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CZ.1" sheetId="56" state="visible" r:id="rId57"/>
    <sheet name="Tabl.31CZ.2" sheetId="57" state="visible" r:id="rId58"/>
    <sheet name="Tabl.31CZ.3" sheetId="58" state="visible" r:id="rId59"/>
    <sheet name="Tabl.31CZ.4" sheetId="59" state="visible" r:id="rId60"/>
    <sheet name="Tabl.31CZ.5" sheetId="60" state="visible" r:id="rId61"/>
    <sheet name="Tabl.32" sheetId="61" state="visible" r:id="rId62"/>
    <sheet name="Tabl.33CZ.1" sheetId="62" state="visible" r:id="rId63"/>
    <sheet name="Tabl.33CZ.2" sheetId="63" state="visible" r:id="rId64"/>
    <sheet name="Tabl.34CZ.1" sheetId="64" state="visible" r:id="rId65"/>
    <sheet name="Tabl.34CZ.2" sheetId="65" state="visible" r:id="rId66"/>
    <sheet name="Tabl.35CZ.1" sheetId="66" state="visible" r:id="rId67"/>
    <sheet name="Tabl.35CZ.2" sheetId="67" state="visible" r:id="rId68"/>
    <sheet name="Tabl.35CZ.3" sheetId="68" state="visible" r:id="rId69"/>
    <sheet name="Tabl.36" sheetId="69" state="visible" r:id="rId70"/>
    <sheet name="Tabl.37" sheetId="70" state="visible" r:id="rId71"/>
    <sheet name="Tabl.38" sheetId="71" state="visible" r:id="rId72"/>
    <sheet name="Tabl.39" sheetId="72" state="visible" r:id="rId73"/>
    <sheet name="Tabl.40" sheetId="73" state="visible" r:id="rId74"/>
    <sheet name="Tabl.41" sheetId="74" state="visible" r:id="rId75"/>
    <sheet name="Tabl.42" sheetId="75" state="visible" r:id="rId76"/>
    <sheet name="Tabl.43" sheetId="76" state="visible" r:id="rId77"/>
    <sheet name="Tabl.44CZ.1" sheetId="77" state="visible" r:id="rId78"/>
    <sheet name="Tabl.44CZ.2" sheetId="78" state="visible" r:id="rId79"/>
    <sheet name="Tabl.45CZ.1" sheetId="79" state="visible" r:id="rId80"/>
    <sheet name="Tabl.45CZ.2" sheetId="80" state="visible" r:id="rId81"/>
    <sheet name="Tabl.45CZ.3" sheetId="81" state="visible" r:id="rId82"/>
    <sheet name="Tabl.45CZ.4 " sheetId="82" state="visible" r:id="rId83"/>
    <sheet name="Tabl.46CZ.1" sheetId="83" state="visible" r:id="rId84"/>
    <sheet name="Tabl.46CZ.2" sheetId="84" state="visible" r:id="rId85"/>
    <sheet name="Tabl.46CZ.3" sheetId="85" state="visible" r:id="rId86"/>
    <sheet name="Tabl.46CZ.4" sheetId="86" state="visible" r:id="rId87"/>
    <sheet name="Tabl.46CZ.5" sheetId="87" state="visible" r:id="rId88"/>
    <sheet name="Tabl.46CZ.6" sheetId="88" state="visible" r:id="rId89"/>
    <sheet name="Tabl.46CZ.7" sheetId="89" state="visible" r:id="rId90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2283">
  <si>
    <t xml:space="preserve">SPIS TABLIC</t>
  </si>
  <si>
    <t xml:space="preserve">LIST OF TABLES</t>
  </si>
  <si>
    <t xml:space="preserve">TABL.1CZ.1</t>
  </si>
  <si>
    <t xml:space="preserve">WYBRANE DANE O WOJEWÓDZTWIE 
SELECTED DATA ON VOIVODSHIP</t>
  </si>
  <si>
    <t xml:space="preserve">TABL.1CZ.2</t>
  </si>
  <si>
    <t xml:space="preserve">WYBRANE DANE O WOJEWÓDZTWIE 
SELECTED DATA ON VOIVODSHIP</t>
  </si>
  <si>
    <t xml:space="preserve">TABL.1CZ.3</t>
  </si>
  <si>
    <t xml:space="preserve">WYBRANE DANE O WOJEWÓDZTWIE 
SELECTED DATA ON VOIVODSHIP</t>
  </si>
  <si>
    <t xml:space="preserve">TABL.1CZ.4</t>
  </si>
  <si>
    <t xml:space="preserve">WYBRANE DANE O WOJEWÓDZTWIE 
SELECTED DATA ON VOIVODSHIP</t>
  </si>
  <si>
    <t xml:space="preserve">TABL.1CZ.5</t>
  </si>
  <si>
    <t xml:space="preserve">WYBRANE DANE O WOJEWÓDZTWIE 
SELECTED DATA ON VOIVODSHIP</t>
  </si>
  <si>
    <t xml:space="preserve">TABL.2</t>
  </si>
  <si>
    <t xml:space="preserve">STAN I RUCH NATURALNY LUDNOŚCI
POPULATION AND VITAL STATISTICS</t>
  </si>
  <si>
    <t xml:space="preserve">TABL.3CZ.1</t>
  </si>
  <si>
    <t xml:space="preserve">PRACUJĄCY W SEKTORZE PRZEDSIĘ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Ę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ZAREJESTROWANI WEDŁUG POZIOMU WYKSZTAŁCENIA, WIEKU, CZASU POZOSTAWANIA BEZ PRACY I STAŻU PRACY
REGISTERED UNEMPLOYED PERSONS BY EDUCATIONAL LEVEL, AGE, DURATION OF UNEMPLOYMENT AND WORK SENIORITY </t>
  </si>
  <si>
    <t xml:space="preserve">TABL.7CZ.2</t>
  </si>
  <si>
    <t xml:space="preserve">BEZROBOTNI ZAREJESTROWANI WEDŁUG POZIOMU WYKSZTAŁCENIA, WIEKU, CZASU POZOSTAWANIA BEZ PRACY I STAŻU PRACY
REGISTERED UNEMPLOYED PERSONS BY EDUCATIONAL LEVEL, AGE, DURATION OF UNEMPLOYMENT AND WORK SENIORITY </t>
  </si>
  <si>
    <t xml:space="preserve">TABL.8</t>
  </si>
  <si>
    <t xml:space="preserve">AKTYWNOŚĆ EKONOMICZNA LUDNOŚCI W WIEKU 15 LAT I WIĘCEJ WEDŁUG BAEL
ECONOMIC ACTIVITY OF POPULATION AGED 15 AND MORE BY LFS</t>
  </si>
  <si>
    <t xml:space="preserve">TABL.9</t>
  </si>
  <si>
    <t xml:space="preserve">BEZROBOCIE WEDŁUG BAEL
UNEMPLOYMENT BY 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SPOŁECZNE
SOCIAL BENEFITS</t>
  </si>
  <si>
    <t xml:space="preserve">TABL.12CZ.1</t>
  </si>
  <si>
    <t xml:space="preserve">WYNIKI FINANSOWE PRZEDSIĘBIORSTW
FINANCIAL RESULTS OF ENTERPRISES</t>
  </si>
  <si>
    <t xml:space="preserve">TABL.12CZ.2</t>
  </si>
  <si>
    <t xml:space="preserve">WYNIKI FINANSOWE PRZEDSIĘBIORSTW
FINANCIAL RESULTS OF ENTERPRISES</t>
  </si>
  <si>
    <t xml:space="preserve">TABL.13CZ.1</t>
  </si>
  <si>
    <t xml:space="preserve">WYNIKI FINANSOWE PRZEDSIĘBIORSTW WEDŁUG SEKCJI
FINANCIAL RESULTS OF ENTERPRISES BY SECTIONS 
I. PRZYCHODY, KOSZTY, WYNIK FINANSOWY ZE SPRZEDAŻY
I. REVENUES, COSTS, FINANCIAL RESULT FROM SALE</t>
  </si>
  <si>
    <t xml:space="preserve">TABL.13CZ.2</t>
  </si>
  <si>
    <t xml:space="preserve">WYNIKI FINANSOWE PRZEDSIĘBIORSTW WEDŁUG SEKCJI
FINANCIAL RESULTS OF ENTERPRISES BY SECTIONS
II. WYNIK FINANSOWY BRUTTO
II. GROSS FINANCIAL RESULT</t>
  </si>
  <si>
    <t xml:space="preserve">TABL.13CZ.3</t>
  </si>
  <si>
    <t xml:space="preserve">WYNIKI FINANSOWE PRZEDSIĘBIORSTW WEDŁUG SEKCJI
FINANCIAL RESULTS OF ENTERPRISES BY SECTIONS
III. WYNIK FINANSOWY NETTO
III. NET FINANCIAL RESULT</t>
  </si>
  <si>
    <t xml:space="preserve">TABL.14CZ.1</t>
  </si>
  <si>
    <t xml:space="preserve">RELACJE EKONOMICZNE ORAZ STRUKTURA PRZEDSIĘBIORSTW WEDŁUG UZYSKANYCH WYNIKÓW FINANSOWYCH
ECONOMIC RELATIONS AND COMPOSITION OF ENTERPRISES BY OBTAINED FINANCIAL RESULT</t>
  </si>
  <si>
    <t xml:space="preserve">TABL.14CZ.2</t>
  </si>
  <si>
    <t xml:space="preserve">RELACJE EKONOMICZNE ORAZ STRUKTURA PRZEDSIĘBIORSTW WEDŁUG UZYSKANYCH WYNIKÓW FINANSOWYCH
ECONOMIC RELATIONS AND COMPOSITION OF ENTERPRISES BY OBTAINED FINANCIAL RESULT</t>
  </si>
  <si>
    <t xml:space="preserve">TABL.14CZ.3</t>
  </si>
  <si>
    <t xml:space="preserve">RELACJE EKONOMICZNE ORAZ STRUKTURA PRZEDSIĘBIORSTW WEDŁUG UZYSKANYCH WYNIKÓW FINANSOWYCH
ECONOMIC RELATIONS AND COMPOSITION OF ENTERPRISES BY OBTAINED FINANCIAL RESULT</t>
  </si>
  <si>
    <t xml:space="preserve">TABL.15</t>
  </si>
  <si>
    <t xml:space="preserve">AKTYWA OBROTOWE ORAZ ZOBOWIĄZANIA KRÓTKO- I DŁUGOTERMINOWE PRZEDSIĘBIORSTW 
CURRENT ASSETS AND SHORT-TERM AND LONG-TERM LIABILITIES OF ENTERPRISES</t>
  </si>
  <si>
    <t xml:space="preserve">TABL.16CZ.1</t>
  </si>
  <si>
    <t xml:space="preserve">AKTYWA OBROTOWE ORAZ ZOBOWIĄZANIA PRZEDSIĘBIORSTW WEDŁUG SEKCJI 
CURRENT ASSETS AND LIABILITIES OF ENTERPRISES BY SECTIONS</t>
  </si>
  <si>
    <t xml:space="preserve">TABL.16CZ.2</t>
  </si>
  <si>
    <t xml:space="preserve">AKTYWA OBROTOWE ORAZ ZOBOWIĄZANIA PRZEDSIĘBIORSTW WEDŁUG SEKCJI 
CURRENT ASSETS AND LIABILITIES OF ENTERPRISES BY SECTIONS</t>
  </si>
  <si>
    <t xml:space="preserve">TABL.17</t>
  </si>
  <si>
    <t xml:space="preserve">WSKAŹNIKI CEN TOWARÓW I USŁUG KONSUMPCYJNYCH 
PRICE INDICES OF CONSUMER GOODS AND SERVICES</t>
  </si>
  <si>
    <t xml:space="preserve">TABL.18CZ.1</t>
  </si>
  <si>
    <t xml:space="preserve">CENY DETALICZNE WYBRANYCH TOWARÓW I USŁUG KONSUMPCYJNYCH
RETAIL PRICES OF SELECTED CONSUMER GOODS AND SERVICES</t>
  </si>
  <si>
    <t xml:space="preserve">TABL.18CZ.2</t>
  </si>
  <si>
    <t xml:space="preserve">CENY DETALICZNE WYBRANYCH TOWARÓW I USŁUG KONSUMPCYJNYCH
RETAIL PRICES OF SELECTED CONSUMER GOODS AND SERVICES</t>
  </si>
  <si>
    <t xml:space="preserve">TABL.18CZ.3</t>
  </si>
  <si>
    <t xml:space="preserve">CENY DETALICZNE WYBRANYCH TOWARÓW I USŁUG KONSUMPCYJNYCH
RETAIL PRICES OF SELECTED CONSUMER GOODS AND SERVICES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 INWESTYCYJNE
INVESTMENT OUTLAYS</t>
  </si>
  <si>
    <t xml:space="preserve">TABL.22CZ.2</t>
  </si>
  <si>
    <t xml:space="preserve">NAKŁADY INWESTYCYJNE
INVESTMENT OUTLAYS</t>
  </si>
  <si>
    <t xml:space="preserve">TABL.23</t>
  </si>
  <si>
    <t xml:space="preserve">MIESZKANIA
DWELLINGS</t>
  </si>
  <si>
    <t xml:space="preserve">TABL.24CZ.1</t>
  </si>
  <si>
    <t xml:space="preserve">ZWIERZĘTA GOSPODARSKIE
LIVESTOCK</t>
  </si>
  <si>
    <t xml:space="preserve">TABL.24CZ.2</t>
  </si>
  <si>
    <t xml:space="preserve">ZWIERZĘTA GOSPODARSKIE
LIVESTOCK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 DETALICZNA TOWARÓW WEDŁUG RODZAJÓW DZIAŁALNOŚCI PRZEDSIĘBIORSTWA 
RETAIL SALES OF GOODS BY TYPE OF ENTERPRISE ACTIVITY</t>
  </si>
  <si>
    <t xml:space="preserve">TABL.29CZ.2</t>
  </si>
  <si>
    <t xml:space="preserve">SPRZEDAŻ DETALICZNA TOWARÓW WEDŁUG RODZAJÓW DZIAŁALNOŚCI PRZEDSIĘBIORSTWA 
RETAIL SALES OF GOODS BY TYPE OF ENTERPRISE ACTIVITY</t>
  </si>
  <si>
    <t xml:space="preserve">TABL.30CZ.1</t>
  </si>
  <si>
    <t xml:space="preserve">WYKORZYSTANIE TURYSTYCZNYCH OBIEKTÓW NOCLEGOWYCH  
OCCUPANCY IN TOURIST ACCOMMODATION ESTABLISHMENTS</t>
  </si>
  <si>
    <t xml:space="preserve">TABL.30CZ.2</t>
  </si>
  <si>
    <t xml:space="preserve">WYKORZYSTANIE TURYSTYCZNYCH OBIEKTÓW NOCLEGOWYCH 
OCCUPANCY IN TOURIST ACCOMMODATION ESTABLISHMENTS</t>
  </si>
  <si>
    <t xml:space="preserve">TABL.31CZ.1</t>
  </si>
  <si>
    <t xml:space="preserve">WSKAŹNIKI KONIUNKTURY GOSPODARCZEJ 
BUSINESS TENDENCY INDICATORS</t>
  </si>
  <si>
    <t xml:space="preserve">TABL.31CZ.2</t>
  </si>
  <si>
    <t xml:space="preserve">TABL.31CZ.3</t>
  </si>
  <si>
    <t xml:space="preserve">TABL.31CZ.4</t>
  </si>
  <si>
    <t xml:space="preserve">TABL.31CZ.5</t>
  </si>
  <si>
    <t xml:space="preserve">TABL.32</t>
  </si>
  <si>
    <t xml:space="preserve">PRZESTĘPSTWA STWIERDZONE I WSKAŹNIKI WYKRYWALNOŚCI SPRAWCÓW PRZESTĘPSTW W OKRESIE  I–III 2016 R.
ASCERTAINED CRIMES AND RATES OF DETECTABILITY OF DELINQUENTS IN CRIMES IN THE PERIOD JANUARY–MARCH 2016</t>
  </si>
  <si>
    <t xml:space="preserve">TABL.33CZ.1</t>
  </si>
  <si>
    <t xml:space="preserve">PODMIOTY GOSPODARKI NARODOWEJ W REJESTRZE REGON WEDŁUG SEKCJI 
NATIONAL ECONOMY ENTITIES IN THE REGON REGISTER BY SECTIONS</t>
  </si>
  <si>
    <t xml:space="preserve">TABL.33CZ.2</t>
  </si>
  <si>
    <t xml:space="preserve">PODMIOTY GOSPODARKI NARODOWEJ W REJESTRZE REGON WEDŁUG SEKCJI 
NATIONAL ECONOMY ENTITIES IN THE REGON REGISTER BY SECTIONS</t>
  </si>
  <si>
    <t xml:space="preserve">TABL.34CZ.1</t>
  </si>
  <si>
    <t xml:space="preserve">PODMIOTY GOSPODARKI NARODOWEJ W REJESTRZE REGON WEDŁUG FORMY PRAWNEJ 
NATIONAL ECONOMY ENTITIES IN THE REGON REGISTER BY FORM OF LEGAL</t>
  </si>
  <si>
    <t xml:space="preserve">TABL.34CZ.2</t>
  </si>
  <si>
    <t xml:space="preserve">TABL.35CZ.1</t>
  </si>
  <si>
    <t xml:space="preserve">LUDNOŚĆ W 2015 R.
POPULATION IN 2015</t>
  </si>
  <si>
    <t xml:space="preserve">TABL.35CZ.2</t>
  </si>
  <si>
    <t xml:space="preserve">TABL.35CZ.3</t>
  </si>
  <si>
    <t xml:space="preserve">TABL.36</t>
  </si>
  <si>
    <t xml:space="preserve">RUCH NATURALNY LUDNOŚCI W OKRESIE I–XII 2015 R.
VITAL STATISTICS IN THE PERIOD JANUARY–DECEMBER 2015</t>
  </si>
  <si>
    <t xml:space="preserve">TABL.37</t>
  </si>
  <si>
    <t xml:space="preserve">BEZROBOTNI ZAREJESTROWANI  I OFERTY PRACY W 2016 R.
REGISTERED UNEMPLOYED PERSONS  AND JOB OFFERS IN 2016</t>
  </si>
  <si>
    <t xml:space="preserve">TABL.38</t>
  </si>
  <si>
    <t xml:space="preserve">BEZROBOTNI ZAREJESTROWANI WEDŁUG WIEKU W 2016 R. 
REGISTERED UNEMPLOYED PERSONS BY AGE IN 2016</t>
  </si>
  <si>
    <t xml:space="preserve">TABL.39</t>
  </si>
  <si>
    <t xml:space="preserve">BEZROBOTNI ZAREJESTROWANI WEDŁUG POZIOMU WYKSZTAŁCENIA W 2016 R. 
REGISTERED UNEMPLOYED PERSONS BY EDUCATIONAL LEVEL IN 2016</t>
  </si>
  <si>
    <t xml:space="preserve">TABL.40</t>
  </si>
  <si>
    <t xml:space="preserve">MIESZKANIA ODDANE DO UŻYTKOWANIA W OKRESIE  I–III 2016 R.
DWELLINGS COMPLETED IN THE PERIOD JANUARY–MARCH 2016</t>
  </si>
  <si>
    <t xml:space="preserve">TABL.41</t>
  </si>
  <si>
    <t xml:space="preserve">PRZESTĘPSTWA STWIERDZONE W OKRESIE I–III 2016 R. 
ASCERTAINED CRIMES IN THE PERIOD JANUARY–MARCH 2016 </t>
  </si>
  <si>
    <t xml:space="preserve">TABL.42</t>
  </si>
  <si>
    <t xml:space="preserve">WSKAŹNIKI WYKRYWALNOŚCI SPRAWCÓW PRZESTĘPSTW STWIERDZONYCH W OKRESIE  I–III  2016 R. 
RATE OF DETECTABILITY OF DELINQUENTS IN ASCERTAINED CRIMES IN THE PERIOD  
JANUARY–MARCH  2016</t>
  </si>
  <si>
    <t xml:space="preserve">TABL.43</t>
  </si>
  <si>
    <t xml:space="preserve">WYPADKI DROGOWE W OKRESIE I–III 2016 R. 
ROAD TRAFFIC ACCIDENTS IN THE PERIOD JANUARY–MARCH 2016 </t>
  </si>
  <si>
    <t xml:space="preserve">TABL.44CZ.1</t>
  </si>
  <si>
    <t xml:space="preserve">PODMIOTY GOSPODARKI NARODOWEJ W REJESTRZE REGON W 2016 R.
ENTITIES OF THE NATIONAL ECONOMY IN THE REGON REGISTER IN 2016</t>
  </si>
  <si>
    <t xml:space="preserve">TABL.44CZ.2</t>
  </si>
  <si>
    <t xml:space="preserve">PODMIOTY GOSPODARKI NARODOWEJ W REJESTRZE REGON W 2016 R.
ENTITIES OF THE NATIONAL ECONOMY IN THE REGON REGISTER IN 2016</t>
  </si>
  <si>
    <t xml:space="preserve">TABL.45CZ.1</t>
  </si>
  <si>
    <t xml:space="preserve">WYBRANE WSKAŹNIKI OGÓLNOPOLSKIE
SELECTED INDICATORS FOR POLAND</t>
  </si>
  <si>
    <t xml:space="preserve">TABL.45CZ.2</t>
  </si>
  <si>
    <t xml:space="preserve">WYBRANE WSKAŹNIKI OGÓLNOPOLSKIE
SELECTED INDICATORS FOR POLAND</t>
  </si>
  <si>
    <t xml:space="preserve">TABL.45CZ.3</t>
  </si>
  <si>
    <t xml:space="preserve">TABL.45CZ.4</t>
  </si>
  <si>
    <t xml:space="preserve">TABL.46CZ.1</t>
  </si>
  <si>
    <t xml:space="preserve">PODSTAWOWE DANE O WOJEWÓDZTWACH
BASIC DATA ON VOIVODSHIPS</t>
  </si>
  <si>
    <t xml:space="preserve">TABL.46CZ.2</t>
  </si>
  <si>
    <t xml:space="preserve">PODSTAWOWE DANE O WOJEWÓDZTWACH
BASIC DATA ON VOIVODSHIPS</t>
  </si>
  <si>
    <t xml:space="preserve">TABL.46CZ.3</t>
  </si>
  <si>
    <t xml:space="preserve">PODSTAWOWE DANE O WOJEWÓDZTWACH
BASIC DATA ON VOIVODSHIPS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I </t>
  </si>
  <si>
    <t xml:space="preserve">.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t xml:space="preserve">94,1*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t xml:space="preserve">97,0*</t>
  </si>
  <si>
    <t xml:space="preserve">85,5*</t>
  </si>
  <si>
    <t xml:space="preserve">195,7*</t>
  </si>
  <si>
    <t xml:space="preserve">106,7*</t>
  </si>
  <si>
    <t xml:space="preserve">2155,6*</t>
  </si>
  <si>
    <t xml:space="preserve">103,8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atrz wyjaśnienia metodyczne pkt 19.   </t>
    </r>
  </si>
  <si>
    <t xml:space="preserve">a In post-slaugther warm weight; data include cattle, calves, pigs, sheep, horses and poultry. b See methodological notes item 19.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
</t>
    </r>
    <r>
      <rPr>
        <i val="true"/>
        <sz val="9"/>
        <color rgb="FF333333"/>
        <rFont val="Arial"/>
        <family val="2"/>
        <charset val="238"/>
      </rPr>
      <t xml:space="preserve">minning and quarrying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w energię 
elektryczną, gaz, 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
gospodarowanie 
ściekami i odpadami; rekultywacj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
and remediation activities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443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b val="true"/>
        <i val="true"/>
        <sz val="9"/>
        <color rgb="FF000000"/>
        <rFont val="Arial"/>
        <family val="2"/>
        <charset val="238"/>
      </rPr>
      <t xml:space="preserve">149,2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i val="true"/>
        <sz val="9"/>
        <color rgb="FF000000"/>
        <rFont val="Arial"/>
        <family val="2"/>
        <charset val="238"/>
      </rPr>
      <t xml:space="preserve">51,6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364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b val="true"/>
        <i val="true"/>
        <sz val="9"/>
        <color rgb="FF000000"/>
        <rFont val="Arial"/>
        <family val="2"/>
        <charset val="238"/>
      </rPr>
      <t xml:space="preserve">100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i val="true"/>
        <sz val="9"/>
        <color rgb="FF000000"/>
        <rFont val="Arial"/>
        <family val="2"/>
        <charset val="238"/>
      </rPr>
      <t xml:space="preserve">82,2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241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b val="true"/>
        <i val="true"/>
        <sz val="9"/>
        <color rgb="FF000000"/>
        <rFont val="Arial"/>
        <family val="2"/>
        <charset val="238"/>
      </rPr>
      <t xml:space="preserve">92,7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i val="true"/>
        <sz val="9"/>
        <color rgb="FF000000"/>
        <rFont val="Arial"/>
        <family val="2"/>
        <charset val="238"/>
      </rPr>
      <t xml:space="preserve">66,2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Dane wstępne.</t>
    </r>
  </si>
  <si>
    <t xml:space="preserve">a See methodological notes item 24. b Index numbers are calculated on the basis of value at current prices. c Preliminary data.</t>
  </si>
  <si>
    <t xml:space="preserve">LUDNOŚĆ </t>
  </si>
  <si>
    <t xml:space="preserve">POPULATION </t>
  </si>
  <si>
    <r>
      <rPr>
        <sz val="10"/>
        <color rgb="FF000000"/>
        <rFont val="Arial"/>
        <family val="2"/>
        <charset val="238"/>
      </rPr>
      <t xml:space="preserve">TABL. 2.</t>
    </r>
    <r>
      <rPr>
        <b val="true"/>
        <sz val="10"/>
        <color rgb="FF000000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000000"/>
        <rFont val="Arial"/>
        <family val="2"/>
        <charset val="238"/>
      </rPr>
      <t xml:space="preserve">corresponding period 
      of previous year = 100 </t>
    </r>
  </si>
  <si>
    <r>
      <rPr>
        <sz val="9"/>
        <color rgb="FF000000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Małżeństwa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
</t>
    </r>
    <r>
      <rPr>
        <i val="true"/>
        <sz val="9"/>
        <color rgb="FF000000"/>
        <rFont val="Arial"/>
        <family val="2"/>
        <charset val="238"/>
      </rPr>
      <t xml:space="preserve">Live births</t>
    </r>
  </si>
  <si>
    <r>
      <rPr>
        <sz val="9"/>
        <color rgb="FF000000"/>
        <rFont val="Arial"/>
        <family val="2"/>
        <charset val="238"/>
      </rPr>
      <t xml:space="preserve">Zgony 
</t>
    </r>
    <r>
      <rPr>
        <i val="true"/>
        <sz val="9"/>
        <color rgb="FF000000"/>
        <rFont val="Arial"/>
        <family val="2"/>
        <charset val="238"/>
      </rPr>
      <t xml:space="preserve">Dea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Małżeństwa 
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de 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e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liczbach bezwzględnych    </t>
    </r>
    <r>
      <rPr>
        <i val="true"/>
        <sz val="9"/>
        <color rgb="FF000000"/>
        <rFont val="Arial"/>
        <family val="2"/>
        <charset val="238"/>
      </rPr>
      <t xml:space="preserve"> in absolute numbers </t>
    </r>
  </si>
  <si>
    <r>
      <rPr>
        <sz val="9"/>
        <color rgb="FF000000"/>
        <rFont val="Arial"/>
        <family val="2"/>
        <charset val="238"/>
      </rPr>
      <t xml:space="preserve">na 1000 ludności    </t>
    </r>
    <r>
      <rPr>
        <i val="true"/>
        <sz val="9"/>
        <color rgb="FF000000"/>
        <rFont val="Arial"/>
        <family val="2"/>
        <charset val="238"/>
      </rPr>
      <t xml:space="preserve"> per 1000 population </t>
    </r>
  </si>
  <si>
    <t xml:space="preserve">I–VI </t>
  </si>
  <si>
    <t xml:space="preserve">–511</t>
  </si>
  <si>
    <t xml:space="preserve">–0,86</t>
  </si>
  <si>
    <t xml:space="preserve">–782</t>
  </si>
  <si>
    <t xml:space="preserve">–1,31</t>
  </si>
  <si>
    <t xml:space="preserve">–821</t>
  </si>
  <si>
    <t xml:space="preserve">–0,69</t>
  </si>
  <si>
    <t xml:space="preserve">–1477</t>
  </si>
  <si>
    <t xml:space="preserve">–1,24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Stan w końcu okresu. </t>
    </r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color rgb="FF000000"/>
        <rFont val="Arial"/>
        <family val="2"/>
        <charset val="238"/>
      </rPr>
      <t xml:space="preserve">d </t>
    </r>
    <r>
      <rPr>
        <sz val="8"/>
        <color rgb="FF000000"/>
        <rFont val="Arial"/>
        <family val="2"/>
        <charset val="238"/>
      </rPr>
      <t xml:space="preserve">Dzieci w wieku poniżej 1 roku.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Na 1000 urodzeń </t>
    </r>
  </si>
  <si>
    <t xml:space="preserve">żywych. </t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
miner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przetwórstwo przemysłowe (dok.)     </t>
    </r>
    <r>
      <rPr>
        <i val="true"/>
        <sz val="9"/>
        <color rgb="FF000000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manufacture 
of motor vehicles,
trilers 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sz val="9"/>
        <rFont val="Arial"/>
        <family val="2"/>
        <charset val="238"/>
      </rPr>
      <t xml:space="preserve">pobór, uzdatnianie 
i dostar-
czanie wody</t>
    </r>
    <r>
      <rPr>
        <i val="true"/>
        <sz val="9"/>
        <rFont val="Arial"/>
        <family val="2"/>
        <charset val="238"/>
      </rPr>
      <t xml:space="preserve"> 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budowa budynk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onstruction 
of buildings</t>
    </r>
  </si>
  <si>
    <r>
      <rPr>
        <sz val="9"/>
        <rFont val="Arial"/>
        <family val="2"/>
        <charset val="238"/>
      </rPr>
      <t xml:space="preserve">budowa 
obiektów 
inżynierii 
lądowej 
i wodnej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#</t>
  </si>
  <si>
    <t xml:space="preserve">I–II </t>
  </si>
  <si>
    <t xml:space="preserve">I–III </t>
  </si>
  <si>
    <t xml:space="preserve">I–IV </t>
  </si>
  <si>
    <t xml:space="preserve">I–V </t>
  </si>
  <si>
    <t xml:space="preserve">I–VII </t>
  </si>
  <si>
    <t xml:space="preserve">I–VIII </t>
  </si>
  <si>
    <t xml:space="preserve">I–IX </t>
  </si>
  <si>
    <t xml:space="preserve">I–X </t>
  </si>
  <si>
    <t xml:space="preserve">I–X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t xml:space="preserve">103,4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bez kwalifikacji 
zawodowych
</t>
    </r>
    <r>
      <rPr>
        <i val="true"/>
        <sz val="9"/>
        <rFont val="Arial"/>
        <family val="2"/>
        <charset val="238"/>
      </rPr>
      <t xml:space="preserve">without occupational 
qualification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</t>
    </r>
    <r>
      <rPr>
        <i val="true"/>
        <sz val="9"/>
        <color rgb="FF333333"/>
        <rFont val="Arial"/>
        <family val="2"/>
        <charset val="238"/>
      </rPr>
      <t xml:space="preserve">  corresponding period 
       of previous year = 100
</t>
    </r>
    <r>
      <rPr>
        <sz val="9"/>
        <color rgb="FF333333"/>
        <rFont val="Arial"/>
        <family val="2"/>
        <charset val="238"/>
      </rPr>
      <t xml:space="preserve">B – okres poprzedni = 100
    </t>
    </r>
    <r>
      <rPr>
        <i val="true"/>
        <sz val="9"/>
        <color rgb="FF333333"/>
        <rFont val="Arial"/>
        <family val="2"/>
        <charset val="238"/>
      </rPr>
      <t xml:space="preserve"> previous period = 100</t>
    </r>
  </si>
  <si>
    <r>
      <rPr>
        <sz val="9"/>
        <color rgb="FF333333"/>
        <rFont val="Arial"/>
        <family val="2"/>
        <charset val="238"/>
      </rPr>
      <t xml:space="preserve">W wieku       </t>
    </r>
    <r>
      <rPr>
        <i val="true"/>
        <sz val="9"/>
        <color rgb="FF333333"/>
        <rFont val="Arial"/>
        <family val="2"/>
        <charset val="238"/>
      </rPr>
      <t xml:space="preserve">By age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Osoby korzystające 
ze swiadczeń pomocy 
społecznej
</t>
    </r>
    <r>
      <rPr>
        <i val="true"/>
        <sz val="9"/>
        <color rgb="FF333333"/>
        <rFont val="Arial"/>
        <family val="2"/>
        <charset val="238"/>
      </rPr>
      <t xml:space="preserve">Unemployed persons 
benefiting from social assistance </t>
    </r>
  </si>
  <si>
    <r>
      <rPr>
        <sz val="9"/>
        <color rgb="FF333333"/>
        <rFont val="Arial"/>
        <family val="2"/>
        <charset val="238"/>
      </rPr>
      <t xml:space="preserve">Osoby posiadające co najmniej jedno dziecko
</t>
    </r>
    <r>
      <rPr>
        <i val="true"/>
        <sz val="9"/>
        <color rgb="FF333333"/>
        <rFont val="Arial"/>
        <family val="2"/>
        <charset val="238"/>
      </rPr>
      <t xml:space="preserve">Unemployed persons 
with at least one child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do 30 roku życia </t>
    </r>
    <r>
      <rPr>
        <i val="true"/>
        <sz val="9"/>
        <color rgb="FF333333"/>
        <rFont val="Arial"/>
        <family val="2"/>
        <charset val="238"/>
      </rPr>
      <t xml:space="preserve">below 30 years 
of age 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o 6 roku życia </t>
    </r>
    <r>
      <rPr>
        <i val="true"/>
        <sz val="9"/>
        <color rgb="FF333333"/>
        <rFont val="Arial"/>
        <family val="2"/>
        <charset val="238"/>
      </rPr>
      <t xml:space="preserve">under 6 years 
of age </t>
    </r>
  </si>
  <si>
    <r>
      <rPr>
        <sz val="9"/>
        <color rgb="FF333333"/>
        <rFont val="Arial"/>
        <family val="2"/>
        <charset val="238"/>
      </rPr>
      <t xml:space="preserve">niepełnosprawne do 18 roku życia </t>
    </r>
    <r>
      <rPr>
        <i val="true"/>
        <sz val="9"/>
        <color rgb="FF333333"/>
        <rFont val="Arial"/>
        <family val="2"/>
        <charset val="238"/>
      </rPr>
      <t xml:space="preserve">disabled child under 18 years 
of ag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</t>
    </r>
  </si>
  <si>
    <t xml:space="preserve">a The division by categories may indicate one person more than once; see methodological notes item 4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POZOSTAWANIA</t>
    </r>
  </si>
  <si>
    <t xml:space="preserve">BEZ  PRACY  I  STAŻU  PRACY</t>
  </si>
  <si>
    <t xml:space="preserve">REGISTERED  UNEMPLOYED  PERSONS  BY  EDUCATIONAL  LEVEL,  AGE,  DURATION  OF  UNEMPLOYMENT</t>
  </si>
  <si>
    <t xml:space="preserve">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vocatio-
nal secon-
dar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25 years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 CZASU POZOSTAWANIA</t>
    </r>
  </si>
  <si>
    <t xml:space="preserve">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t xml:space="preserve">X–XII </t>
  </si>
  <si>
    <r>
      <rPr>
        <sz val="9"/>
        <color rgb="FF333333"/>
        <rFont val="Arial"/>
        <family val="2"/>
        <charset val="238"/>
      </rPr>
      <t xml:space="preserve">IV–VI</t>
    </r>
    <r>
      <rPr>
        <sz val="3"/>
        <color rgb="FF333333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VII–IX</t>
    </r>
    <r>
      <rPr>
        <sz val="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X–XII</t>
    </r>
    <r>
      <rPr>
        <sz val="3"/>
        <color rgb="FF333333"/>
        <rFont val="Arial"/>
        <family val="2"/>
        <charset val="238"/>
      </rPr>
      <t xml:space="preserve"> </t>
    </r>
  </si>
  <si>
    <t xml:space="preserve">500*</t>
  </si>
  <si>
    <t xml:space="preserve">54,8*</t>
  </si>
  <si>
    <r>
      <rPr>
        <sz val="9"/>
        <color rgb="FF333333"/>
        <rFont val="Arial"/>
        <family val="2"/>
        <charset val="238"/>
      </rPr>
      <t xml:space="preserve">I–III</t>
    </r>
    <r>
      <rPr>
        <sz val="3"/>
        <color rgb="FF333333"/>
        <rFont val="Arial"/>
        <family val="2"/>
        <charset val="238"/>
      </rPr>
      <t xml:space="preserve"> 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5.</t>
    </r>
    <r>
      <rPr>
        <i val="true"/>
        <sz val="8"/>
        <rFont val="Arial"/>
        <family val="2"/>
        <charset val="238"/>
      </rPr>
      <t xml:space="preserve">  </t>
    </r>
  </si>
  <si>
    <t xml:space="preserve">a See methodological notes item 5. 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t xml:space="preserve">IV–V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5. </t>
    </r>
  </si>
  <si>
    <t xml:space="preserve">WYNAGRODZENIA  I  ŚWIADCZENIA  SPOŁECZNE </t>
  </si>
  <si>
    <t xml:space="preserve">WAGES  AND  SALARIES  AND  SOCIAL  BENEFITS </t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budownictwo
</t>
    </r>
    <r>
      <rPr>
        <i val="true"/>
        <sz val="9"/>
        <color rgb="FF000000"/>
        <rFont val="Arial"/>
        <family val="2"/>
        <charset val="238"/>
      </rPr>
      <t xml:space="preserve">construction</t>
    </r>
  </si>
  <si>
    <r>
      <rPr>
        <sz val="9"/>
        <color rgb="FF000000"/>
        <rFont val="Arial"/>
        <family val="2"/>
        <charset val="238"/>
      </rPr>
      <t xml:space="preserve">raz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górnictwo 
i wydo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stwo przemysłowe 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tioning 
supply</t>
    </r>
  </si>
  <si>
    <r>
      <rPr>
        <sz val="9"/>
        <color rgb="FF000000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
and remediation activities</t>
    </r>
  </si>
  <si>
    <r>
      <rPr>
        <sz val="9"/>
        <color rgb="FF000000"/>
        <rFont val="Arial"/>
        <family val="2"/>
        <charset val="238"/>
      </rPr>
      <t xml:space="preserve">w złotych     </t>
    </r>
    <r>
      <rPr>
        <i val="true"/>
        <sz val="9"/>
        <color rgb="FF000000"/>
        <rFont val="Arial"/>
        <family val="2"/>
        <charset val="238"/>
      </rPr>
      <t xml:space="preserve">i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  </t>
    </r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transport 
i gospodarka magazynowa
</t>
    </r>
    <r>
      <rPr>
        <i val="true"/>
        <sz val="9"/>
        <color rgb="FF000000"/>
        <rFont val="Arial"/>
        <family val="2"/>
        <charset val="238"/>
      </rPr>
      <t xml:space="preserve">transportation 
and storage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and 
communication</t>
    </r>
  </si>
  <si>
    <r>
      <rPr>
        <sz val="9"/>
        <color rgb="FF000000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sz val="9"/>
        <color rgb="FF000000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dministrative 
and support 
service 
activities</t>
    </r>
  </si>
  <si>
    <r>
      <rPr>
        <sz val="9"/>
        <color rgb="FF000000"/>
        <rFont val="Arial"/>
        <family val="2"/>
        <charset val="238"/>
      </rPr>
      <t xml:space="preserve">w złotych  </t>
    </r>
    <r>
      <rPr>
        <i val="true"/>
        <sz val="9"/>
        <color rgb="FF000000"/>
        <rFont val="Arial"/>
        <family val="2"/>
        <charset val="238"/>
      </rPr>
      <t xml:space="preserve">   in zloty</t>
    </r>
  </si>
  <si>
    <t xml:space="preserve">I–VI  </t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
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Przychody z całokształtu działalności 
</t>
    </r>
    <r>
      <rPr>
        <i val="true"/>
        <sz val="9"/>
        <color rgb="FF000000"/>
        <rFont val="Arial"/>
        <family val="2"/>
        <charset val="238"/>
      </rPr>
      <t xml:space="preserve">Revenues from total activity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000000"/>
        <rFont val="Arial"/>
        <family val="2"/>
        <charset val="238"/>
      </rPr>
      <t xml:space="preserve">Costs of obtaining revenues from total activity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przychody netto 
ze sprzedaży produktów 
</t>
    </r>
    <r>
      <rPr>
        <i val="true"/>
        <sz val="9"/>
        <color rgb="FF000000"/>
        <rFont val="Arial"/>
        <family val="2"/>
        <charset val="238"/>
      </rPr>
      <t xml:space="preserve">net revenues from sale 
of products</t>
    </r>
    <r>
      <rPr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000000"/>
        <rFont val="Arial"/>
        <family val="2"/>
        <charset val="238"/>
      </rPr>
      <t xml:space="preserve">net revenues from sale 
of goods 
and  materials </t>
    </r>
  </si>
  <si>
    <r>
      <rPr>
        <sz val="9"/>
        <color rgb="FF000000"/>
        <rFont val="Arial"/>
        <family val="2"/>
        <charset val="238"/>
      </rPr>
      <t xml:space="preserve">przychody finansowe 
</t>
    </r>
    <r>
      <rPr>
        <i val="true"/>
        <sz val="9"/>
        <color rgb="FF000000"/>
        <rFont val="Arial"/>
        <family val="2"/>
        <charset val="238"/>
      </rPr>
      <t xml:space="preserve">financial 
revenues </t>
    </r>
  </si>
  <si>
    <r>
      <rPr>
        <sz val="9"/>
        <color rgb="FF000000"/>
        <rFont val="Arial"/>
        <family val="2"/>
        <charset val="238"/>
      </rPr>
      <t xml:space="preserve">koszt własny sprzedanych produktów 
</t>
    </r>
    <r>
      <rPr>
        <i val="true"/>
        <sz val="9"/>
        <color rgb="FF000000"/>
        <rFont val="Arial"/>
        <family val="2"/>
        <charset val="238"/>
      </rPr>
      <t xml:space="preserve">cost of products
sold</t>
    </r>
  </si>
  <si>
    <r>
      <rPr>
        <sz val="9"/>
        <color rgb="FF000000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000000"/>
        <rFont val="Arial"/>
        <family val="2"/>
        <charset val="238"/>
      </rPr>
      <t xml:space="preserve">value of sold goods and materials</t>
    </r>
  </si>
  <si>
    <r>
      <rPr>
        <sz val="9"/>
        <color rgb="FF000000"/>
        <rFont val="Arial"/>
        <family val="2"/>
        <charset val="238"/>
      </rPr>
      <t xml:space="preserve">pozostałe koszty operacyjne 
</t>
    </r>
    <r>
      <rPr>
        <i val="true"/>
        <sz val="9"/>
        <color rgb="FF000000"/>
        <rFont val="Arial"/>
        <family val="2"/>
        <charset val="238"/>
      </rPr>
      <t xml:space="preserve">other
operating
cost</t>
    </r>
  </si>
  <si>
    <r>
      <rPr>
        <sz val="9"/>
        <color rgb="FF000000"/>
        <rFont val="Arial"/>
        <family val="2"/>
        <charset val="238"/>
      </rPr>
      <t xml:space="preserve">koszty finansowe 
</t>
    </r>
    <r>
      <rPr>
        <i val="true"/>
        <sz val="9"/>
        <color rgb="FF000000"/>
        <rFont val="Arial"/>
        <family val="2"/>
        <charset val="238"/>
      </rPr>
      <t xml:space="preserve">financial 
cost </t>
    </r>
  </si>
  <si>
    <r>
      <rPr>
        <sz val="9"/>
        <color rgb="FF000000"/>
        <rFont val="Arial"/>
        <family val="2"/>
        <charset val="238"/>
      </rPr>
      <t xml:space="preserve">pozostałe przychody operacyjne  
</t>
    </r>
    <r>
      <rPr>
        <i val="true"/>
        <sz val="9"/>
        <color rgb="FF000000"/>
        <rFont val="Arial"/>
        <family val="2"/>
        <charset val="238"/>
      </rPr>
      <t xml:space="preserve">other operational revenues</t>
    </r>
  </si>
  <si>
    <r>
      <rPr>
        <sz val="9"/>
        <color rgb="FF000000"/>
        <rFont val="Arial"/>
        <family val="2"/>
        <charset val="238"/>
      </rPr>
      <t xml:space="preserve">dotacje 
</t>
    </r>
    <r>
      <rPr>
        <i val="true"/>
        <sz val="9"/>
        <color rgb="FF000000"/>
        <rFont val="Arial"/>
        <family val="2"/>
        <charset val="238"/>
      </rPr>
      <t xml:space="preserve">subsidies </t>
    </r>
  </si>
  <si>
    <r>
      <rPr>
        <sz val="9"/>
        <color rgb="FF000000"/>
        <rFont val="Arial"/>
        <family val="2"/>
        <charset val="238"/>
      </rPr>
      <t xml:space="preserve">w milionach złotych   </t>
    </r>
    <r>
      <rPr>
        <i val="true"/>
        <sz val="9"/>
        <color rgb="FF000000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000000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000000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000000"/>
        <rFont val="Arial"/>
        <family val="2"/>
        <charset val="238"/>
      </rPr>
      <t xml:space="preserve">Financial result 
on economic activity </t>
    </r>
  </si>
  <si>
    <r>
      <rPr>
        <sz val="9"/>
        <color rgb="FF000000"/>
        <rFont val="Arial"/>
        <family val="2"/>
        <charset val="238"/>
      </rPr>
      <t xml:space="preserve">Wynik
zdarzeń nadzwy-czajnych  </t>
    </r>
    <r>
      <rPr>
        <i val="true"/>
        <sz val="9"/>
        <color rgb="FF000000"/>
        <rFont val="Arial"/>
        <family val="2"/>
        <charset val="238"/>
      </rPr>
      <t xml:space="preserve">Result 
on extraor- dinary
event </t>
    </r>
  </si>
  <si>
    <r>
      <rPr>
        <sz val="9"/>
        <color rgb="FF000000"/>
        <rFont val="Arial"/>
        <family val="2"/>
        <charset val="238"/>
      </rPr>
      <t xml:space="preserve">Wynik finansowy brutto 
</t>
    </r>
    <r>
      <rPr>
        <i val="true"/>
        <sz val="9"/>
        <color rgb="FF000000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Wynik finansowy netto 
</t>
    </r>
    <r>
      <rPr>
        <i val="true"/>
        <sz val="9"/>
        <color rgb="FF000000"/>
        <rFont val="Arial"/>
        <family val="2"/>
        <charset val="238"/>
      </rPr>
      <t xml:space="preserve">Net financial result </t>
    </r>
  </si>
  <si>
    <r>
      <rPr>
        <sz val="9"/>
        <color rgb="FF000000"/>
        <rFont val="Arial"/>
        <family val="2"/>
        <charset val="238"/>
      </rPr>
      <t xml:space="preserve">saldo 
</t>
    </r>
    <r>
      <rPr>
        <i val="true"/>
        <sz val="9"/>
        <color rgb="FF000000"/>
        <rFont val="Arial"/>
        <family val="2"/>
        <charset val="238"/>
      </rPr>
      <t xml:space="preserve">balance </t>
    </r>
  </si>
  <si>
    <r>
      <rPr>
        <sz val="9"/>
        <color rgb="FF000000"/>
        <rFont val="Arial"/>
        <family val="2"/>
        <charset val="238"/>
      </rPr>
      <t xml:space="preserve">zysk
</t>
    </r>
    <r>
      <rPr>
        <i val="true"/>
        <sz val="9"/>
        <color rgb="FF000000"/>
        <rFont val="Arial"/>
        <family val="2"/>
        <charset val="238"/>
      </rPr>
      <t xml:space="preserve">profit </t>
    </r>
  </si>
  <si>
    <r>
      <rPr>
        <sz val="9"/>
        <color rgb="FF000000"/>
        <rFont val="Arial"/>
        <family val="2"/>
        <charset val="238"/>
      </rPr>
      <t xml:space="preserve">strata 
</t>
    </r>
    <r>
      <rPr>
        <i val="true"/>
        <sz val="9"/>
        <color rgb="FF000000"/>
        <rFont val="Arial"/>
        <family val="2"/>
        <charset val="238"/>
      </rPr>
      <t xml:space="preserve">loss </t>
    </r>
  </si>
  <si>
    <r>
      <rPr>
        <sz val="9"/>
        <color rgb="FF000000"/>
        <rFont val="Arial"/>
        <family val="2"/>
        <charset val="238"/>
      </rPr>
      <t xml:space="preserve">zysk 
</t>
    </r>
    <r>
      <rPr>
        <i val="true"/>
        <sz val="9"/>
        <color rgb="FF000000"/>
        <rFont val="Arial"/>
        <family val="2"/>
        <charset val="238"/>
      </rPr>
      <t xml:space="preserve">profit </t>
    </r>
  </si>
  <si>
    <r>
      <rPr>
        <sz val="9"/>
        <color rgb="FF000000"/>
        <rFont val="Arial"/>
        <family val="2"/>
        <charset val="238"/>
      </rPr>
      <t xml:space="preserve">w milionach złotych    </t>
    </r>
    <r>
      <rPr>
        <i val="true"/>
        <sz val="9"/>
        <color rgb="FF000000"/>
        <rFont val="Arial"/>
        <family val="2"/>
        <charset val="238"/>
      </rPr>
      <t xml:space="preserve">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color rgb="FF000000"/>
        <rFont val="Arial"/>
        <family val="2"/>
        <charset val="238"/>
      </rPr>
      <t xml:space="preserve">TABL. 13. </t>
    </r>
    <r>
      <rPr>
        <b val="true"/>
        <sz val="10"/>
        <color rgb="FF000000"/>
        <rFont val="Arial"/>
        <family val="2"/>
        <charset val="238"/>
      </rPr>
      <t xml:space="preserve"> WYNIKI  FINANSOWE  PRZEDSIĘBIORSTW  WEDŁUG  SEKCJI</t>
    </r>
  </si>
  <si>
    <r>
      <rPr>
        <sz val="10"/>
        <color rgb="FF00000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color rgb="FF00000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
ment and remediation activities</t>
    </r>
  </si>
  <si>
    <r>
      <rPr>
        <sz val="9"/>
        <color rgb="FF000000"/>
        <rFont val="Arial"/>
        <family val="2"/>
        <charset val="238"/>
      </rPr>
      <t xml:space="preserve">budow-
nictwo
</t>
    </r>
    <r>
      <rPr>
        <i val="true"/>
        <sz val="9"/>
        <color rgb="FF000000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
of motor vehicles</t>
    </r>
  </si>
  <si>
    <r>
      <rPr>
        <sz val="9"/>
        <color rgb="FF000000"/>
        <rFont val="Arial"/>
        <family val="2"/>
        <charset val="238"/>
      </rPr>
      <t xml:space="preserve">transport
i gospodarka magazy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and communi-
cation</t>
    </r>
  </si>
  <si>
    <r>
      <rPr>
        <sz val="9"/>
        <color rgb="FF000000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color rgb="FF000000"/>
        <rFont val="Arial"/>
        <family val="2"/>
        <charset val="238"/>
      </rPr>
      <t xml:space="preserve">  </t>
    </r>
    <r>
      <rPr>
        <i val="true"/>
        <sz val="9"/>
        <color rgb="FF000000"/>
        <rFont val="Arial"/>
        <family val="2"/>
        <charset val="238"/>
      </rPr>
      <t xml:space="preserve">Financial result from the sale of products, goods and materials in mln zl</t>
    </r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8,0</t>
    </r>
  </si>
  <si>
    <t xml:space="preserve">−0,4</t>
  </si>
  <si>
    <t xml:space="preserve">−5,6</t>
  </si>
  <si>
    <t xml:space="preserve">−6,3</t>
  </si>
  <si>
    <t xml:space="preserve">−10,5</t>
  </si>
  <si>
    <t xml:space="preserve">−18,7</t>
  </si>
  <si>
    <t xml:space="preserve">–1,6</t>
  </si>
  <si>
    <t xml:space="preserve">–6,3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 </t>
    </r>
    <r>
      <rPr>
        <sz val="8"/>
        <color rgb="FF000000"/>
        <rFont val="Arial"/>
        <family val="2"/>
        <charset val="238"/>
      </rPr>
      <t xml:space="preserve">12.    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</t>
    </r>
  </si>
  <si>
    <r>
      <rPr>
        <sz val="10"/>
        <color rgb="FF000000"/>
        <rFont val="Arial"/>
        <family val="2"/>
        <charset val="238"/>
      </rPr>
      <t xml:space="preserve">TABL. 13.  </t>
    </r>
    <r>
      <rPr>
        <b val="true"/>
        <sz val="10"/>
        <color rgb="FF000000"/>
        <rFont val="Arial"/>
        <family val="2"/>
        <charset val="238"/>
      </rPr>
      <t xml:space="preserve">WYNIKI  FINANSOWE  PRZEDSIĘBIORSTW  WEDŁUG  SEKCJI  (cd.)</t>
    </r>
  </si>
  <si>
    <r>
      <rPr>
        <sz val="10"/>
        <color rgb="FF00000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color rgb="FF00000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color rgb="FF000000"/>
        <rFont val="Arial"/>
        <family val="2"/>
        <charset val="238"/>
      </rPr>
      <t xml:space="preserve">Gross profit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color rgb="FF000000"/>
        <rFont val="Arial"/>
        <family val="2"/>
        <charset val="238"/>
      </rPr>
      <t xml:space="preserve">Gross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2,9</t>
  </si>
  <si>
    <t xml:space="preserve">–2,8</t>
  </si>
  <si>
    <t xml:space="preserve">–0,7</t>
  </si>
  <si>
    <t xml:space="preserve">–3,2</t>
  </si>
  <si>
    <t xml:space="preserve">–9,1</t>
  </si>
  <si>
    <t xml:space="preserve">–3,0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color rgb="FF000000"/>
        <rFont val="Arial"/>
        <family val="2"/>
        <charset val="238"/>
      </rPr>
      <t xml:space="preserve">TABL. 13.  </t>
    </r>
    <r>
      <rPr>
        <b val="true"/>
        <sz val="10"/>
        <color rgb="FF000000"/>
        <rFont val="Arial"/>
        <family val="2"/>
        <charset val="238"/>
      </rPr>
      <t xml:space="preserve">WYNIKI  FINANSOWE  PRZEDSIĘBIORSTW  WEDŁUG  SEKCJI  (dok.)</t>
    </r>
  </si>
  <si>
    <r>
      <rPr>
        <sz val="10"/>
        <color rgb="FF00000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Zysk netto w mln zł</t>
  </si>
  <si>
    <r>
      <rPr>
        <i val="true"/>
        <sz val="9"/>
        <color rgb="FF000000"/>
        <rFont val="Arial"/>
        <family val="2"/>
        <charset val="238"/>
      </rPr>
      <t xml:space="preserve">Net profit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color rgb="FF000000"/>
        <rFont val="Arial"/>
        <family val="2"/>
        <charset val="238"/>
      </rPr>
      <t xml:space="preserve">Net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3,1</t>
  </si>
  <si>
    <t xml:space="preserve">–2,0</t>
  </si>
  <si>
    <t xml:space="preserve">–4,9</t>
  </si>
  <si>
    <t xml:space="preserve">–10,2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and remediation activities</t>
    </r>
  </si>
  <si>
    <r>
      <rPr>
        <sz val="9"/>
        <color rgb="FF000000"/>
        <rFont val="Arial"/>
        <family val="2"/>
        <charset val="238"/>
      </rPr>
      <t xml:space="preserve">budow- 
nictwo
</t>
    </r>
    <r>
      <rPr>
        <i val="true"/>
        <sz val="9"/>
        <color rgb="FF000000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of motor vehicles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Wskaźnik rentowności ze sprzedaży w %</t>
  </si>
  <si>
    <t xml:space="preserve">Sales profitability rate in %</t>
  </si>
  <si>
    <t xml:space="preserve">–1,1</t>
  </si>
  <si>
    <t xml:space="preserve">−0,5</t>
  </si>
  <si>
    <t xml:space="preserve">–3,5</t>
  </si>
  <si>
    <t xml:space="preserve">–1,9</t>
  </si>
  <si>
    <t xml:space="preserve">–2,1</t>
  </si>
  <si>
    <t xml:space="preserve">–2,7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1,7</t>
    </r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3,2</t>
    </r>
  </si>
  <si>
    <t xml:space="preserve">Wskaźnik rentowności obrotu brutto w %</t>
  </si>
  <si>
    <t xml:space="preserve"> Profitability rate of gross turnover in %</t>
  </si>
  <si>
    <t xml:space="preserve">–0,4</t>
  </si>
  <si>
    <t xml:space="preserve">–1,7</t>
  </si>
  <si>
    <t xml:space="preserve">–0,2</t>
  </si>
  <si>
    <t xml:space="preserve">–0,6</t>
  </si>
  <si>
    <t xml:space="preserve">–1,3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1,5</t>
    </r>
  </si>
  <si>
    <t xml:space="preserve">Wskaźnik rentowności obrotu netto w %</t>
  </si>
  <si>
    <t xml:space="preserve">Profitability rate of net turnover in %</t>
  </si>
  <si>
    <t xml:space="preserve">–0,9</t>
  </si>
  <si>
    <t xml:space="preserve">–1,4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cd.)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informacja 
i komuni-
kacja </t>
    </r>
    <r>
      <rPr>
        <i val="true"/>
        <sz val="9"/>
        <color rgb="FF000000"/>
        <rFont val="Arial"/>
        <family val="2"/>
        <charset val="238"/>
      </rPr>
      <t xml:space="preserve">information 
and com-munica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color rgb="FF000000"/>
        <rFont val="Arial"/>
        <family val="2"/>
        <charset val="238"/>
      </rPr>
      <t xml:space="preserve">       </t>
    </r>
    <r>
      <rPr>
        <sz val="8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14.</t>
    </r>
    <r>
      <rPr>
        <b val="true"/>
        <sz val="10"/>
        <color rgb="FF00000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budow- 
nictwo
 </t>
    </r>
    <r>
      <rPr>
        <i val="true"/>
        <sz val="9"/>
        <color rgb="FF000000"/>
        <rFont val="Arial"/>
        <family val="2"/>
        <charset val="238"/>
      </rPr>
      <t xml:space="preserve">construc- 
tion</t>
    </r>
  </si>
  <si>
    <r>
      <rPr>
        <sz val="9"/>
        <color rgb="FF000000"/>
        <rFont val="Arial"/>
        <family val="2"/>
        <charset val="238"/>
      </rPr>
      <t xml:space="preserve">zakwatero-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
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real estate activities</t>
    </r>
  </si>
  <si>
    <t xml:space="preserve">Liczba przedsiębiorstw objętych badaniem</t>
  </si>
  <si>
    <t xml:space="preserve">Number of enterprises covered by survey</t>
  </si>
  <si>
    <r>
      <rPr>
        <sz val="9"/>
        <color rgb="FF000000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color rgb="FF000000"/>
        <rFont val="Arial"/>
        <family val="2"/>
        <charset val="238"/>
      </rPr>
      <t xml:space="preserve">TABL.15.</t>
    </r>
    <r>
      <rPr>
        <b val="true"/>
        <sz val="10"/>
        <color rgb="FF00000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color rgb="FF00000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End of period</t>
  </si>
  <si>
    <r>
      <rPr>
        <sz val="9"/>
        <color rgb="FF000000"/>
        <rFont val="Arial"/>
        <family val="2"/>
        <charset val="238"/>
      </rPr>
      <t xml:space="preserve">Aktywa obrotowe     </t>
    </r>
    <r>
      <rPr>
        <i val="true"/>
        <sz val="9"/>
        <color rgb="FF000000"/>
        <rFont val="Arial"/>
        <family val="2"/>
        <charset val="238"/>
      </rPr>
      <t xml:space="preserve">Current assets</t>
    </r>
  </si>
  <si>
    <r>
      <rPr>
        <sz val="9"/>
        <color rgb="FF000000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Zobo-wiązania długo-termi-nowe
</t>
    </r>
    <r>
      <rPr>
        <i val="true"/>
        <sz val="9"/>
        <color rgb="FF000000"/>
        <rFont val="Arial"/>
        <family val="2"/>
        <charset val="238"/>
      </rPr>
      <t xml:space="preserve">Long-
-term lia-bilitie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zapasy
</t>
    </r>
    <r>
      <rPr>
        <i val="true"/>
        <sz val="9"/>
        <color rgb="FF000000"/>
        <rFont val="Arial"/>
        <family val="2"/>
        <charset val="238"/>
      </rPr>
      <t xml:space="preserve">stocks</t>
    </r>
  </si>
  <si>
    <r>
      <rPr>
        <sz val="9"/>
        <color rgb="FF000000"/>
        <rFont val="Arial"/>
        <family val="2"/>
        <charset val="238"/>
      </rPr>
      <t xml:space="preserve">należ-ności krótko-termi-nowe
</t>
    </r>
    <r>
      <rPr>
        <i val="true"/>
        <sz val="9"/>
        <color rgb="FF000000"/>
        <rFont val="Arial"/>
        <family val="2"/>
        <charset val="238"/>
      </rPr>
      <t xml:space="preserve">short-
-term
dues</t>
    </r>
  </si>
  <si>
    <r>
      <rPr>
        <sz val="9"/>
        <color rgb="FF000000"/>
        <rFont val="Arial"/>
        <family val="2"/>
        <charset val="238"/>
      </rPr>
      <t xml:space="preserve">inwe-stycje krótko-termi-nowe
</t>
    </r>
    <r>
      <rPr>
        <i val="true"/>
        <sz val="9"/>
        <color rgb="FF000000"/>
        <rFont val="Arial"/>
        <family val="2"/>
        <charset val="238"/>
      </rPr>
      <t xml:space="preserve">short-
-term invest- 
ments</t>
    </r>
  </si>
  <si>
    <r>
      <rPr>
        <sz val="9"/>
        <color rgb="FF000000"/>
        <rFont val="Arial"/>
        <family val="2"/>
        <charset val="238"/>
      </rPr>
      <t xml:space="preserve">krótko-termi-nowe 
rozli-czenia między-okresowe
</t>
    </r>
    <r>
      <rPr>
        <i val="true"/>
        <sz val="9"/>
        <color rgb="FF000000"/>
        <rFont val="Arial"/>
        <family val="2"/>
        <charset val="238"/>
      </rPr>
      <t xml:space="preserve">short-
-term
inter-
-period settle-ments</t>
    </r>
  </si>
  <si>
    <r>
      <rPr>
        <sz val="9"/>
        <color rgb="FF000000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color rgb="FF000000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color rgb="FF000000"/>
        <rFont val="Arial"/>
        <family val="2"/>
        <charset val="238"/>
      </rPr>
      <t xml:space="preserve">materiały
</t>
    </r>
    <r>
      <rPr>
        <i val="true"/>
        <sz val="9"/>
        <color rgb="FF000000"/>
        <rFont val="Arial"/>
        <family val="2"/>
        <charset val="238"/>
      </rPr>
      <t xml:space="preserve">materials</t>
    </r>
  </si>
  <si>
    <r>
      <rPr>
        <sz val="9"/>
        <color rgb="FF000000"/>
        <rFont val="Arial"/>
        <family val="2"/>
        <charset val="238"/>
      </rPr>
      <t xml:space="preserve">pół-produkty
i produkty 
w toku
</t>
    </r>
    <r>
      <rPr>
        <i val="true"/>
        <sz val="9"/>
        <color rgb="FF000000"/>
        <rFont val="Arial"/>
        <family val="2"/>
        <charset val="238"/>
      </rPr>
      <t xml:space="preserve">work in 
progress and semi-
-finished goods</t>
    </r>
  </si>
  <si>
    <r>
      <rPr>
        <sz val="9"/>
        <color rgb="FF000000"/>
        <rFont val="Arial"/>
        <family val="2"/>
        <charset val="238"/>
      </rPr>
      <t xml:space="preserve">produkty gotowe
</t>
    </r>
    <r>
      <rPr>
        <i val="true"/>
        <sz val="9"/>
        <color rgb="FF000000"/>
        <rFont val="Arial"/>
        <family val="2"/>
        <charset val="238"/>
      </rPr>
      <t xml:space="preserve">finished products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</t>
    </r>
  </si>
  <si>
    <r>
      <rPr>
        <sz val="9"/>
        <color rgb="FF000000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w milionach złotych     </t>
    </r>
    <r>
      <rPr>
        <i val="true"/>
        <sz val="9"/>
        <color rgb="FF000000"/>
        <rFont val="Arial"/>
        <family val="2"/>
        <charset val="238"/>
      </rPr>
      <t xml:space="preserve">in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illio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marca 2016 r.</t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t xml:space="preserve"> End of March 2016
</t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Aktywa obrotowe 
</t>
    </r>
    <r>
      <rPr>
        <i val="true"/>
        <sz val="9"/>
        <color rgb="FF000000"/>
        <rFont val="Arial"/>
        <family val="2"/>
        <charset val="238"/>
      </rPr>
      <t xml:space="preserve">Current assets </t>
    </r>
  </si>
  <si>
    <r>
      <rPr>
        <sz val="9"/>
        <color rgb="FF000000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i val="true"/>
        <sz val="9"/>
        <color rgb="FF000000"/>
        <rFont val="Arial"/>
        <family val="2"/>
        <charset val="238"/>
      </rPr>
      <t xml:space="preserve">stocks </t>
    </r>
  </si>
  <si>
    <r>
      <rPr>
        <sz val="9"/>
        <color rgb="FF000000"/>
        <rFont val="Arial"/>
        <family val="2"/>
        <charset val="238"/>
      </rPr>
      <t xml:space="preserve">należności 
krótko-
terminowe 
</t>
    </r>
    <r>
      <rPr>
        <i val="true"/>
        <sz val="9"/>
        <color rgb="FF000000"/>
        <rFont val="Arial"/>
        <family val="2"/>
        <charset val="238"/>
      </rPr>
      <t xml:space="preserve">short-term dues </t>
    </r>
  </si>
  <si>
    <r>
      <rPr>
        <sz val="9"/>
        <color rgb="FF000000"/>
        <rFont val="Arial"/>
        <family val="2"/>
        <charset val="238"/>
      </rPr>
      <t xml:space="preserve">inwestycje krótko- 
terminowe </t>
    </r>
    <r>
      <rPr>
        <i val="true"/>
        <sz val="9"/>
        <color rgb="FF000000"/>
        <rFont val="Arial"/>
        <family val="2"/>
        <charset val="238"/>
      </rPr>
      <t xml:space="preserve">short-term 
investments 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produkty 
gotowe 
</t>
    </r>
    <r>
      <rPr>
        <i val="true"/>
        <sz val="9"/>
        <color rgb="FF000000"/>
        <rFont val="Arial"/>
        <family val="2"/>
        <charset val="238"/>
      </rPr>
      <t xml:space="preserve">finished products </t>
    </r>
  </si>
  <si>
    <r>
      <rPr>
        <sz val="9"/>
        <color rgb="FF000000"/>
        <rFont val="Arial"/>
        <family val="2"/>
        <charset val="238"/>
      </rPr>
      <t xml:space="preserve">towary 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milionach  złotych    </t>
    </r>
    <r>
      <rPr>
        <i val="true"/>
        <sz val="9"/>
        <color rgb="FF000000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000000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000000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 </t>
    </r>
    <r>
      <rPr>
        <i val="true"/>
        <sz val="9"/>
        <color rgb="FF000000"/>
        <rFont val="Arial"/>
        <family val="2"/>
        <charset val="238"/>
      </rPr>
      <t xml:space="preserve">…………….…..</t>
    </r>
    <r>
      <rPr>
        <sz val="9"/>
        <color rgb="FF000000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000000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...</t>
    </r>
  </si>
  <si>
    <r>
      <rPr>
        <i val="true"/>
        <sz val="9"/>
        <color rgb="FF000000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Zakwaterowanie i gastronomia </t>
  </si>
  <si>
    <t xml:space="preserve">Accommodation and catering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.….….</t>
    </r>
  </si>
  <si>
    <t xml:space="preserve">Real estate activities </t>
  </si>
  <si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000000"/>
        <rFont val="Arial"/>
        <family val="2"/>
        <charset val="238"/>
      </rPr>
      <t xml:space="preserve"> d</t>
    </r>
    <r>
      <rPr>
        <sz val="8"/>
        <color rgb="FF000000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t xml:space="preserve">VII–IX </t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rFont val="Arial"/>
        <family val="2"/>
        <charset val="238"/>
      </rPr>
      <t xml:space="preserve">marzec
</t>
    </r>
    <r>
      <rPr>
        <i val="true"/>
        <sz val="9"/>
        <rFont val="Arial"/>
        <family val="2"/>
        <charset val="238"/>
      </rPr>
      <t xml:space="preserve">March</t>
    </r>
  </si>
  <si>
    <r>
      <rPr>
        <sz val="9"/>
        <rFont val="Arial"/>
        <family val="2"/>
        <charset val="238"/>
      </rPr>
      <t xml:space="preserve">grudzień
</t>
    </r>
    <r>
      <rPr>
        <i val="true"/>
        <sz val="9"/>
        <rFont val="Arial"/>
        <family val="2"/>
        <charset val="238"/>
      </rPr>
      <t xml:space="preserve">Dec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Karp świeży – za 1 kg </t>
  </si>
  <si>
    <t xml:space="preserve">Fresh carp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 z tkaniny z udziałem wełny – za 1 kpl. </t>
  </si>
  <si>
    <t xml:space="preserve">Men's suit fabrics of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ywóz nieczystości niesegregowanych w budynkach wielorodzinnych</t>
  </si>
  <si>
    <t xml:space="preserve">– opłata od osoby </t>
  </si>
  <si>
    <t xml:space="preserve">Unsorted waste disposal in multi-family buildings – fee per person</t>
  </si>
  <si>
    <r>
      <rPr>
        <sz val="9"/>
        <color rgb="FF000000"/>
        <rFont val="Arial"/>
        <family val="2"/>
        <charset val="238"/>
      </rPr>
      <t xml:space="preserve">Centralne ogrzewanie lokali mieszkalnych – za 1 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entral heating of dwellings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r>
      <rPr>
        <sz val="9"/>
        <color rgb="FF000000"/>
        <rFont val="Arial"/>
        <family val="2"/>
        <charset val="238"/>
      </rPr>
      <t xml:space="preserve">Proszek do prania – za 300 g</t>
    </r>
    <r>
      <rPr>
        <sz val="4"/>
        <color rgb="FF000000"/>
        <rFont val="Arial"/>
        <family val="2"/>
        <charset val="238"/>
      </rPr>
      <t xml:space="preserve">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……………………………………………………..</t>
    </r>
  </si>
  <si>
    <r>
      <rPr>
        <i val="true"/>
        <sz val="9"/>
        <color rgb="FF000000"/>
        <rFont val="Arial"/>
        <family val="2"/>
        <charset val="238"/>
      </rPr>
      <t xml:space="preserve">Washing powder – per 300 g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Talerz głęboki porcelanowy o średnicy 22–24 cm, dekorowany </t>
  </si>
  <si>
    <t xml:space="preserve">Porcelain soup plate, 22–24 cm, decorated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osobisty MP3 z radiem </t>
  </si>
  <si>
    <t xml:space="preserve">Personal MP3 player with radio</t>
  </si>
  <si>
    <t xml:space="preserve">Bilet do kina  </t>
  </si>
  <si>
    <t xml:space="preserve">Cinema ticket</t>
  </si>
  <si>
    <t xml:space="preserve">Gazeta regionalna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ml</t>
  </si>
  <si>
    <r>
      <rPr>
        <i val="true"/>
        <sz val="8"/>
        <rFont val="Arial"/>
        <family val="2"/>
        <charset val="238"/>
      </rPr>
      <t xml:space="preserve">a W</t>
    </r>
    <r>
      <rPr>
        <sz val="8"/>
        <rFont val="Arial"/>
        <family val="2"/>
        <charset val="238"/>
      </rPr>
      <t xml:space="preserve"> 2015 r. – za 280 g.</t>
    </r>
  </si>
  <si>
    <t xml:space="preserve">a In 2015 – per 280 g.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t xml:space="preserve">66,80*</t>
  </si>
  <si>
    <t xml:space="preserve">48,07*</t>
  </si>
  <si>
    <t xml:space="preserve">27,12*</t>
  </si>
  <si>
    <t xml:space="preserve">5,84*</t>
  </si>
  <si>
    <t xml:space="preserve">4,11*</t>
  </si>
  <si>
    <t xml:space="preserve">3,81*</t>
  </si>
  <si>
    <t xml:space="preserve">121,33*</t>
  </si>
  <si>
    <t xml:space="preserve">105,4*</t>
  </si>
  <si>
    <t xml:space="preserve">96,5*</t>
  </si>
  <si>
    <t xml:space="preserve">85,2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ętne ceny roczne – bez notowań cen ziemniaków wczesnych; od lipca – dla okresów miesięcznych ceny </t>
    </r>
  </si>
  <si>
    <t xml:space="preserve">ziemniaków ze zbiorów danego roku; w lipcu i sierpniu – ceny ziemniaków wczesnych.</t>
  </si>
  <si>
    <t xml:space="preserve">a See methodological notes item 19. b Average annual prices – excluding price quotations of early kind of potatoes; since July – for monthly periods prices </t>
  </si>
  <si>
    <t xml:space="preserve">of potatoes refer to current year crops; in July and August – early season pa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t xml:space="preserve">8,6*</t>
  </si>
  <si>
    <t xml:space="preserve">5,8*</t>
  </si>
  <si>
    <t xml:space="preserve">4,7*</t>
  </si>
  <si>
    <t xml:space="preserve">15,2*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ętne ceny roczne – bez notowań cen ziemniaków wczesnych; od lipca – dla okresów miesięcznych ceny ziemniaków ze zbiorów</t>
    </r>
  </si>
  <si>
    <t xml:space="preserve">danego roku; w lipcu i sierpniu – ceny ziemniaków wczesnych.</t>
  </si>
  <si>
    <t xml:space="preserve">a See methodological notes item 19. b Average annual prices – excluding price quotations of early kind of potatoes; since July – for monthly periods prices of potatoes refer to</t>
  </si>
  <si>
    <t xml:space="preserve">current year crops; in July and August – early season patatoes prices.</t>
  </si>
  <si>
    <t xml:space="preserve">INWESTYCJE</t>
  </si>
  <si>
    <t xml:space="preserve">INVESTMENTS</t>
  </si>
  <si>
    <r>
      <rPr>
        <sz val="10"/>
        <color rgb="FF000000"/>
        <rFont val="Arial"/>
        <family val="2"/>
        <charset val="238"/>
      </rPr>
      <t xml:space="preserve">TABL. 22.</t>
    </r>
    <r>
      <rPr>
        <b val="true"/>
        <sz val="10"/>
        <color rgb="FF00000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 </t>
    </r>
  </si>
  <si>
    <r>
      <rPr>
        <sz val="9"/>
        <color rgb="FF000000"/>
        <rFont val="Arial"/>
        <family val="2"/>
        <charset val="238"/>
      </rPr>
      <t xml:space="preserve">Z liczby ogółem     </t>
    </r>
    <r>
      <rPr>
        <i val="true"/>
        <sz val="9"/>
        <color rgb="FF000000"/>
        <rFont val="Arial"/>
        <family val="2"/>
        <charset val="238"/>
      </rPr>
      <t xml:space="preserve">Of grand total number</t>
    </r>
  </si>
  <si>
    <r>
      <rPr>
        <sz val="9"/>
        <color rgb="FF000000"/>
        <rFont val="Arial"/>
        <family val="2"/>
        <charset val="238"/>
      </rPr>
      <t xml:space="preserve">na środki trwałe 
</t>
    </r>
    <r>
      <rPr>
        <i val="true"/>
        <sz val="9"/>
        <color rgb="FF000000"/>
        <rFont val="Arial"/>
        <family val="2"/>
        <charset val="238"/>
      </rPr>
      <t xml:space="preserve">for fixed assets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   </t>
    </r>
  </si>
  <si>
    <r>
      <rPr>
        <sz val="9"/>
        <color rgb="FF000000"/>
        <rFont val="Arial"/>
        <family val="2"/>
        <charset val="238"/>
      </rPr>
      <t xml:space="preserve">budynki 
i budowle
</t>
    </r>
    <r>
      <rPr>
        <i val="true"/>
        <sz val="9"/>
        <color rgb="FF000000"/>
        <rFont val="Arial"/>
        <family val="2"/>
        <charset val="238"/>
      </rPr>
      <t xml:space="preserve">buldings and structures</t>
    </r>
  </si>
  <si>
    <r>
      <rPr>
        <sz val="9"/>
        <color rgb="FF000000"/>
        <rFont val="Arial"/>
        <family val="2"/>
        <charset val="238"/>
      </rPr>
      <t xml:space="preserve">maszyny, 
urządzenia techniczne 
i narzędzia
</t>
    </r>
    <r>
      <rPr>
        <i val="true"/>
        <sz val="9"/>
        <color rgb="FF000000"/>
        <rFont val="Arial"/>
        <family val="2"/>
        <charset val="238"/>
      </rPr>
      <t xml:space="preserve">machinery, technical
equipment
and tools</t>
    </r>
  </si>
  <si>
    <r>
      <rPr>
        <sz val="9"/>
        <color rgb="FF000000"/>
        <rFont val="Arial"/>
        <family val="2"/>
        <charset val="238"/>
      </rPr>
      <t xml:space="preserve">środki
transportu
</t>
    </r>
    <r>
      <rPr>
        <i val="true"/>
        <sz val="9"/>
        <color rgb="FF000000"/>
        <rFont val="Arial"/>
        <family val="2"/>
        <charset val="238"/>
      </rPr>
      <t xml:space="preserve">transport 
equipment</t>
    </r>
  </si>
  <si>
    <r>
      <rPr>
        <sz val="9"/>
        <color rgb="FF000000"/>
        <rFont val="Arial"/>
        <family val="2"/>
        <charset val="238"/>
      </rPr>
      <t xml:space="preserve">przetwórstwo prze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- 
tioning 
supply</t>
    </r>
  </si>
  <si>
    <r>
      <rPr>
        <sz val="9"/>
        <color rgb="FF000000"/>
        <rFont val="Arial"/>
        <family val="2"/>
        <charset val="238"/>
      </rPr>
      <t xml:space="preserve">w tysiącach złotych     </t>
    </r>
    <r>
      <rPr>
        <i val="true"/>
        <sz val="9"/>
        <color rgb="FF000000"/>
        <rFont val="Arial"/>
        <family val="2"/>
        <charset val="238"/>
      </rPr>
      <t xml:space="preserve">in thousand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color rgb="FF000000"/>
        <rFont val="Arial"/>
        <family val="2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color rgb="FF000000"/>
        <rFont val="Arial"/>
        <family val="2"/>
        <charset val="238"/>
      </rPr>
      <t xml:space="preserve">TABL. 22. </t>
    </r>
    <r>
      <rPr>
        <b val="true"/>
        <sz val="10"/>
        <color rgb="FF00000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Z liczby ogółem (dok.)     </t>
    </r>
    <r>
      <rPr>
        <i val="true"/>
        <sz val="9"/>
        <color rgb="FF000000"/>
        <rFont val="Arial"/>
        <family val="2"/>
        <charset val="238"/>
      </rPr>
      <t xml:space="preserve">Of grand total number (cont.)</t>
    </r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
and communi- cation</t>
    </r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
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
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I–XII</t>
    </r>
    <r>
      <rPr>
        <sz val="3"/>
        <color rgb="FF333333"/>
        <rFont val="Arial"/>
        <family val="2"/>
        <charset val="238"/>
      </rPr>
      <t xml:space="preserve"> </t>
    </r>
  </si>
  <si>
    <t xml:space="preserve">2776*</t>
  </si>
  <si>
    <r>
      <rPr>
        <sz val="9"/>
        <color rgb="FF333333"/>
        <rFont val="Arial"/>
        <family val="2"/>
        <charset val="238"/>
      </rPr>
      <t xml:space="preserve">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…………………</t>
    </r>
  </si>
  <si>
    <r>
      <rPr>
        <sz val="9"/>
        <color rgb="FF333333"/>
        <rFont val="Arial"/>
        <family val="2"/>
        <charset val="238"/>
      </rPr>
      <t xml:space="preserve">I–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sz val="9"/>
        <color rgb="FF333333"/>
        <rFont val="Arial"/>
        <family val="2"/>
        <charset val="238"/>
      </rPr>
      <t xml:space="preserve">………………</t>
    </r>
  </si>
  <si>
    <r>
      <rPr>
        <sz val="9"/>
        <color rgb="FF333333"/>
        <rFont val="Arial"/>
        <family val="2"/>
        <charset val="238"/>
      </rPr>
      <t xml:space="preserve">I–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……………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Dane wstępne</t>
    </r>
  </si>
  <si>
    <t xml:space="preserve">a Preliminary data.</t>
  </si>
  <si>
    <t xml:space="preserve">ROLNICTWO </t>
  </si>
  <si>
    <t xml:space="preserve">AGRICULTURE 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LIVESTOCK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Bydło 
</t>
    </r>
    <r>
      <rPr>
        <i val="true"/>
        <sz val="9"/>
        <rFont val="Arial"/>
        <family val="2"/>
        <charset val="238"/>
      </rPr>
      <t xml:space="preserve">Cattle </t>
    </r>
  </si>
  <si>
    <r>
      <rPr>
        <sz val="9"/>
        <rFont val="Arial"/>
        <family val="2"/>
        <charset val="238"/>
      </rPr>
      <t xml:space="preserve">Trzoda chlewna 
</t>
    </r>
    <r>
      <rPr>
        <i val="true"/>
        <sz val="9"/>
        <rFont val="Arial"/>
        <family val="2"/>
        <charset val="238"/>
      </rPr>
      <t xml:space="preserve">Pigs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krowy 
</t>
    </r>
    <r>
      <rPr>
        <i val="true"/>
        <sz val="9"/>
        <rFont val="Arial"/>
        <family val="2"/>
        <charset val="238"/>
      </rPr>
      <t xml:space="preserve">cows 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ozostałe 
</t>
    </r>
    <r>
      <rPr>
        <i val="true"/>
        <sz val="9"/>
        <rFont val="Arial"/>
        <family val="2"/>
        <charset val="238"/>
      </rPr>
      <t xml:space="preserve">other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ta 
o wadze 
do 20 kg 
</t>
    </r>
    <r>
      <rPr>
        <i val="true"/>
        <sz val="9"/>
        <rFont val="Arial"/>
        <family val="2"/>
        <charset val="238"/>
      </rPr>
      <t xml:space="preserve">piglets 
up to 
20 kg </t>
    </r>
  </si>
  <si>
    <r>
      <rPr>
        <sz val="9"/>
        <rFont val="Arial"/>
        <family val="2"/>
        <charset val="238"/>
      </rPr>
      <t xml:space="preserve">warchlaki 
o wadze 
od 20 kg 
do 50 kg </t>
    </r>
    <r>
      <rPr>
        <i val="true"/>
        <sz val="9"/>
        <rFont val="Arial"/>
        <family val="2"/>
        <charset val="238"/>
      </rPr>
      <t xml:space="preserve">piglets 
from
20–50 kg </t>
    </r>
  </si>
  <si>
    <r>
      <rPr>
        <sz val="9"/>
        <rFont val="Arial"/>
        <family val="2"/>
        <charset val="238"/>
      </rPr>
      <t xml:space="preserve">na ubój 
o wadze 
50 kg 
i więcej 
</t>
    </r>
    <r>
      <rPr>
        <i val="true"/>
        <sz val="9"/>
        <rFont val="Arial"/>
        <family val="2"/>
        <charset val="238"/>
      </rPr>
      <t xml:space="preserve">for slaughter 
50 kg 
and more</t>
    </r>
  </si>
  <si>
    <r>
      <rPr>
        <sz val="9"/>
        <rFont val="Arial"/>
        <family val="2"/>
        <charset val="238"/>
      </rPr>
      <t xml:space="preserve">na chów
o wadze
50 kg i więcej
</t>
    </r>
    <r>
      <rPr>
        <i val="true"/>
        <sz val="9"/>
        <rFont val="Arial"/>
        <family val="2"/>
        <charset val="238"/>
      </rPr>
      <t xml:space="preserve">for breeding 50 kg and more </t>
    </r>
  </si>
  <si>
    <r>
      <rPr>
        <sz val="9"/>
        <rFont val="Arial"/>
        <family val="2"/>
        <charset val="238"/>
      </rPr>
      <t xml:space="preserve">lochy</t>
    </r>
    <r>
      <rPr>
        <i val="true"/>
        <sz val="9"/>
        <rFont val="Arial"/>
        <family val="2"/>
        <charset val="238"/>
      </rPr>
      <t xml:space="preserve"> 
sows </t>
    </r>
  </si>
  <si>
    <r>
      <rPr>
        <sz val="9"/>
        <rFont val="Arial"/>
        <family val="2"/>
        <charset val="238"/>
      </rPr>
      <t xml:space="preserve">prośne
</t>
    </r>
    <r>
      <rPr>
        <i val="true"/>
        <sz val="9"/>
        <rFont val="Arial"/>
        <family val="2"/>
        <charset val="238"/>
      </rPr>
      <t xml:space="preserve">in farrow </t>
    </r>
  </si>
  <si>
    <r>
      <rPr>
        <sz val="9"/>
        <rFont val="Arial"/>
        <family val="2"/>
        <charset val="238"/>
      </rPr>
      <t xml:space="preserve">w tysiącach sztuk     </t>
    </r>
    <r>
      <rPr>
        <i val="true"/>
        <sz val="9"/>
        <rFont val="Arial"/>
        <family val="2"/>
        <charset val="238"/>
      </rPr>
      <t xml:space="preserve">in thousand heads </t>
    </r>
  </si>
  <si>
    <r>
      <rPr>
        <sz val="9"/>
        <rFont val="Arial"/>
        <family val="2"/>
        <charset val="238"/>
      </rPr>
      <t xml:space="preserve">O g ó ł e m 
</t>
    </r>
    <r>
      <rPr>
        <i val="true"/>
        <sz val="9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sz val="9"/>
        <color rgb="FF333333"/>
        <rFont val="Arial"/>
        <family val="2"/>
        <charset val="238"/>
      </rPr>
      <t xml:space="preserve">……………….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2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Dane wstępne.</t>
    </r>
  </si>
  <si>
    <t xml:space="preserve">a See methodological notes item 22. b Preliminary data.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w tym w gospodarstwach indywidualnych 
</t>
    </r>
    <r>
      <rPr>
        <i val="true"/>
        <sz val="9"/>
        <rFont val="Arial"/>
        <family val="2"/>
        <charset val="238"/>
      </rPr>
      <t xml:space="preserve">of which in individual farms </t>
    </r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81934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43738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20021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104812,5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58435,6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21934,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129556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70078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26936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50677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29252,9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8646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81530,0*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40866,0*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19343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t xml:space="preserve">195708,0*</t>
  </si>
  <si>
    <t xml:space="preserve">44063,0*</t>
  </si>
  <si>
    <t xml:space="preserve">61545,0*</t>
  </si>
  <si>
    <t xml:space="preserve">88534,0*</t>
  </si>
  <si>
    <t xml:space="preserve">99,5*</t>
  </si>
  <si>
    <t xml:space="preserve">93,4*</t>
  </si>
  <si>
    <t xml:space="preserve">96,6*</t>
  </si>
  <si>
    <t xml:space="preserve">103,1*</t>
  </si>
  <si>
    <t xml:space="preserve">116,6*</t>
  </si>
  <si>
    <r>
      <rPr>
        <sz val="9"/>
        <color rgb="FF000000"/>
        <rFont val="Arial"/>
        <family val="2"/>
        <charset val="238"/>
      </rPr>
      <t xml:space="preserve">100448,9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sz val="9"/>
        <color rgb="FF000000"/>
        <rFont val="Arial"/>
        <family val="2"/>
        <charset val="238"/>
      </rPr>
      <t xml:space="preserve">49408,6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sz val="9"/>
        <color rgb="FF000000"/>
        <rFont val="Arial"/>
        <family val="2"/>
        <charset val="238"/>
      </rPr>
      <t xml:space="preserve">22108,5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XII 2014 r.</t>
    </r>
  </si>
  <si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 2014 r. – III 2015 r. </t>
    </r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4 r. – VI 2015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–IX 2015 r.</t>
    </r>
    <r>
      <rPr>
        <i val="true"/>
        <sz val="8"/>
        <color rgb="FF333333"/>
        <rFont val="Arial"/>
        <family val="2"/>
        <charset val="238"/>
      </rPr>
      <t xml:space="preserve"> h</t>
    </r>
    <r>
      <rPr>
        <sz val="8"/>
        <color rgb="FF333333"/>
        <rFont val="Arial"/>
        <family val="2"/>
        <charset val="238"/>
      </rPr>
      <t xml:space="preserve"> Okres VII–XII 2015 r. 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 2015 r. – III 2016 r.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The period of VII–XII 2014.</t>
  </si>
  <si>
    <t xml:space="preserve">e The period of VII 2014 – III 2015. f The period of VII 2014 – VI 2015. g The period of VII–IX 2015 r. h The period of VII–XII 2015.  i The period of VII 2015 – III 2016.</t>
  </si>
  <si>
    <t xml:space="preserve">N o t e. See general notes item 9.3.</t>
  </si>
  <si>
    <r>
      <rPr>
        <sz val="10"/>
        <color rgb="FF000000"/>
        <rFont val="Arial"/>
        <family val="2"/>
        <charset val="238"/>
      </rPr>
      <t xml:space="preserve">TABL. 25.</t>
    </r>
    <r>
      <rPr>
        <b val="true"/>
        <sz val="10"/>
        <color rgb="FF00000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color rgb="FF000000"/>
        <rFont val="Arial"/>
        <family val="2"/>
        <charset val="238"/>
      </rPr>
      <t xml:space="preserve">Żywiec rzeź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Mleko krowie 
w tys. l
</t>
    </r>
    <r>
      <rPr>
        <i val="true"/>
        <sz val="9"/>
        <color rgb="FF000000"/>
        <rFont val="Arial"/>
        <family val="2"/>
        <charset val="238"/>
      </rPr>
      <t xml:space="preserve">Cow milk
in thous. l</t>
    </r>
  </si>
  <si>
    <r>
      <rPr>
        <sz val="9"/>
        <color rgb="FF000000"/>
        <rFont val="Arial"/>
        <family val="2"/>
        <charset val="238"/>
      </rPr>
      <t xml:space="preserve">bydło
</t>
    </r>
    <r>
      <rPr>
        <i val="true"/>
        <sz val="9"/>
        <color rgb="FF000000"/>
        <rFont val="Arial"/>
        <family val="2"/>
        <charset val="238"/>
      </rPr>
      <t xml:space="preserve">cattle</t>
    </r>
  </si>
  <si>
    <r>
      <rPr>
        <sz val="9"/>
        <color rgb="FF000000"/>
        <rFont val="Arial"/>
        <family val="2"/>
        <charset val="238"/>
      </rPr>
      <t xml:space="preserve">trzoda chlewna
</t>
    </r>
    <r>
      <rPr>
        <i val="true"/>
        <sz val="9"/>
        <color rgb="FF000000"/>
        <rFont val="Arial"/>
        <family val="2"/>
        <charset val="238"/>
      </rPr>
      <t xml:space="preserve">pigs</t>
    </r>
  </si>
  <si>
    <r>
      <rPr>
        <sz val="9"/>
        <color rgb="FF000000"/>
        <rFont val="Arial"/>
        <family val="2"/>
        <charset val="238"/>
      </rPr>
      <t xml:space="preserve">drób
</t>
    </r>
    <r>
      <rPr>
        <i val="true"/>
        <sz val="9"/>
        <color rgb="FF000000"/>
        <rFont val="Arial"/>
        <family val="2"/>
        <charset val="238"/>
      </rPr>
      <t xml:space="preserve">poultry</t>
    </r>
  </si>
  <si>
    <r>
      <rPr>
        <sz val="9"/>
        <color rgb="FF000000"/>
        <rFont val="Arial"/>
        <family val="2"/>
        <charset val="238"/>
      </rPr>
      <t xml:space="preserve">w wadze żywej  </t>
    </r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w tonach 
</t>
    </r>
    <r>
      <rPr>
        <i val="true"/>
        <sz val="9"/>
        <color rgb="FF000000"/>
        <rFont val="Arial"/>
        <family val="2"/>
        <charset val="238"/>
      </rPr>
      <t xml:space="preserve">in live weight  </t>
    </r>
    <r>
      <rPr>
        <sz val="9"/>
        <color rgb="FF000000"/>
        <rFont val="Calibri"/>
        <family val="2"/>
        <charset val="238"/>
      </rPr>
      <t xml:space="preserve">̶</t>
    </r>
    <r>
      <rPr>
        <i val="true"/>
        <sz val="9"/>
        <color rgb="FF000000"/>
        <rFont val="Arial"/>
        <family val="2"/>
        <charset val="238"/>
      </rPr>
      <t xml:space="preserve">  in tonnes</t>
    </r>
  </si>
  <si>
    <t xml:space="preserve">294613,0*</t>
  </si>
  <si>
    <t xml:space="preserve">84047,0*</t>
  </si>
  <si>
    <t xml:space="preserve">78904,0*</t>
  </si>
  <si>
    <t xml:space="preserve">126475,0*</t>
  </si>
  <si>
    <t xml:space="preserve">2155582,0*</t>
  </si>
  <si>
    <t xml:space="preserve">107,1*</t>
  </si>
  <si>
    <t xml:space="preserve">104,5*</t>
  </si>
  <si>
    <r>
      <rPr>
        <sz val="8"/>
        <color rgb="FF000000"/>
        <rFont val="Arial"/>
        <family val="2"/>
        <charset val="238"/>
      </rPr>
      <t xml:space="preserve"> </t>
    </r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</t>
    </r>
    <r>
      <rPr>
        <i val="true"/>
        <sz val="9"/>
        <rFont val="Arial"/>
        <family val="2"/>
        <charset val="238"/>
      </rPr>
      <t xml:space="preserve">  corresponding period 
</t>
    </r>
    <r>
      <rPr>
        <sz val="9"/>
        <rFont val="Arial"/>
        <family val="2"/>
        <charset val="238"/>
      </rPr>
      <t xml:space="preserve">      of previous year = 100
</t>
    </r>
    <r>
      <rPr>
        <i val="true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by-wanie
</t>
    </r>
    <r>
      <rPr>
        <i val="true"/>
        <sz val="9"/>
        <rFont val="Arial"/>
        <family val="2"/>
        <charset val="238"/>
      </rPr>
      <t xml:space="preserve">Minning and quarrying</t>
    </r>
  </si>
  <si>
    <r>
      <rPr>
        <sz val="9"/>
        <rFont val="Arial"/>
        <family val="2"/>
        <charset val="238"/>
      </rPr>
      <t xml:space="preserve">Przetwór-
stwo prze-
mysłowe 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stwo przemysłowe (dok.)     </t>
    </r>
    <r>
      <rPr>
        <i val="true"/>
        <sz val="9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
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etwórstwo przemysłowe      </t>
    </r>
    <r>
      <rPr>
        <i val="true"/>
        <sz val="9"/>
        <rFont val="Arial"/>
        <family val="2"/>
        <charset val="238"/>
      </rPr>
      <t xml:space="preserve"> Manufacturing</t>
    </r>
  </si>
  <si>
    <r>
      <rPr>
        <sz val="9"/>
        <rFont val="Arial"/>
        <family val="2"/>
        <charset val="238"/>
      </rPr>
      <t xml:space="preserve">wskaźnik ogólnego klimatu koniunktury
</t>
    </r>
    <r>
      <rPr>
        <i val="true"/>
        <sz val="9"/>
        <rFont val="Arial"/>
        <family val="2"/>
        <charset val="238"/>
      </rPr>
      <t xml:space="preserve">indicator of the general business tendency climate</t>
    </r>
  </si>
  <si>
    <r>
      <rPr>
        <sz val="9"/>
        <rFont val="Arial"/>
        <family val="2"/>
        <charset val="238"/>
      </rPr>
      <t xml:space="preserve">diagnoza       </t>
    </r>
    <r>
      <rPr>
        <i val="true"/>
        <sz val="9"/>
        <rFont val="Arial"/>
        <family val="2"/>
        <charset val="238"/>
      </rPr>
      <t xml:space="preserve">diagnosis</t>
    </r>
  </si>
  <si>
    <r>
      <rPr>
        <sz val="9"/>
        <rFont val="Arial"/>
        <family val="2"/>
        <charset val="238"/>
      </rPr>
      <t xml:space="preserve">prognoza       </t>
    </r>
    <r>
      <rPr>
        <i val="true"/>
        <sz val="9"/>
        <rFont val="Arial"/>
        <family val="2"/>
        <charset val="238"/>
      </rPr>
      <t xml:space="preserve">forecast</t>
    </r>
  </si>
  <si>
    <r>
      <rPr>
        <sz val="9"/>
        <rFont val="Arial"/>
        <family val="2"/>
        <charset val="238"/>
      </rPr>
      <t xml:space="preserve">ogólna sytuacja gospodarcza
</t>
    </r>
    <r>
      <rPr>
        <i val="true"/>
        <sz val="9"/>
        <rFont val="Arial"/>
        <family val="2"/>
        <charset val="238"/>
      </rPr>
      <t xml:space="preserve">general economic situation</t>
    </r>
  </si>
  <si>
    <r>
      <rPr>
        <sz val="9"/>
        <rFont val="Arial"/>
        <family val="2"/>
        <charset val="238"/>
      </rPr>
      <t xml:space="preserve">portfel zamówień krajowych 
i zagrani-cznych
</t>
    </r>
    <r>
      <rPr>
        <i val="true"/>
        <sz val="9"/>
        <rFont val="Arial"/>
        <family val="2"/>
        <charset val="238"/>
      </rPr>
      <t xml:space="preserve">domestic and foreign order-books</t>
    </r>
  </si>
  <si>
    <r>
      <rPr>
        <sz val="9"/>
        <rFont val="Arial"/>
        <family val="2"/>
        <charset val="238"/>
      </rPr>
      <t xml:space="preserve">produkcja 
</t>
    </r>
    <r>
      <rPr>
        <i val="true"/>
        <sz val="9"/>
        <rFont val="Arial"/>
        <family val="2"/>
        <charset val="238"/>
      </rPr>
      <t xml:space="preserve">production</t>
    </r>
  </si>
  <si>
    <t xml:space="preserve">sytuacja finansowa
financial situation</t>
  </si>
  <si>
    <r>
      <rPr>
        <sz val="9"/>
        <rFont val="Arial"/>
        <family val="2"/>
        <charset val="238"/>
      </rPr>
      <t xml:space="preserve">produkcja
</t>
    </r>
    <r>
      <rPr>
        <i val="true"/>
        <sz val="9"/>
        <rFont val="Arial"/>
        <family val="2"/>
        <charset val="238"/>
      </rPr>
      <t xml:space="preserve">production</t>
    </r>
  </si>
  <si>
    <r>
      <rPr>
        <sz val="9"/>
        <rFont val="Arial"/>
        <family val="2"/>
        <charset val="238"/>
      </rPr>
      <t xml:space="preserve">sytuacja finansowa
</t>
    </r>
    <r>
      <rPr>
        <i val="true"/>
        <sz val="9"/>
        <rFont val="Arial"/>
        <family val="2"/>
        <charset val="238"/>
      </rPr>
      <t xml:space="preserve">financial situation</t>
    </r>
  </si>
  <si>
    <r>
      <rPr>
        <sz val="9"/>
        <rFont val="Arial"/>
        <family val="2"/>
        <charset val="238"/>
      </rPr>
      <t xml:space="preserve">zatrudnienie
</t>
    </r>
    <r>
      <rPr>
        <i val="true"/>
        <sz val="9"/>
        <rFont val="Arial"/>
        <family val="2"/>
        <charset val="238"/>
      </rPr>
      <t xml:space="preserve">employment</t>
    </r>
  </si>
  <si>
    <t xml:space="preserve">–9,9</t>
  </si>
  <si>
    <t xml:space="preserve">–11,2</t>
  </si>
  <si>
    <t xml:space="preserve">–25,0</t>
  </si>
  <si>
    <t xml:space="preserve">–11,6</t>
  </si>
  <si>
    <t xml:space="preserve">–4,1</t>
  </si>
  <si>
    <t xml:space="preserve">–8,5</t>
  </si>
  <si>
    <t xml:space="preserve">–7,4</t>
  </si>
  <si>
    <t xml:space="preserve">–4,3</t>
  </si>
  <si>
    <t xml:space="preserve">–7,8</t>
  </si>
  <si>
    <t xml:space="preserve">–20,5</t>
  </si>
  <si>
    <t xml:space="preserve">–2,3</t>
  </si>
  <si>
    <t xml:space="preserve">–5,9</t>
  </si>
  <si>
    <t xml:space="preserve">–7,6</t>
  </si>
  <si>
    <t xml:space="preserve">–17,6</t>
  </si>
  <si>
    <t xml:space="preserve">–4,7</t>
  </si>
  <si>
    <t xml:space="preserve">–17,9</t>
  </si>
  <si>
    <t xml:space="preserve">–2,5</t>
  </si>
  <si>
    <t xml:space="preserve">–17,3</t>
  </si>
  <si>
    <t xml:space="preserve">–18,4</t>
  </si>
  <si>
    <t xml:space="preserve">–13,5</t>
  </si>
  <si>
    <t xml:space="preserve">–9,3</t>
  </si>
  <si>
    <t xml:space="preserve">–8,8</t>
  </si>
  <si>
    <t xml:space="preserve">–9,0</t>
  </si>
  <si>
    <t xml:space="preserve">–7,7</t>
  </si>
  <si>
    <t xml:space="preserve">–2,4</t>
  </si>
  <si>
    <t xml:space="preserve">–6,6</t>
  </si>
  <si>
    <t xml:space="preserve">–0,1</t>
  </si>
  <si>
    <t xml:space="preserve">–9,8</t>
  </si>
  <si>
    <t xml:space="preserve">–8,6</t>
  </si>
  <si>
    <t xml:space="preserve">–7,2</t>
  </si>
  <si>
    <t xml:space="preserve">–8,4</t>
  </si>
  <si>
    <t xml:space="preserve">–15,4</t>
  </si>
  <si>
    <t xml:space="preserve">–11,9</t>
  </si>
  <si>
    <t xml:space="preserve">–6,9</t>
  </si>
  <si>
    <t xml:space="preserve">–6,1</t>
  </si>
  <si>
    <t xml:space="preserve">–17,2</t>
  </si>
  <si>
    <t xml:space="preserve">–4,6</t>
  </si>
  <si>
    <t xml:space="preserve">–9,7</t>
  </si>
  <si>
    <t xml:space="preserve">–4,0</t>
  </si>
  <si>
    <t xml:space="preserve">–17,8</t>
  </si>
  <si>
    <t xml:space="preserve">–3,6</t>
  </si>
  <si>
    <t xml:space="preserve">–5,5</t>
  </si>
  <si>
    <t xml:space="preserve">–6,2</t>
  </si>
  <si>
    <t xml:space="preserve">–19,7</t>
  </si>
  <si>
    <t xml:space="preserve">–6,8</t>
  </si>
  <si>
    <t xml:space="preserve">–10,5</t>
  </si>
  <si>
    <t xml:space="preserve">–10,8</t>
  </si>
  <si>
    <t xml:space="preserve">–14,7</t>
  </si>
  <si>
    <t xml:space="preserve">–8,1</t>
  </si>
  <si>
    <t xml:space="preserve">–21,7</t>
  </si>
  <si>
    <t xml:space="preserve">–8,2</t>
  </si>
  <si>
    <t xml:space="preserve">–7,9</t>
  </si>
  <si>
    <t xml:space="preserve">–7,3</t>
  </si>
  <si>
    <t xml:space="preserve">–18,3</t>
  </si>
  <si>
    <t xml:space="preserve">–14,3</t>
  </si>
  <si>
    <t xml:space="preserve">–0,5</t>
  </si>
  <si>
    <t xml:space="preserve">–14,0</t>
  </si>
  <si>
    <t xml:space="preserve">–14,8</t>
  </si>
  <si>
    <t xml:space="preserve">–5,3</t>
  </si>
  <si>
    <t xml:space="preserve">–0,3</t>
  </si>
  <si>
    <t xml:space="preserve">–4,8</t>
  </si>
  <si>
    <t xml:space="preserve">–7,5</t>
  </si>
  <si>
    <t xml:space="preserve">–1,8</t>
  </si>
  <si>
    <t xml:space="preserve">–11,1</t>
  </si>
  <si>
    <t xml:space="preserve">–5,6</t>
  </si>
  <si>
    <t xml:space="preserve">–15,6</t>
  </si>
  <si>
    <t xml:space="preserve">–12,4</t>
  </si>
  <si>
    <t xml:space="preserve">–13,7</t>
  </si>
  <si>
    <t xml:space="preserve">–2,6</t>
  </si>
  <si>
    <t xml:space="preserve">–12,2</t>
  </si>
  <si>
    <t xml:space="preserve">–11,5</t>
  </si>
  <si>
    <t xml:space="preserve">–1,5</t>
  </si>
  <si>
    <t xml:space="preserve">–3,3</t>
  </si>
  <si>
    <t xml:space="preserve">–6,0</t>
  </si>
  <si>
    <t xml:space="preserve">–10,6</t>
  </si>
  <si>
    <t xml:space="preserve">–5,7</t>
  </si>
  <si>
    <t xml:space="preserve">–3,8</t>
  </si>
  <si>
    <t xml:space="preserve">–8,9</t>
  </si>
  <si>
    <t xml:space="preserve">–7,1</t>
  </si>
  <si>
    <t xml:space="preserve">–5,0</t>
  </si>
  <si>
    <t xml:space="preserve">–3,4</t>
  </si>
  <si>
    <t xml:space="preserve">–4,5</t>
  </si>
  <si>
    <t xml:space="preserve">–3,9</t>
  </si>
  <si>
    <t xml:space="preserve">–8,7</t>
  </si>
  <si>
    <t xml:space="preserve">–13,8</t>
  </si>
  <si>
    <t xml:space="preserve">–14,6</t>
  </si>
  <si>
    <t xml:space="preserve">–9,4</t>
  </si>
  <si>
    <t xml:space="preserve">–2,2</t>
  </si>
  <si>
    <t xml:space="preserve">–17,0</t>
  </si>
  <si>
    <t xml:space="preserve">–1,2</t>
  </si>
  <si>
    <t xml:space="preserve">–16,7</t>
  </si>
  <si>
    <t xml:space="preserve">–12,0</t>
  </si>
  <si>
    <t xml:space="preserve">–5,2</t>
  </si>
  <si>
    <t xml:space="preserve">–16,3</t>
  </si>
  <si>
    <t xml:space="preserve">–4,4</t>
  </si>
  <si>
    <t xml:space="preserve">–11,3</t>
  </si>
  <si>
    <t xml:space="preserve">–23,8</t>
  </si>
  <si>
    <t xml:space="preserve">–17,4</t>
  </si>
  <si>
    <t xml:space="preserve">–15,5</t>
  </si>
  <si>
    <t xml:space="preserve">–8,0</t>
  </si>
  <si>
    <t xml:space="preserve">–19,8</t>
  </si>
  <si>
    <t xml:space="preserve">–16,2</t>
  </si>
  <si>
    <t xml:space="preserve">–13,6</t>
  </si>
  <si>
    <t xml:space="preserve">–6,4</t>
  </si>
  <si>
    <t xml:space="preserve">–8,3</t>
  </si>
  <si>
    <t xml:space="preserve">–11,7</t>
  </si>
  <si>
    <t xml:space="preserve">–14,1</t>
  </si>
  <si>
    <t xml:space="preserve">–13,3</t>
  </si>
  <si>
    <r>
      <rPr>
        <i val="true"/>
        <sz val="8"/>
        <rFont val="Arial CE"/>
        <family val="0"/>
      </rPr>
      <t xml:space="preserve">a </t>
    </r>
    <r>
      <rPr>
        <sz val="8"/>
        <rFont val="Arial CE"/>
        <family val="0"/>
      </rPr>
      <t xml:space="preserve">Patrz wyjaśnienia metodyczne pkt 28. </t>
    </r>
  </si>
  <si>
    <t xml:space="preserve">a See methodological notes item 28.   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cd.)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      </t>
    </r>
    <r>
      <rPr>
        <i val="true"/>
        <sz val="9"/>
        <rFont val="Arial"/>
        <family val="2"/>
        <charset val="238"/>
      </rPr>
      <t xml:space="preserve"> Construction</t>
    </r>
  </si>
  <si>
    <r>
      <rPr>
        <sz val="9"/>
        <rFont val="Arial"/>
        <family val="2"/>
        <charset val="238"/>
      </rPr>
      <t xml:space="preserve">portfel zamówień na rynku krajowym
</t>
    </r>
    <r>
      <rPr>
        <i val="true"/>
        <sz val="9"/>
        <rFont val="Arial"/>
        <family val="2"/>
        <charset val="238"/>
      </rPr>
      <t xml:space="preserve">order-books at the domestic market</t>
    </r>
  </si>
  <si>
    <t xml:space="preserve">–21,9</t>
  </si>
  <si>
    <t xml:space="preserve">–43,8</t>
  </si>
  <si>
    <t xml:space="preserve">–37,1</t>
  </si>
  <si>
    <t xml:space="preserve">–39,2</t>
  </si>
  <si>
    <t xml:space="preserve">–29,6</t>
  </si>
  <si>
    <t xml:space="preserve">–24,8</t>
  </si>
  <si>
    <t xml:space="preserve">–34,5</t>
  </si>
  <si>
    <t xml:space="preserve">–37,3</t>
  </si>
  <si>
    <t xml:space="preserve">–30,3</t>
  </si>
  <si>
    <t xml:space="preserve">–22,5</t>
  </si>
  <si>
    <t xml:space="preserve">–24,9</t>
  </si>
  <si>
    <t xml:space="preserve">–46,2</t>
  </si>
  <si>
    <t xml:space="preserve">–42,8</t>
  </si>
  <si>
    <t xml:space="preserve">–38,2</t>
  </si>
  <si>
    <t xml:space="preserve">–20,1</t>
  </si>
  <si>
    <t xml:space="preserve">–23,4</t>
  </si>
  <si>
    <t xml:space="preserve">–16,1</t>
  </si>
  <si>
    <t xml:space="preserve">–15,1</t>
  </si>
  <si>
    <t xml:space="preserve">–33,1</t>
  </si>
  <si>
    <t xml:space="preserve">–36,9</t>
  </si>
  <si>
    <t xml:space="preserve">–39,3</t>
  </si>
  <si>
    <t xml:space="preserve">–25,4</t>
  </si>
  <si>
    <t xml:space="preserve">–26,6</t>
  </si>
  <si>
    <t xml:space="preserve">–32,0</t>
  </si>
  <si>
    <t xml:space="preserve">–5,8</t>
  </si>
  <si>
    <t xml:space="preserve">–26,8</t>
  </si>
  <si>
    <t xml:space="preserve">–11,8</t>
  </si>
  <si>
    <t xml:space="preserve">–15,8</t>
  </si>
  <si>
    <t xml:space="preserve">–19,3</t>
  </si>
  <si>
    <t xml:space="preserve">–25,8</t>
  </si>
  <si>
    <t xml:space="preserve">–20,8</t>
  </si>
  <si>
    <t xml:space="preserve">–23,1</t>
  </si>
  <si>
    <t xml:space="preserve">–12,8</t>
  </si>
  <si>
    <t xml:space="preserve">–21,3</t>
  </si>
  <si>
    <t xml:space="preserve">–11,0</t>
  </si>
  <si>
    <t xml:space="preserve">–22,9</t>
  </si>
  <si>
    <t xml:space="preserve">–18,1</t>
  </si>
  <si>
    <t xml:space="preserve">–24,2</t>
  </si>
  <si>
    <t xml:space="preserve">–19,4</t>
  </si>
  <si>
    <t xml:space="preserve">–29,3</t>
  </si>
  <si>
    <t xml:space="preserve">–23,6</t>
  </si>
  <si>
    <t xml:space="preserve">–28,9</t>
  </si>
  <si>
    <t xml:space="preserve">–19,9</t>
  </si>
  <si>
    <t xml:space="preserve">–17,1</t>
  </si>
  <si>
    <t xml:space="preserve">–27,9</t>
  </si>
  <si>
    <t xml:space="preserve">–18,2</t>
  </si>
  <si>
    <t xml:space="preserve">–21,0</t>
  </si>
  <si>
    <t xml:space="preserve">–23,9</t>
  </si>
  <si>
    <t xml:space="preserve">–27,5</t>
  </si>
  <si>
    <t xml:space="preserve">–19,1</t>
  </si>
  <si>
    <t xml:space="preserve">–25,9</t>
  </si>
  <si>
    <t xml:space="preserve">–27,4</t>
  </si>
  <si>
    <t xml:space="preserve">–28,4</t>
  </si>
  <si>
    <t xml:space="preserve">–27,2</t>
  </si>
  <si>
    <t xml:space="preserve">–33,6</t>
  </si>
  <si>
    <t xml:space="preserve">–31,1</t>
  </si>
  <si>
    <t xml:space="preserve">–30,9</t>
  </si>
  <si>
    <t xml:space="preserve">–35,5</t>
  </si>
  <si>
    <t xml:space="preserve">–33,5</t>
  </si>
  <si>
    <t xml:space="preserve">–36,8</t>
  </si>
  <si>
    <t xml:space="preserve">–43,6</t>
  </si>
  <si>
    <t xml:space="preserve">–45,9</t>
  </si>
  <si>
    <t xml:space="preserve">–42,5</t>
  </si>
  <si>
    <t xml:space="preserve">–36,7</t>
  </si>
  <si>
    <t xml:space="preserve">–31,8</t>
  </si>
  <si>
    <t xml:space="preserve">–43,4</t>
  </si>
  <si>
    <t xml:space="preserve">–36,3</t>
  </si>
  <si>
    <t xml:space="preserve">–41,6</t>
  </si>
  <si>
    <t xml:space="preserve">–41,0</t>
  </si>
  <si>
    <t xml:space="preserve">–49,7</t>
  </si>
  <si>
    <t xml:space="preserve">–43,1</t>
  </si>
  <si>
    <t xml:space="preserve">–39,4</t>
  </si>
  <si>
    <t xml:space="preserve">–22,7</t>
  </si>
  <si>
    <t xml:space="preserve">–47,0</t>
  </si>
  <si>
    <t xml:space="preserve">–24,1</t>
  </si>
  <si>
    <t xml:space="preserve">–40,8</t>
  </si>
  <si>
    <t xml:space="preserve">–35,0</t>
  </si>
  <si>
    <t xml:space="preserve">–30,6</t>
  </si>
  <si>
    <t xml:space="preserve">–22,8</t>
  </si>
  <si>
    <t xml:space="preserve">–25,3</t>
  </si>
  <si>
    <t xml:space="preserve">–14,2</t>
  </si>
  <si>
    <t xml:space="preserve">–22,2</t>
  </si>
  <si>
    <t xml:space="preserve">–28,2</t>
  </si>
  <si>
    <t xml:space="preserve">–13,2</t>
  </si>
  <si>
    <t xml:space="preserve">–30,0</t>
  </si>
  <si>
    <t xml:space="preserve">–14,4</t>
  </si>
  <si>
    <t xml:space="preserve">–34,8</t>
  </si>
  <si>
    <t xml:space="preserve">–9,2</t>
  </si>
  <si>
    <t xml:space="preserve">–15,3</t>
  </si>
  <si>
    <t xml:space="preserve">–10,0</t>
  </si>
  <si>
    <t xml:space="preserve">–10,7</t>
  </si>
  <si>
    <t xml:space="preserve">–3,7</t>
  </si>
  <si>
    <t xml:space="preserve">–24,7</t>
  </si>
  <si>
    <t xml:space="preserve">–27,6</t>
  </si>
  <si>
    <t xml:space="preserve">–13,1</t>
  </si>
  <si>
    <t xml:space="preserve">–15,0</t>
  </si>
  <si>
    <t xml:space="preserve">–12,6</t>
  </si>
  <si>
    <t xml:space="preserve">–21,1</t>
  </si>
  <si>
    <t xml:space="preserve">–27,1</t>
  </si>
  <si>
    <t xml:space="preserve">–32,1</t>
  </si>
  <si>
    <t xml:space="preserve">–25,6</t>
  </si>
  <si>
    <t xml:space="preserve">–33,0</t>
  </si>
  <si>
    <t xml:space="preserve">–26,3</t>
  </si>
  <si>
    <t xml:space="preserve">–16,6</t>
  </si>
  <si>
    <t xml:space="preserve">–36,1</t>
  </si>
  <si>
    <t xml:space="preserve">–31,0</t>
  </si>
  <si>
    <t xml:space="preserve">–12,9</t>
  </si>
  <si>
    <t xml:space="preserve">–22,0</t>
  </si>
  <si>
    <t xml:space="preserve">–6,5</t>
  </si>
  <si>
    <t xml:space="preserve">–18,6</t>
  </si>
  <si>
    <t xml:space="preserve">–10,3</t>
  </si>
  <si>
    <t xml:space="preserve">–29,5</t>
  </si>
  <si>
    <t xml:space="preserve">–0,8</t>
  </si>
  <si>
    <t xml:space="preserve">–14,9</t>
  </si>
  <si>
    <t xml:space="preserve">–4,2</t>
  </si>
  <si>
    <t xml:space="preserve">–16,5</t>
  </si>
  <si>
    <t xml:space="preserve">–5,1</t>
  </si>
  <si>
    <t xml:space="preserve">–5,4</t>
  </si>
  <si>
    <t xml:space="preserve">–18,8</t>
  </si>
  <si>
    <t xml:space="preserve">–26,7</t>
  </si>
  <si>
    <t xml:space="preserve">–15,7</t>
  </si>
  <si>
    <t xml:space="preserve">–18,5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8.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</t>
    </r>
    <r>
      <rPr>
        <i val="true"/>
        <sz val="9"/>
        <rFont val="Arial"/>
        <family val="2"/>
        <charset val="238"/>
      </rPr>
      <t xml:space="preserve"> Trade; repair of motor vehicles</t>
    </r>
    <r>
      <rPr>
        <i val="true"/>
        <vertAlign val="superscript"/>
        <sz val="9"/>
        <rFont val="Arial"/>
        <family val="2"/>
        <charset val="238"/>
      </rPr>
      <t xml:space="preserve">b∆</t>
    </r>
  </si>
  <si>
    <r>
      <rPr>
        <sz val="9"/>
        <rFont val="Arial"/>
        <family val="2"/>
        <charset val="238"/>
      </rPr>
      <t xml:space="preserve">sprzedaż
</t>
    </r>
    <r>
      <rPr>
        <i val="true"/>
        <sz val="9"/>
        <rFont val="Arial"/>
        <family val="2"/>
        <charset val="238"/>
      </rPr>
      <t xml:space="preserve">sale</t>
    </r>
  </si>
  <si>
    <r>
      <rPr>
        <sz val="9"/>
        <rFont val="Arial"/>
        <family val="2"/>
        <charset val="238"/>
      </rPr>
      <t xml:space="preserve">popyt
</t>
    </r>
    <r>
      <rPr>
        <i val="true"/>
        <sz val="9"/>
        <rFont val="Arial"/>
        <family val="2"/>
        <charset val="238"/>
      </rPr>
      <t xml:space="preserve">demand</t>
    </r>
  </si>
  <si>
    <t xml:space="preserve">–21,4</t>
  </si>
  <si>
    <t xml:space="preserve">–12,3</t>
  </si>
  <si>
    <t xml:space="preserve">–26,0</t>
  </si>
  <si>
    <t xml:space="preserve">–46,1</t>
  </si>
  <si>
    <t xml:space="preserve">–42,0</t>
  </si>
  <si>
    <t xml:space="preserve">–37,2</t>
  </si>
  <si>
    <t xml:space="preserve">–38,5</t>
  </si>
  <si>
    <t xml:space="preserve">–33,8</t>
  </si>
  <si>
    <t xml:space="preserve">–28,3</t>
  </si>
  <si>
    <t xml:space="preserve">–20,4</t>
  </si>
  <si>
    <t xml:space="preserve">–25,5</t>
  </si>
  <si>
    <t xml:space="preserve">–13,0</t>
  </si>
  <si>
    <t xml:space="preserve">–27,8</t>
  </si>
  <si>
    <t xml:space="preserve">–12,7</t>
  </si>
  <si>
    <t xml:space="preserve">–19,0</t>
  </si>
  <si>
    <t xml:space="preserve">–12,5</t>
  </si>
  <si>
    <t xml:space="preserve">–10,4</t>
  </si>
  <si>
    <t xml:space="preserve">–21,5</t>
  </si>
  <si>
    <t xml:space="preserve">–20,6</t>
  </si>
  <si>
    <t xml:space="preserve">–21,2</t>
  </si>
  <si>
    <t xml:space="preserve">–20,0</t>
  </si>
  <si>
    <t xml:space="preserve">–24,5</t>
  </si>
  <si>
    <t xml:space="preserve">–20,7</t>
  </si>
  <si>
    <t xml:space="preserve">–17,5</t>
  </si>
  <si>
    <t xml:space="preserve">–29,1</t>
  </si>
  <si>
    <t xml:space="preserve">–28,1</t>
  </si>
  <si>
    <t xml:space="preserve">–30,4</t>
  </si>
  <si>
    <t xml:space="preserve">–15,2</t>
  </si>
  <si>
    <t xml:space="preserve">–28,6</t>
  </si>
  <si>
    <t xml:space="preserve">–25,7</t>
  </si>
  <si>
    <t xml:space="preserve">–34,3</t>
  </si>
  <si>
    <t xml:space="preserve">–39,0</t>
  </si>
  <si>
    <t xml:space="preserve">–43,3</t>
  </si>
  <si>
    <t xml:space="preserve">–17,7</t>
  </si>
  <si>
    <t xml:space="preserve">–24,4</t>
  </si>
  <si>
    <t xml:space="preserve">–39,6</t>
  </si>
  <si>
    <t xml:space="preserve">–24,0</t>
  </si>
  <si>
    <t xml:space="preserve">–42,2</t>
  </si>
  <si>
    <t xml:space="preserve">–29,0</t>
  </si>
  <si>
    <t xml:space="preserve">–6,7</t>
  </si>
  <si>
    <t xml:space="preserve">–18,7</t>
  </si>
  <si>
    <t xml:space="preserve">–9,6</t>
  </si>
  <si>
    <t xml:space="preserve">–10,1</t>
  </si>
  <si>
    <t xml:space="preserve">–14,5</t>
  </si>
  <si>
    <t xml:space="preserve">–13,9</t>
  </si>
  <si>
    <t xml:space="preserve">–23,0</t>
  </si>
  <si>
    <t xml:space="preserve">–18,9</t>
  </si>
  <si>
    <t xml:space="preserve">–20,9</t>
  </si>
  <si>
    <t xml:space="preserve">–22,3</t>
  </si>
  <si>
    <t xml:space="preserve">–23,7</t>
  </si>
  <si>
    <t xml:space="preserve">–19,5</t>
  </si>
  <si>
    <t xml:space="preserve">–16,4</t>
  </si>
  <si>
    <t xml:space="preserve">–9,5</t>
  </si>
  <si>
    <t xml:space="preserve">–7,0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,5</t>
    </r>
  </si>
  <si>
    <t xml:space="preserve">–16,0</t>
  </si>
  <si>
    <t xml:space="preserve">–22,1</t>
  </si>
  <si>
    <t xml:space="preserve">–20,2</t>
  </si>
  <si>
    <t xml:space="preserve">–10,9</t>
  </si>
  <si>
    <t xml:space="preserve">–13,4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8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 wyłączeniem działu </t>
    </r>
    <r>
      <rPr>
        <sz val="9"/>
        <rFont val="Arial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Handel hurtowy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”</t>
    </r>
    <r>
      <rPr>
        <sz val="10"/>
        <rFont val="Arial"/>
        <family val="2"/>
        <charset val="238"/>
      </rPr>
      <t xml:space="preserve">. </t>
    </r>
  </si>
  <si>
    <r>
      <rPr>
        <i val="true"/>
        <sz val="8"/>
        <rFont val="Arial"/>
        <family val="2"/>
        <charset val="238"/>
      </rPr>
      <t xml:space="preserve">a See methodological notes item 28. b Excluding division </t>
    </r>
    <r>
      <rPr>
        <i val="true"/>
        <sz val="9"/>
        <rFont val="Arial"/>
        <family val="2"/>
        <charset val="238"/>
      </rPr>
      <t xml:space="preserve">“</t>
    </r>
    <r>
      <rPr>
        <i val="true"/>
        <sz val="8"/>
        <rFont val="Arial"/>
        <family val="2"/>
        <charset val="238"/>
      </rPr>
      <t xml:space="preserve">Wholesale trade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”</t>
    </r>
    <r>
      <rPr>
        <i val="true"/>
        <sz val="8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ransport i gospodarka magazynowa           </t>
    </r>
    <r>
      <rPr>
        <i val="true"/>
        <sz val="9"/>
        <rFont val="Arial"/>
        <family val="2"/>
        <charset val="238"/>
      </rPr>
      <t xml:space="preserve"> Transportation and storage</t>
    </r>
  </si>
  <si>
    <t xml:space="preserve">–41,9</t>
  </si>
  <si>
    <t xml:space="preserve">–37,7</t>
  </si>
  <si>
    <t xml:space="preserve">–53,9</t>
  </si>
  <si>
    <t xml:space="preserve">–50,4</t>
  </si>
  <si>
    <t xml:space="preserve">–46,5</t>
  </si>
  <si>
    <t xml:space="preserve">–29,7</t>
  </si>
  <si>
    <t xml:space="preserve">–34,1</t>
  </si>
  <si>
    <t xml:space="preserve">–34,2</t>
  </si>
  <si>
    <t xml:space="preserve">–42,6</t>
  </si>
  <si>
    <t xml:space="preserve">–38,4</t>
  </si>
  <si>
    <t xml:space="preserve">–38,0</t>
  </si>
  <si>
    <t xml:space="preserve">–32,6</t>
  </si>
  <si>
    <t xml:space="preserve">–27,0</t>
  </si>
  <si>
    <t xml:space="preserve">–32,5</t>
  </si>
  <si>
    <t xml:space="preserve">–32,2</t>
  </si>
  <si>
    <t xml:space="preserve">–28,7</t>
  </si>
  <si>
    <t xml:space="preserve">–28,8</t>
  </si>
  <si>
    <t xml:space="preserve">–30,5</t>
  </si>
  <si>
    <t xml:space="preserve">–23,5</t>
  </si>
  <si>
    <t xml:space="preserve">–41,1</t>
  </si>
  <si>
    <t xml:space="preserve">–22,4</t>
  </si>
  <si>
    <t xml:space="preserve">–31,4</t>
  </si>
  <si>
    <t xml:space="preserve">–41,4</t>
  </si>
  <si>
    <t xml:space="preserve">–26,5</t>
  </si>
  <si>
    <t xml:space="preserve">–27,7</t>
  </si>
  <si>
    <t xml:space="preserve">–1,0</t>
  </si>
  <si>
    <t xml:space="preserve">–19,2</t>
  </si>
  <si>
    <t xml:space="preserve">–25,1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 </t>
    </r>
    <r>
      <rPr>
        <i val="true"/>
        <sz val="9"/>
        <rFont val="Arial"/>
        <family val="2"/>
        <charset val="238"/>
      </rPr>
      <t xml:space="preserve"> 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t xml:space="preserve">–30,8</t>
  </si>
  <si>
    <t xml:space="preserve">–38,3</t>
  </si>
  <si>
    <t xml:space="preserve">–45,2</t>
  </si>
  <si>
    <t xml:space="preserve">–23,3</t>
  </si>
  <si>
    <t xml:space="preserve">–31,5</t>
  </si>
  <si>
    <t xml:space="preserve">–45,8</t>
  </si>
  <si>
    <t xml:space="preserve">–52,7</t>
  </si>
  <si>
    <t xml:space="preserve">–53,3</t>
  </si>
  <si>
    <t xml:space="preserve">–52,1</t>
  </si>
  <si>
    <t xml:space="preserve">–47,3</t>
  </si>
  <si>
    <t xml:space="preserve">–47,4</t>
  </si>
  <si>
    <t xml:space="preserve">–22,6</t>
  </si>
  <si>
    <t xml:space="preserve">–30,1</t>
  </si>
  <si>
    <t xml:space="preserve">–37,0</t>
  </si>
  <si>
    <t xml:space="preserve">–41,7</t>
  </si>
  <si>
    <t xml:space="preserve">–29,4</t>
  </si>
  <si>
    <t xml:space="preserve">–60,2</t>
  </si>
  <si>
    <t xml:space="preserve">–60,9</t>
  </si>
  <si>
    <t xml:space="preserve">–68,4</t>
  </si>
  <si>
    <t xml:space="preserve">–55,4</t>
  </si>
  <si>
    <t xml:space="preserve">–39,1</t>
  </si>
  <si>
    <t xml:space="preserve">–67,3</t>
  </si>
  <si>
    <t xml:space="preserve">–74,7</t>
  </si>
  <si>
    <t xml:space="preserve">–71,6</t>
  </si>
  <si>
    <t xml:space="preserve">–45,3</t>
  </si>
  <si>
    <t xml:space="preserve">–32,4</t>
  </si>
  <si>
    <t xml:space="preserve">–35,6</t>
  </si>
  <si>
    <t xml:space="preserve">–71,1</t>
  </si>
  <si>
    <t xml:space="preserve">–37,4</t>
  </si>
  <si>
    <t xml:space="preserve">–60,0</t>
  </si>
  <si>
    <t xml:space="preserve">–63,7</t>
  </si>
  <si>
    <t xml:space="preserve">–68,2</t>
  </si>
  <si>
    <t xml:space="preserve">–71,3</t>
  </si>
  <si>
    <t xml:space="preserve">–64,6</t>
  </si>
  <si>
    <t xml:space="preserve">–74,2</t>
  </si>
  <si>
    <t xml:space="preserve">–63,1</t>
  </si>
  <si>
    <t xml:space="preserve">–54,4</t>
  </si>
  <si>
    <t xml:space="preserve">–66,8</t>
  </si>
  <si>
    <t xml:space="preserve">–52,6</t>
  </si>
  <si>
    <t xml:space="preserve">–34,7</t>
  </si>
  <si>
    <t xml:space="preserve">–40,3</t>
  </si>
  <si>
    <t xml:space="preserve">–29,2</t>
  </si>
  <si>
    <t xml:space="preserve">–37,5</t>
  </si>
  <si>
    <t xml:space="preserve">–48,9</t>
  </si>
  <si>
    <t xml:space="preserve">–23,2</t>
  </si>
  <si>
    <t xml:space="preserve">–16,9</t>
  </si>
  <si>
    <t xml:space="preserve">–27,3</t>
  </si>
  <si>
    <t xml:space="preserve">–31,7</t>
  </si>
  <si>
    <t xml:space="preserve">–48,3</t>
  </si>
  <si>
    <t xml:space="preserve">–48,7</t>
  </si>
  <si>
    <t xml:space="preserve">BEZPIECZEŃSTWO  PUBLICZNE </t>
  </si>
  <si>
    <t xml:space="preserve">PUBLIC  SAFETY </t>
  </si>
  <si>
    <r>
      <rPr>
        <sz val="10"/>
        <color rgb="FF000000"/>
        <rFont val="Arial"/>
        <family val="2"/>
        <charset val="238"/>
      </rPr>
      <t xml:space="preserve">TABL. 32.  </t>
    </r>
    <r>
      <rPr>
        <b val="true"/>
        <sz val="10"/>
        <color rgb="FF000000"/>
        <rFont val="Arial"/>
        <family val="2"/>
        <charset val="238"/>
      </rPr>
      <t xml:space="preserve">PRZESTĘPSTWA  STWIERDZONE  I  WSKAŹNIKI  WYKRYWALNOŚCI  SPRAWCÓW </t>
    </r>
  </si>
  <si>
    <r>
      <rPr>
        <b val="true"/>
        <sz val="10"/>
        <color rgb="FF000000"/>
        <rFont val="Arial"/>
        <family val="2"/>
        <charset val="238"/>
      </rPr>
      <t xml:space="preserve">  PRZESTĘPSTW  W  OKRESIE I–III 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 ASCERTAINED  CRIMES  AND  RATED  OF  DETECTABILITY  OF  DELINQUENTS  </t>
  </si>
  <si>
    <r>
      <rPr>
        <i val="true"/>
        <sz val="10"/>
        <color rgb="FF000000"/>
        <rFont val="Arial"/>
        <family val="2"/>
        <charset val="238"/>
      </rPr>
      <t xml:space="preserve">  IN  CRIMES  IN  THE  PERIOD  JANUARY–MARCH 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Przestępstwa 
stwierdzone
</t>
    </r>
    <r>
      <rPr>
        <i val="true"/>
        <sz val="9"/>
        <color rgb="FF000000"/>
        <rFont val="Arial"/>
        <family val="2"/>
        <charset val="238"/>
      </rPr>
      <t xml:space="preserve">Ascertained 
crimes</t>
    </r>
  </si>
  <si>
    <r>
      <rPr>
        <sz val="9"/>
        <color rgb="FF000000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000000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, wolności sumienia i wyznania </t>
  </si>
  <si>
    <t xml:space="preserve">against freedom, freedom of conscience and religion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000000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against the activities of state institutions and local governmen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000000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</t>
    </r>
    <r>
      <rPr>
        <sz val="9"/>
        <color rgb="FF000000"/>
        <rFont val="Arial"/>
        <family val="2"/>
        <charset val="238"/>
      </rPr>
      <t xml:space="preserve">..................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29 i 30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Łącznie</t>
    </r>
  </si>
  <si>
    <t xml:space="preserve">z przestępstwami z art. 250a kodeksu karnego (korupcja wyborcza) oraz z art. 296a i 296b kodeksu karnego (korupcja </t>
  </si>
  <si>
    <r>
      <rPr>
        <sz val="8"/>
        <color rgb="FF000000"/>
        <rFont val="Arial"/>
        <family val="2"/>
        <charset val="238"/>
      </rPr>
      <t xml:space="preserve">na stanowisku kierowniczym i korupcja sportowa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 wyłączeniem przestępstw korupcyjnych z art. 296a i 296b kodeksu</t>
    </r>
  </si>
  <si>
    <t xml:space="preserve">karnego.</t>
  </si>
  <si>
    <t xml:space="preserve">U w a g a. Dane zostały wygenerowane z Krajowego Systemu Informacyjnego Policji w dniu 27 IV 2016 r.</t>
  </si>
  <si>
    <t xml:space="preserve">Ź r ó d ł o: dane Komendy Głównej Policji.</t>
  </si>
  <si>
    <t xml:space="preserve">a Without punishable acts committed by juveniles; see methodological notes, item 29 and 30. b Including Art. 250a </t>
  </si>
  <si>
    <t xml:space="preserve">Criminal Code (corruption concerning elections) and Art. 296a and 296b Criminal Code (corruption on the managining </t>
  </si>
  <si>
    <t xml:space="preserve">post and corruption in sport). c Excluding corruption under Art. 296a and 296b of the Criminal Code.</t>
  </si>
  <si>
    <t xml:space="preserve">N o t e. Data were generated from the National Police Information System on 27 IV 2016.</t>
  </si>
  <si>
    <t xml:space="preserve">S o u r c e: data of the National Police Headquarters.</t>
  </si>
  <si>
    <t xml:space="preserve">PODMIOTY  GOSPODARKI  NARODOWEJ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5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5
</t>
    </r>
    <r>
      <rPr>
        <sz val="9"/>
        <color rgb="FF000000"/>
        <rFont val="Arial"/>
        <family val="2"/>
        <charset val="238"/>
      </rPr>
      <t xml:space="preserve">                                      b – stan w dniu 31 III 2016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March 2016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r>
      <rPr>
        <b val="true"/>
        <sz val="9"/>
        <color rgb="FF333333"/>
        <rFont val="Arial"/>
        <family val="2"/>
        <charset val="238"/>
      </rPr>
      <t xml:space="preserve">O G Ó Ł E M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  <r>
      <rPr>
        <sz val="9"/>
        <color rgb="FF333333"/>
        <rFont val="Arial"/>
        <family val="2"/>
        <charset val="238"/>
      </rPr>
      <t xml:space="preserve"> ……………………………………………………….....</t>
    </r>
  </si>
  <si>
    <t xml:space="preserve">a</t>
  </si>
  <si>
    <r>
      <rPr>
        <i val="true"/>
        <sz val="9"/>
        <color rgb="FF333333"/>
        <rFont val="Arial"/>
        <family val="2"/>
        <charset val="238"/>
      </rPr>
      <t xml:space="preserve">T O T A L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2</t>
    </r>
    <r>
      <rPr>
        <sz val="8"/>
        <color rgb="FF333333"/>
        <rFont val="Arial"/>
        <family val="2"/>
        <charset val="238"/>
      </rPr>
      <t xml:space="preserve"> W podziale według sektorów własności – bez podmiotów, dla których informacja o formie własności nie</t>
    </r>
  </si>
  <si>
    <r>
      <rPr>
        <sz val="8"/>
        <color rgb="FF333333"/>
        <rFont val="Arial"/>
        <family val="2"/>
        <charset val="238"/>
      </rPr>
      <t xml:space="preserve">występuje w rejestrze REGON. </t>
    </r>
    <r>
      <rPr>
        <i val="true"/>
        <sz val="8"/>
        <color rgb="FF333333"/>
        <rFont val="Arial"/>
        <family val="2"/>
        <charset val="238"/>
      </rPr>
      <t xml:space="preserve">3</t>
    </r>
    <r>
      <rPr>
        <sz val="8"/>
        <color rgb="FF333333"/>
        <rFont val="Arial"/>
        <family val="2"/>
        <charset val="238"/>
      </rPr>
      <t xml:space="preserve"> W podziale według sekcji – bez podmiotów, dla których informacja o rodzaju przeważającej działalności nie występuje w rejestrze REGON.</t>
    </r>
  </si>
  <si>
    <t xml:space="preserve">1 Excluding persons tending private farms in agriculture. 2 In the division by ownership sectors excluding entities that in the REGON register do not have information concerning </t>
  </si>
  <si>
    <t xml:space="preserve">form of ownership. 3 In the division by sections excluding entities that in the REGON register have not pointed the predominant kind of activity.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</t>
    </r>
    <r>
      <rPr>
        <sz val="2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5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5
</t>
    </r>
    <r>
      <rPr>
        <sz val="9"/>
        <color rgb="FF000000"/>
        <rFont val="Arial"/>
        <family val="2"/>
        <charset val="238"/>
      </rPr>
      <t xml:space="preserve">                                      b – stan w dniu 31 III 2016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Marzec 2016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2</t>
    </r>
    <r>
      <rPr>
        <sz val="8"/>
        <color rgb="FF333333"/>
        <rFont val="Arial"/>
        <family val="2"/>
        <charset val="238"/>
      </rPr>
      <t xml:space="preserve"> W podziale według sektorów własności – bez podmiotów, dla których informacja o formie własności nie </t>
    </r>
  </si>
  <si>
    <t xml:space="preserve">występuje w rejestrze REGON. </t>
  </si>
  <si>
    <t xml:space="preserve">form of ownership.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XII  </t>
  </si>
  <si>
    <t xml:space="preserve">III  </t>
  </si>
  <si>
    <t xml:space="preserve">VI  </t>
  </si>
  <si>
    <t xml:space="preserve">IX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 2015 R. </t>
    </r>
  </si>
  <si>
    <t xml:space="preserve"> Stan w dniu 31 XII </t>
  </si>
  <si>
    <r>
      <rPr>
        <i val="true"/>
        <sz val="10"/>
        <rFont val="Arial"/>
        <family val="2"/>
        <charset val="238"/>
      </rPr>
      <t xml:space="preserve"> POPULATION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 2015</t>
    </r>
  </si>
  <si>
    <t xml:space="preserve"> As of 31 December</t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Mężczyźni 
</t>
    </r>
    <r>
      <rPr>
        <i val="true"/>
        <sz val="9"/>
        <rFont val="Arial"/>
        <family val="2"/>
        <charset val="238"/>
      </rPr>
      <t xml:space="preserve">Males </t>
    </r>
  </si>
  <si>
    <r>
      <rPr>
        <sz val="9"/>
        <rFont val="Arial"/>
        <family val="2"/>
        <charset val="238"/>
      </rPr>
      <t xml:space="preserve"> Kobiety 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Ludność 
</t>
    </r>
    <r>
      <rPr>
        <i val="true"/>
        <sz val="9"/>
        <rFont val="Arial"/>
        <family val="2"/>
        <charset val="238"/>
      </rPr>
      <t xml:space="preserve">Population</t>
    </r>
  </si>
  <si>
    <r>
      <rPr>
        <sz val="9"/>
        <rFont val="Arial"/>
        <family val="2"/>
        <charset val="238"/>
      </rPr>
      <t xml:space="preserve">Kobiety
na 100
mężczyzn 
</t>
    </r>
    <r>
      <rPr>
        <i val="true"/>
        <sz val="9"/>
        <rFont val="Arial"/>
        <family val="2"/>
        <charset val="238"/>
      </rPr>
      <t xml:space="preserve">Females
per 100 males </t>
    </r>
  </si>
  <si>
    <r>
      <rPr>
        <sz val="9"/>
        <rFont val="Arial"/>
        <family val="2"/>
        <charset val="238"/>
      </rPr>
      <t xml:space="preserve">w miastach 
w % ogółu ludności 
</t>
    </r>
    <r>
      <rPr>
        <i val="true"/>
        <sz val="9"/>
        <rFont val="Arial"/>
        <family val="2"/>
        <charset val="238"/>
      </rPr>
      <t xml:space="preserve">urban areas 
in % of total 
population </t>
    </r>
  </si>
  <si>
    <r>
      <rPr>
        <sz val="9"/>
        <rFont val="Arial"/>
        <family val="2"/>
        <charset val="238"/>
      </rPr>
      <t xml:space="preserve">na 1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er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rFont val="Arial"/>
        <family val="2"/>
        <charset val="238"/>
      </rPr>
      <t xml:space="preserve">    powiaty:  </t>
    </r>
    <r>
      <rPr>
        <b val="true"/>
        <i val="true"/>
        <sz val="9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rFont val="Arial"/>
        <family val="2"/>
        <charset val="238"/>
      </rPr>
      <t xml:space="preserve">    powiaty:   </t>
    </r>
    <r>
      <rPr>
        <b val="true"/>
        <i val="true"/>
        <sz val="9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  W  2015 R.  (cd.) </t>
    </r>
  </si>
  <si>
    <t xml:space="preserve"> POPULATION  IN  2015  (cont.) </t>
  </si>
  <si>
    <t xml:space="preserve"> As of 31 December </t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 </t>
    </r>
  </si>
  <si>
    <r>
      <rPr>
        <sz val="9"/>
        <rFont val="Arial"/>
        <family val="2"/>
        <charset val="238"/>
      </rPr>
      <t xml:space="preserve">0–2 lata 
</t>
    </r>
    <r>
      <rPr>
        <i val="true"/>
        <sz val="9"/>
        <rFont val="Arial"/>
        <family val="2"/>
        <charset val="238"/>
      </rPr>
      <t xml:space="preserve">0–2 years</t>
    </r>
    <r>
      <rPr>
        <sz val="9"/>
        <rFont val="Arial"/>
        <family val="2"/>
        <charset val="238"/>
      </rPr>
      <t xml:space="preserve">  </t>
    </r>
  </si>
  <si>
    <t xml:space="preserve">3–6 </t>
  </si>
  <si>
    <t xml:space="preserve">7–12 </t>
  </si>
  <si>
    <t xml:space="preserve">13–15 </t>
  </si>
  <si>
    <t xml:space="preserve">16–18 </t>
  </si>
  <si>
    <t xml:space="preserve">19–24 </t>
  </si>
  <si>
    <t xml:space="preserve">55–64 </t>
  </si>
  <si>
    <r>
      <rPr>
        <sz val="9"/>
        <rFont val="Arial"/>
        <family val="2"/>
        <charset val="238"/>
      </rPr>
      <t xml:space="preserve">65 lat 
i więcej </t>
    </r>
    <r>
      <rPr>
        <i val="true"/>
        <sz val="9"/>
        <rFont val="Arial"/>
        <family val="2"/>
        <charset val="238"/>
      </rPr>
      <t xml:space="preserve">65 years and more </t>
    </r>
  </si>
  <si>
    <t xml:space="preserve">        M. Łomża </t>
  </si>
  <si>
    <r>
      <rPr>
        <sz val="10"/>
        <rFont val="Arial"/>
        <family val="2"/>
        <charset val="238"/>
      </rPr>
      <t xml:space="preserve">TABL. 35. </t>
    </r>
    <r>
      <rPr>
        <b val="true"/>
        <sz val="10"/>
        <rFont val="Arial"/>
        <family val="2"/>
        <charset val="238"/>
      </rPr>
      <t xml:space="preserve"> LUDNOŚĆ  W  2015 R.  (dok.) </t>
    </r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</t>
    </r>
  </si>
  <si>
    <r>
      <rPr>
        <sz val="9"/>
        <rFont val="Arial"/>
        <family val="2"/>
        <charset val="238"/>
      </rPr>
      <t xml:space="preserve">Ludność 
w wieku nieprodukcyjnym 
na 100 osób 
w wieku produkcyjnym
</t>
    </r>
    <r>
      <rPr>
        <i val="true"/>
        <sz val="9"/>
        <rFont val="Arial"/>
        <family val="2"/>
        <charset val="238"/>
      </rPr>
      <t xml:space="preserve">Population 
at non-working age per 100  persons
at working age</t>
    </r>
  </si>
  <si>
    <r>
      <rPr>
        <sz val="9"/>
        <rFont val="Arial"/>
        <family val="2"/>
        <charset val="238"/>
      </rPr>
      <t xml:space="preserve">przed-
produkcyjnym 
(0–17 lat) 
</t>
    </r>
    <r>
      <rPr>
        <i val="true"/>
        <sz val="9"/>
        <rFont val="Arial"/>
        <family val="2"/>
        <charset val="238"/>
      </rPr>
      <t xml:space="preserve">pre-working
(0–17 years) </t>
    </r>
  </si>
  <si>
    <r>
      <rPr>
        <sz val="9"/>
        <rFont val="Arial"/>
        <family val="2"/>
        <charset val="238"/>
      </rPr>
      <t xml:space="preserve">produkcyjnym 
(18–59/64 lata) 
</t>
    </r>
    <r>
      <rPr>
        <i val="true"/>
        <sz val="9"/>
        <rFont val="Arial"/>
        <family val="2"/>
        <charset val="238"/>
      </rPr>
      <t xml:space="preserve">working
(18–59/64 years) </t>
    </r>
  </si>
  <si>
    <r>
      <rPr>
        <sz val="9"/>
        <rFont val="Arial"/>
        <family val="2"/>
        <charset val="238"/>
      </rPr>
      <t xml:space="preserve">poprodukcyjnym 
(60/65 lat 
i więcej)
</t>
    </r>
    <r>
      <rPr>
        <i val="true"/>
        <sz val="9"/>
        <rFont val="Arial"/>
        <family val="2"/>
        <charset val="238"/>
      </rPr>
      <t xml:space="preserve">post-working 
(60/65 and more)</t>
    </r>
  </si>
  <si>
    <r>
      <rPr>
        <sz val="9"/>
        <rFont val="Arial"/>
        <family val="2"/>
        <charset val="238"/>
      </rPr>
      <t xml:space="preserve">kobiety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kobiety
(18–59 lat) 
</t>
    </r>
    <r>
      <rPr>
        <i val="true"/>
        <sz val="9"/>
        <rFont val="Arial"/>
        <family val="2"/>
        <charset val="238"/>
      </rPr>
      <t xml:space="preserve">females 
(18–59 years)</t>
    </r>
  </si>
  <si>
    <r>
      <rPr>
        <sz val="9"/>
        <rFont val="Arial"/>
        <family val="2"/>
        <charset val="238"/>
      </rPr>
      <t xml:space="preserve">kobiety 
(60 lat i więcej) 
</t>
    </r>
    <r>
      <rPr>
        <i val="true"/>
        <sz val="9"/>
        <rFont val="Arial"/>
        <family val="2"/>
        <charset val="238"/>
      </rPr>
      <t xml:space="preserve">females 
(60 and more)</t>
    </r>
  </si>
  <si>
    <r>
      <rPr>
        <sz val="10"/>
        <rFont val="Arial"/>
        <family val="2"/>
        <charset val="238"/>
      </rPr>
      <t xml:space="preserve">TABL. 36. </t>
    </r>
    <r>
      <rPr>
        <b val="true"/>
        <sz val="10"/>
        <rFont val="Arial"/>
        <family val="2"/>
        <charset val="238"/>
      </rPr>
      <t xml:space="preserve"> RUCH  NATURALNY  LUDNOŚCI  W OKRESIE I–XII 2015 R.</t>
    </r>
  </si>
  <si>
    <t xml:space="preserve"> VITAL  STATISTICS  IN  THE PERIOD JANUARY–DECEMBER 2015</t>
  </si>
  <si>
    <r>
      <rPr>
        <sz val="9"/>
        <rFont val="Arial"/>
        <family val="2"/>
        <charset val="238"/>
      </rPr>
      <t xml:space="preserve">Małżeństwa </t>
    </r>
    <r>
      <rPr>
        <i val="true"/>
        <sz val="9"/>
        <rFont val="Arial"/>
        <family val="2"/>
        <charset val="238"/>
      </rPr>
      <t xml:space="preserve">Marriages </t>
    </r>
  </si>
  <si>
    <r>
      <rPr>
        <sz val="9"/>
        <rFont val="Arial"/>
        <family val="2"/>
        <charset val="238"/>
      </rPr>
      <t xml:space="preserve">Urodzenia żywe  
</t>
    </r>
    <r>
      <rPr>
        <i val="true"/>
        <sz val="9"/>
        <rFont val="Arial"/>
        <family val="2"/>
        <charset val="238"/>
      </rPr>
      <t xml:space="preserve">Live birth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Zgony 
</t>
    </r>
    <r>
      <rPr>
        <i val="true"/>
        <sz val="9"/>
        <rFont val="Arial"/>
        <family val="2"/>
        <charset val="238"/>
      </rPr>
      <t xml:space="preserve">Deaths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Małżeństwa 
</t>
    </r>
    <r>
      <rPr>
        <i val="true"/>
        <sz val="9"/>
        <rFont val="Arial"/>
        <family val="2"/>
        <charset val="238"/>
      </rPr>
      <t xml:space="preserve">Marriages</t>
    </r>
  </si>
  <si>
    <r>
      <rPr>
        <sz val="9"/>
        <rFont val="Arial"/>
        <family val="2"/>
        <charset val="238"/>
      </rPr>
      <t xml:space="preserve">Urodzenia 
żywe 
</t>
    </r>
    <r>
      <rPr>
        <i val="true"/>
        <sz val="9"/>
        <rFont val="Arial"/>
        <family val="2"/>
        <charset val="238"/>
      </rPr>
      <t xml:space="preserve">Live birth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 liczbach bezwzględnych    </t>
    </r>
    <r>
      <rPr>
        <i val="true"/>
        <sz val="9"/>
        <rFont val="Arial"/>
        <family val="2"/>
        <charset val="238"/>
      </rPr>
      <t xml:space="preserve"> in absolute numbers </t>
    </r>
  </si>
  <si>
    <r>
      <rPr>
        <sz val="9"/>
        <rFont val="Arial"/>
        <family val="2"/>
        <charset val="238"/>
      </rPr>
      <t xml:space="preserve">na 1000 ludności  </t>
    </r>
    <r>
      <rPr>
        <i val="true"/>
        <sz val="9"/>
        <rFont val="Arial"/>
        <family val="2"/>
        <charset val="238"/>
      </rPr>
      <t xml:space="preserve">   per 1000 population</t>
    </r>
  </si>
  <si>
    <t xml:space="preserve">–119</t>
  </si>
  <si>
    <t xml:space="preserve">–0,23</t>
  </si>
  <si>
    <t xml:space="preserve">–232</t>
  </si>
  <si>
    <t xml:space="preserve">–1,59</t>
  </si>
  <si>
    <t xml:space="preserve">–425</t>
  </si>
  <si>
    <t xml:space="preserve">–6,09</t>
  </si>
  <si>
    <t xml:space="preserve">–1201</t>
  </si>
  <si>
    <t xml:space="preserve">–2,97</t>
  </si>
  <si>
    <t xml:space="preserve">–353</t>
  </si>
  <si>
    <t xml:space="preserve">–6,21</t>
  </si>
  <si>
    <t xml:space="preserve">–363</t>
  </si>
  <si>
    <t xml:space="preserve">–8,12</t>
  </si>
  <si>
    <t xml:space="preserve">–66</t>
  </si>
  <si>
    <t xml:space="preserve">–1,68</t>
  </si>
  <si>
    <t xml:space="preserve">–56</t>
  </si>
  <si>
    <t xml:space="preserve">–1,09</t>
  </si>
  <si>
    <t xml:space="preserve">–262</t>
  </si>
  <si>
    <t xml:space="preserve">–5,66</t>
  </si>
  <si>
    <t xml:space="preserve">–103</t>
  </si>
  <si>
    <t xml:space="preserve">–1,77</t>
  </si>
  <si>
    <t xml:space="preserve">–45</t>
  </si>
  <si>
    <t xml:space="preserve">–1,01</t>
  </si>
  <si>
    <t xml:space="preserve">–157</t>
  </si>
  <si>
    <t xml:space="preserve">–0,57</t>
  </si>
  <si>
    <t xml:space="preserve">–96</t>
  </si>
  <si>
    <t xml:space="preserve">–1,62</t>
  </si>
  <si>
    <t xml:space="preserve">–17</t>
  </si>
  <si>
    <t xml:space="preserve">–0,35</t>
  </si>
  <si>
    <t xml:space="preserve">–147</t>
  </si>
  <si>
    <t xml:space="preserve">–3,53</t>
  </si>
  <si>
    <t xml:space="preserve">–62</t>
  </si>
  <si>
    <t xml:space="preserve">–2,99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zieci w wieku  poniżej 1 rok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 I OFERTY  PRACY  W  2016 R. </t>
    </r>
  </si>
  <si>
    <t xml:space="preserve">                 Stan w dniu 31 III</t>
  </si>
  <si>
    <t xml:space="preserve">                 REGISTERED  UNEMPLOYED  PERSONS  AND  JOB  OFFERS  IN  2016 </t>
  </si>
  <si>
    <t xml:space="preserve">                 As of 31 March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6 R. </t>
    </r>
  </si>
  <si>
    <t xml:space="preserve">                 Stan w dniu 31 III </t>
  </si>
  <si>
    <t xml:space="preserve">                 REGISTERED  UNEMPLOYED  PERSONS  BY  AGE  IN  2016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6 R. </t>
    </r>
  </si>
  <si>
    <t xml:space="preserve">                Stan w dniu 31 III </t>
  </si>
  <si>
    <t xml:space="preserve">                REGISTERED  UNEMPLOYED  PERSONS  BY  EDUCATIONAL  LEVEL  IN  2016</t>
  </si>
  <si>
    <t xml:space="preserve">                As of 31 March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III  2016 R.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 DWELLINGS  COMPLETED  IN  THE  PERIOD  JANUARY–MARCH  2016 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000000"/>
        <rFont val="Arial"/>
        <family val="2"/>
        <charset val="238"/>
      </rPr>
      <t xml:space="preserve">TABL. 41.</t>
    </r>
    <r>
      <rPr>
        <b val="true"/>
        <sz val="10"/>
        <color rgb="FF000000"/>
        <rFont val="Arial"/>
        <family val="2"/>
        <charset val="238"/>
      </rPr>
      <t xml:space="preserve">  PRZESTĘPSTWA  STWIERDZONE  W  OKRESIE I–III 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 ASCERTAINED  CRIMES  IN  THE  PERIOD  JANUARY–MARCH  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 </t>
    </r>
  </si>
  <si>
    <r>
      <rPr>
        <sz val="9"/>
        <color rgb="FF000000"/>
        <rFont val="Arial"/>
        <family val="2"/>
        <charset val="238"/>
      </rPr>
      <t xml:space="preserve">Z liczby ogółem     </t>
    </r>
    <r>
      <rPr>
        <i val="true"/>
        <sz val="9"/>
        <color rgb="FF000000"/>
        <rFont val="Arial"/>
        <family val="2"/>
        <charset val="238"/>
      </rPr>
      <t xml:space="preserve">Of total number</t>
    </r>
  </si>
  <si>
    <r>
      <rPr>
        <sz val="9"/>
        <color rgb="FF000000"/>
        <rFont val="Arial"/>
        <family val="2"/>
        <charset val="238"/>
      </rPr>
      <t xml:space="preserve">o charakterze kryminalnym 
</t>
    </r>
    <r>
      <rPr>
        <i val="true"/>
        <sz val="9"/>
        <color rgb="FF000000"/>
        <rFont val="Arial"/>
        <family val="2"/>
        <charset val="238"/>
      </rPr>
      <t xml:space="preserve">criminal </t>
    </r>
  </si>
  <si>
    <r>
      <rPr>
        <sz val="9"/>
        <color rgb="FF000000"/>
        <rFont val="Arial"/>
        <family val="2"/>
        <charset val="238"/>
      </rPr>
      <t xml:space="preserve">o charakterze gospodarczym 
</t>
    </r>
    <r>
      <rPr>
        <i val="true"/>
        <sz val="9"/>
        <color rgb="FF000000"/>
        <rFont val="Arial"/>
        <family val="2"/>
        <charset val="238"/>
      </rPr>
      <t xml:space="preserve">commercial </t>
    </r>
  </si>
  <si>
    <r>
      <rPr>
        <sz val="9"/>
        <color rgb="FF000000"/>
        <rFont val="Arial"/>
        <family val="2"/>
        <charset val="238"/>
      </rPr>
      <t xml:space="preserve">drogowe 
</t>
    </r>
    <r>
      <rPr>
        <i val="true"/>
        <sz val="9"/>
        <color rgb="FF000000"/>
        <rFont val="Arial"/>
        <family val="2"/>
        <charset val="238"/>
      </rPr>
      <t xml:space="preserve">traffic </t>
    </r>
  </si>
  <si>
    <r>
      <rPr>
        <sz val="9"/>
        <color rgb="FF000000"/>
        <rFont val="Arial"/>
        <family val="2"/>
        <charset val="238"/>
      </rPr>
      <t xml:space="preserve">przeciwko życiu
i zdrowiu 
</t>
    </r>
    <r>
      <rPr>
        <i val="true"/>
        <sz val="9"/>
        <color rgb="FF000000"/>
        <rFont val="Arial"/>
        <family val="2"/>
        <charset val="238"/>
      </rPr>
      <t xml:space="preserve">against life 
and health </t>
    </r>
  </si>
  <si>
    <r>
      <rPr>
        <sz val="9"/>
        <color rgb="FF000000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000000"/>
        <rFont val="Arial"/>
        <family val="2"/>
        <charset val="238"/>
      </rPr>
      <t xml:space="preserve">against public safety and safety 
of transport </t>
    </r>
  </si>
  <si>
    <r>
      <rPr>
        <sz val="9"/>
        <color rgb="FF000000"/>
        <rFont val="Arial"/>
        <family val="2"/>
        <charset val="238"/>
      </rPr>
      <t xml:space="preserve">przeciwko
mieniu 
</t>
    </r>
    <r>
      <rPr>
        <i val="true"/>
        <sz val="9"/>
        <color rgb="FF000000"/>
        <rFont val="Arial"/>
        <family val="2"/>
        <charset val="238"/>
      </rPr>
      <t xml:space="preserve">against 
property </t>
    </r>
  </si>
  <si>
    <r>
      <rPr>
        <b val="true"/>
        <sz val="9"/>
        <color rgb="FF000000"/>
        <rFont val="Arial"/>
        <family val="2"/>
        <charset val="238"/>
      </rPr>
      <t xml:space="preserve">    powiaty:  </t>
    </r>
    <r>
      <rPr>
        <b val="true"/>
        <i val="true"/>
        <sz val="9"/>
        <color rgb="FF000000"/>
        <rFont val="Arial"/>
        <family val="2"/>
        <charset val="238"/>
      </rPr>
      <t xml:space="preserve"> powiats: </t>
    </r>
  </si>
  <si>
    <r>
      <rPr>
        <b val="true"/>
        <sz val="9"/>
        <color rgb="FF000000"/>
        <rFont val="Arial"/>
        <family val="2"/>
        <charset val="238"/>
      </rPr>
      <t xml:space="preserve">    powiaty:   </t>
    </r>
    <r>
      <rPr>
        <b val="true"/>
        <i val="true"/>
        <sz val="9"/>
        <color rgb="FF000000"/>
        <rFont val="Arial"/>
        <family val="2"/>
        <charset val="238"/>
      </rPr>
      <t xml:space="preserve">powiats: </t>
    </r>
  </si>
  <si>
    <r>
      <rPr>
        <sz val="9"/>
        <color rgb="FF000000"/>
        <rFont val="Arial"/>
        <family val="2"/>
        <charset val="238"/>
      </rPr>
      <t xml:space="preserve">        suwalski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29.</t>
    </r>
  </si>
  <si>
    <t xml:space="preserve">Ź r ó d ł o: dane Komendy Główej Policji.</t>
  </si>
  <si>
    <t xml:space="preserve">a Without punishable acts committed by juveniles; see methodological notes, item 29.</t>
  </si>
  <si>
    <r>
      <rPr>
        <sz val="10"/>
        <color rgb="FF000000"/>
        <rFont val="Arial"/>
        <family val="2"/>
        <charset val="238"/>
      </rPr>
      <t xml:space="preserve">TABL. 42.  </t>
    </r>
    <r>
      <rPr>
        <b val="true"/>
        <sz val="10"/>
        <color rgb="FF000000"/>
        <rFont val="Arial"/>
        <family val="2"/>
        <charset val="238"/>
      </rPr>
      <t xml:space="preserve">WSKAŹNIKI  WYKRYWALNOŚCI  SPRAWCÓW  PRZESTĘPSTW  STWIERDZONYCH  </t>
    </r>
  </si>
  <si>
    <r>
      <rPr>
        <b val="true"/>
        <sz val="10"/>
        <color rgb="FF000000"/>
        <rFont val="Arial"/>
        <family val="2"/>
        <charset val="238"/>
      </rPr>
      <t xml:space="preserve">  W  OKRESIE  I–III  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 RATES  OF  DETECTABILITY  OF  DELINQUENTS  IN  ASCERTAINED  CRIMES  </t>
  </si>
  <si>
    <r>
      <rPr>
        <i val="true"/>
        <sz val="10"/>
        <color rgb="FF000000"/>
        <rFont val="Arial"/>
        <family val="2"/>
        <charset val="238"/>
      </rPr>
      <t xml:space="preserve">  IN  THE  PERIOD  JANUARY–MARCH  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 </t>
    </r>
  </si>
  <si>
    <r>
      <rPr>
        <sz val="9"/>
        <color rgb="FF000000"/>
        <rFont val="Arial"/>
        <family val="2"/>
        <charset val="238"/>
      </rPr>
      <t xml:space="preserve">drogowe
 </t>
    </r>
    <r>
      <rPr>
        <i val="true"/>
        <sz val="9"/>
        <color rgb="FF000000"/>
        <rFont val="Arial"/>
        <family val="2"/>
        <charset val="238"/>
      </rPr>
      <t xml:space="preserve">traffic </t>
    </r>
  </si>
  <si>
    <r>
      <rPr>
        <sz val="9"/>
        <color rgb="FF000000"/>
        <rFont val="Arial"/>
        <family val="2"/>
        <charset val="238"/>
      </rPr>
      <t xml:space="preserve">przeciwko życiu
i zdrowiu 
</t>
    </r>
    <r>
      <rPr>
        <i val="true"/>
        <sz val="9"/>
        <color rgb="FF000000"/>
        <rFont val="Arial"/>
        <family val="2"/>
        <charset val="238"/>
      </rPr>
      <t xml:space="preserve">against life
and health </t>
    </r>
  </si>
  <si>
    <r>
      <rPr>
        <sz val="9"/>
        <color rgb="FF000000"/>
        <rFont val="Arial"/>
        <family val="2"/>
        <charset val="238"/>
      </rPr>
      <t xml:space="preserve">w %     </t>
    </r>
    <r>
      <rPr>
        <i val="true"/>
        <sz val="9"/>
        <color rgb="FF000000"/>
        <rFont val="Arial"/>
        <family val="2"/>
        <charset val="238"/>
      </rPr>
      <t xml:space="preserve">in %</t>
    </r>
  </si>
  <si>
    <t xml:space="preserve">Białostocki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29 i 30.</t>
    </r>
  </si>
  <si>
    <t xml:space="preserve">a Without punishable acts committed by juveniles; see methodological notes, item 29 and 30.</t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III  2016 R. </t>
    </r>
  </si>
  <si>
    <t xml:space="preserve">                 ROAD  TRAFFIC  ACCIDENTS  IN  THE  PERIOD  JANUARY–MARCH  2016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t xml:space="preserve">U w a g a. Dane zostały wygenerowane z Krajowego Systemu Informacyjnego Policji w dniu 22 IV 2016 r.</t>
  </si>
  <si>
    <t xml:space="preserve">Ź r ó d ł o: dane Komendy Wojewódzkiej Policji w Białymstoku.</t>
  </si>
  <si>
    <t xml:space="preserve">N o t e. Data were generated from the National Police Information System on 22 IV 2016.</t>
  </si>
  <si>
    <t xml:space="preserve">S o u r c e: data of the Voivodship Police Headquarters in Białystok.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6 R. </t>
    </r>
  </si>
  <si>
    <t xml:space="preserve">                Stan w dniu 31 II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6 </t>
    </r>
  </si>
  <si>
    <t xml:space="preserve">                As of 31 March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6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6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w %  </t>
    </r>
    <r>
      <rPr>
        <i val="true"/>
        <sz val="9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in % </t>
    </r>
  </si>
  <si>
    <r>
      <rPr>
        <sz val="9"/>
        <rFont val="Arial"/>
        <family val="2"/>
        <charset val="238"/>
      </rPr>
      <t xml:space="preserve">Przeciętne miesięczne wynagrodzenia 
</t>
    </r>
    <r>
      <rPr>
        <i val="true"/>
        <sz val="9"/>
        <rFont val="Arial"/>
        <family val="2"/>
        <charset val="238"/>
      </rPr>
      <t xml:space="preserve">Average monthly wages and salaries </t>
    </r>
  </si>
  <si>
    <r>
      <rPr>
        <sz val="9"/>
        <rFont val="Arial"/>
        <family val="2"/>
        <charset val="238"/>
      </rPr>
      <t xml:space="preserve">wartość dodana brutto 
</t>
    </r>
    <r>
      <rPr>
        <i val="true"/>
        <sz val="9"/>
        <rFont val="Arial"/>
        <family val="2"/>
        <charset val="238"/>
      </rPr>
      <t xml:space="preserve">gross 
value 
added </t>
    </r>
  </si>
  <si>
    <r>
      <rPr>
        <sz val="9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in national economy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w sektorze przedsiębiorstw 
</t>
    </r>
    <r>
      <rPr>
        <i val="true"/>
        <sz val="9"/>
        <rFont val="Arial"/>
        <family val="2"/>
        <charset val="238"/>
      </rPr>
      <t xml:space="preserve">in enterprise sector </t>
    </r>
  </si>
  <si>
    <r>
      <rPr>
        <sz val="9"/>
        <rFont val="Arial"/>
        <family val="2"/>
        <charset val="238"/>
      </rPr>
      <t xml:space="preserve">     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rFont val="Arial"/>
        <family val="2"/>
        <charset val="238"/>
      </rPr>
      <t xml:space="preserve">brutto 
</t>
    </r>
    <r>
      <rPr>
        <i val="true"/>
        <sz val="9"/>
        <rFont val="Arial"/>
        <family val="2"/>
        <charset val="238"/>
      </rPr>
      <t xml:space="preserve">gross </t>
    </r>
  </si>
  <si>
    <r>
      <rPr>
        <sz val="9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rFont val="Arial"/>
        <family val="2"/>
        <charset val="238"/>
      </rPr>
      <t xml:space="preserve">d </t>
    </r>
  </si>
  <si>
    <r>
      <rPr>
        <sz val="9"/>
        <rFont val="Arial"/>
        <family val="2"/>
        <charset val="238"/>
      </rPr>
      <t xml:space="preserve">brutto bez wypłat 
z zysku 
</t>
    </r>
    <r>
      <rPr>
        <i val="true"/>
        <sz val="9"/>
        <rFont val="Arial"/>
        <family val="2"/>
        <charset val="238"/>
      </rPr>
      <t xml:space="preserve">gross exclusive
payment from profit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 zł
</t>
    </r>
    <r>
      <rPr>
        <i val="true"/>
        <sz val="9"/>
        <rFont val="Arial"/>
        <family val="2"/>
        <charset val="238"/>
      </rPr>
      <t xml:space="preserve">in zl </t>
    </r>
  </si>
  <si>
    <r>
      <rPr>
        <sz val="9"/>
        <rFont val="Arial"/>
        <family val="2"/>
        <charset val="238"/>
      </rPr>
      <t xml:space="preserve">201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t xml:space="preserve">3777,10*</t>
  </si>
  <si>
    <t xml:space="preserve">103,2*</t>
  </si>
  <si>
    <t xml:space="preserve">103,6*</t>
  </si>
  <si>
    <t xml:space="preserve">103,0*</t>
  </si>
  <si>
    <t xml:space="preserve">103,4*</t>
  </si>
  <si>
    <t xml:space="preserve">103,3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t xml:space="preserve">51,42*</t>
  </si>
  <si>
    <t xml:space="preserve">66,83*</t>
  </si>
  <si>
    <r>
      <rPr>
        <sz val="9"/>
        <rFont val="Arial"/>
        <family val="2"/>
        <charset val="238"/>
      </rPr>
      <t xml:space="preserve">53,34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8,36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1,91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8,47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50,9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66,9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51,42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66,83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*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5.</t>
    </r>
    <r>
      <rPr>
        <i val="true"/>
        <sz val="8"/>
        <color rgb="FF000000"/>
        <rFont val="Arial"/>
        <family val="2"/>
        <charset val="238"/>
      </rPr>
      <t xml:space="preserve"> b</t>
    </r>
    <r>
      <rPr>
        <sz val="8"/>
        <color rgb="FF000000"/>
        <rFont val="Arial"/>
        <family val="2"/>
        <charset val="238"/>
      </rPr>
      <t xml:space="preserve"> Za okres I–XII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a okres I–VI (za I półrocze). d Za okres I–IX.</t>
    </r>
  </si>
  <si>
    <t xml:space="preserve">a See methodological notes item 15. b For I–XII period. c For I–VI period (for the 1st half-year). d For I–IX period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4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̶ 28976,8</t>
  </si>
  <si>
    <t xml:space="preserve">̶ 42606,7</t>
  </si>
  <si>
    <t xml:space="preserve">̶ 16660,1</t>
  </si>
  <si>
    <t xml:space="preserve">̶ 26139,8</t>
  </si>
  <si>
    <t xml:space="preserve">̶ 31136,1</t>
  </si>
  <si>
    <t xml:space="preserve">̶ 9587,2</t>
  </si>
  <si>
    <t xml:space="preserve">̶ 586,9</t>
  </si>
  <si>
    <t xml:space="preserve">̶ 11324,0</t>
  </si>
  <si>
    <t xml:space="preserve">̶ 16693,1</t>
  </si>
  <si>
    <t xml:space="preserve">̶ 19631,1</t>
  </si>
  <si>
    <t xml:space="preserve">̶ 26591,6</t>
  </si>
  <si>
    <t xml:space="preserve">̶ 25860,4</t>
  </si>
  <si>
    <t xml:space="preserve">̶ 34487,9</t>
  </si>
  <si>
    <t xml:space="preserve">̶ 36128,7</t>
  </si>
  <si>
    <t xml:space="preserve">̶ 3098,3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e Data cover complete statistical population.</t>
  </si>
  <si>
    <r>
      <rPr>
        <sz val="10"/>
        <color rgb="FF000000"/>
        <rFont val="Arial"/>
        <family val="2"/>
        <charset val="238"/>
      </rPr>
      <t xml:space="preserve">TABL. 46.</t>
    </r>
    <r>
      <rPr>
        <b val="true"/>
        <sz val="10"/>
        <color rgb="FF000000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stan w dniu 31 XII 2015 r.  – w tys. 
</t>
    </r>
    <r>
      <rPr>
        <i val="true"/>
        <sz val="9"/>
        <color rgb="FF000000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– as of 31 December 2015  
– in thous.</t>
    </r>
  </si>
  <si>
    <r>
      <rPr>
        <sz val="9"/>
        <color rgb="FF000000"/>
        <rFont val="Arial"/>
        <family val="2"/>
        <charset val="238"/>
      </rPr>
      <t xml:space="preserve">Ruch naturalny ludności – w okresie I–XII 2015 r.
</t>
    </r>
    <r>
      <rPr>
        <i val="true"/>
        <sz val="9"/>
        <color rgb="FF000000"/>
        <rFont val="Arial"/>
        <family val="2"/>
        <charset val="238"/>
      </rPr>
      <t xml:space="preserve">Vital statistics – in the period January–December 2015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 total </t>
    </r>
  </si>
  <si>
    <r>
      <rPr>
        <sz val="9"/>
        <color rgb="FF000000"/>
        <rFont val="Arial"/>
        <family val="2"/>
        <charset val="238"/>
      </rPr>
      <t xml:space="preserve">miasta
</t>
    </r>
    <r>
      <rPr>
        <i val="true"/>
        <sz val="9"/>
        <color rgb="FF000000"/>
        <rFont val="Arial"/>
        <family val="2"/>
        <charset val="238"/>
      </rPr>
      <t xml:space="preserve">urban
areas </t>
    </r>
  </si>
  <si>
    <r>
      <rPr>
        <sz val="9"/>
        <color rgb="FF000000"/>
        <rFont val="Arial"/>
        <family val="2"/>
        <charset val="238"/>
      </rPr>
      <t xml:space="preserve">wieś
</t>
    </r>
    <r>
      <rPr>
        <i val="true"/>
        <sz val="9"/>
        <color rgb="FF000000"/>
        <rFont val="Arial"/>
        <family val="2"/>
        <charset val="238"/>
      </rPr>
      <t xml:space="preserve">rural 
area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ałżeństwa 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</t>
    </r>
  </si>
  <si>
    <r>
      <rPr>
        <sz val="9"/>
        <color rgb="FF000000"/>
        <rFont val="Arial"/>
        <family val="2"/>
        <charset val="238"/>
      </rPr>
      <t xml:space="preserve">zgony 
</t>
    </r>
    <r>
      <rPr>
        <i val="true"/>
        <sz val="9"/>
        <color rgb="FF000000"/>
        <rFont val="Arial"/>
        <family val="2"/>
        <charset val="238"/>
      </rPr>
      <t xml:space="preserve">dea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ałżeństwa 
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cd 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d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liczbach bezwzględnych
</t>
    </r>
    <r>
      <rPr>
        <i val="true"/>
        <sz val="9"/>
        <color rgb="FF000000"/>
        <rFont val="Arial"/>
        <family val="2"/>
        <charset val="238"/>
      </rPr>
      <t xml:space="preserve">in absolute numbers</t>
    </r>
  </si>
  <si>
    <r>
      <rPr>
        <sz val="9"/>
        <color rgb="FF000000"/>
        <rFont val="Arial"/>
        <family val="2"/>
        <charset val="238"/>
      </rPr>
      <t xml:space="preserve">na 1000 ludności
</t>
    </r>
    <r>
      <rPr>
        <i val="true"/>
        <sz val="9"/>
        <color rgb="FF000000"/>
        <rFont val="Arial"/>
        <family val="2"/>
        <charset val="238"/>
      </rPr>
      <t xml:space="preserve">per 1000 population</t>
    </r>
  </si>
  <si>
    <t xml:space="preserve">P O L S K A </t>
  </si>
  <si>
    <t xml:space="preserve">–25613</t>
  </si>
  <si>
    <t xml:space="preserve">–0,67</t>
  </si>
  <si>
    <t xml:space="preserve">P O L A N D</t>
  </si>
  <si>
    <t xml:space="preserve">Dolnośląskie </t>
  </si>
  <si>
    <t xml:space="preserve">–5282</t>
  </si>
  <si>
    <t xml:space="preserve">–1,82</t>
  </si>
  <si>
    <t xml:space="preserve">Kujawsko-pomorskie </t>
  </si>
  <si>
    <t xml:space="preserve">–1333</t>
  </si>
  <si>
    <t xml:space="preserve">–0,64</t>
  </si>
  <si>
    <t xml:space="preserve">Lubelskie </t>
  </si>
  <si>
    <t xml:space="preserve">–3101</t>
  </si>
  <si>
    <t xml:space="preserve">–1,45</t>
  </si>
  <si>
    <t xml:space="preserve">Lubuskie </t>
  </si>
  <si>
    <t xml:space="preserve">–736</t>
  </si>
  <si>
    <t xml:space="preserve">–0,72</t>
  </si>
  <si>
    <t xml:space="preserve">Łódzkie </t>
  </si>
  <si>
    <t xml:space="preserve">–9012</t>
  </si>
  <si>
    <t xml:space="preserve">–3,61</t>
  </si>
  <si>
    <t xml:space="preserve">Małopolskie </t>
  </si>
  <si>
    <t xml:space="preserve">Mazowieckie </t>
  </si>
  <si>
    <t xml:space="preserve">Opolskie </t>
  </si>
  <si>
    <t xml:space="preserve">–2179</t>
  </si>
  <si>
    <t xml:space="preserve">–2,18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–8810</t>
  </si>
  <si>
    <t xml:space="preserve">–1,92</t>
  </si>
  <si>
    <t xml:space="preserve">Świętokrzyskie </t>
  </si>
  <si>
    <t xml:space="preserve">–3830</t>
  </si>
  <si>
    <t xml:space="preserve">–3,04</t>
  </si>
  <si>
    <t xml:space="preserve">Warmińsko-mazurskie </t>
  </si>
  <si>
    <t xml:space="preserve">–737</t>
  </si>
  <si>
    <t xml:space="preserve">–0,51</t>
  </si>
  <si>
    <t xml:space="preserve">Wielkopolskie </t>
  </si>
  <si>
    <t xml:space="preserve">Zachodniopomorskie </t>
  </si>
  <si>
    <t xml:space="preserve">–2178</t>
  </si>
  <si>
    <t xml:space="preserve">–1,27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Dzieci w wieku poniżej 1 roku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Bezrobotni zarejestrowani – stan w końcu marca 2016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March 2016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marcu 2016 r. 
</t>
    </r>
    <r>
      <rPr>
        <i val="true"/>
        <sz val="9"/>
        <color rgb="FF000000"/>
        <rFont val="Arial"/>
        <family val="2"/>
        <charset val="238"/>
      </rPr>
      <t xml:space="preserve">Unemployed persons 
– in March 2016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5=100 </t>
  </si>
  <si>
    <r>
      <rPr>
        <sz val="9"/>
        <color rgb="FF000000"/>
        <rFont val="Arial"/>
        <family val="2"/>
        <charset val="238"/>
      </rPr>
      <t xml:space="preserve">stan w końcu marca 2016 r.
</t>
    </r>
    <r>
      <rPr>
        <i val="true"/>
        <sz val="9"/>
        <color rgb="FF000000"/>
        <rFont val="Arial"/>
        <family val="2"/>
        <charset val="238"/>
      </rPr>
      <t xml:space="preserve">as of the end of March 2016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t xml:space="preserve">  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marcu 2016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March 2016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późne
</t>
    </r>
    <r>
      <rPr>
        <i val="true"/>
        <sz val="9"/>
        <color rgb="FF000000"/>
        <rFont val="Arial"/>
        <family val="2"/>
        <charset val="238"/>
      </rPr>
      <t xml:space="preserve">late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t xml:space="preserve">III 2015=100 </t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III 2015=100</t>
  </si>
  <si>
    <r>
      <rPr>
        <sz val="10"/>
        <color rgb="FF000000"/>
        <rFont val="Arial"/>
        <family val="2"/>
        <charset val="238"/>
      </rPr>
      <t xml:space="preserve">TABL. 46.  </t>
    </r>
    <r>
      <rPr>
        <b val="true"/>
        <sz val="10"/>
        <color rgb="FF000000"/>
        <rFont val="Arial"/>
        <family val="2"/>
        <charset val="238"/>
      </rPr>
      <t xml:space="preserve">PODSTAWOWE  DANE  O  WOJEWÓDZTWACH  (cd.) </t>
    </r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
</t>
    </r>
    <r>
      <rPr>
        <i val="true"/>
        <sz val="9"/>
        <color rgb="FF000000"/>
        <rFont val="Arial"/>
        <family val="2"/>
        <charset val="238"/>
      </rPr>
      <t xml:space="preserve">Livestock</t>
    </r>
  </si>
  <si>
    <r>
      <rPr>
        <sz val="9"/>
        <color rgb="FF000000"/>
        <rFont val="Arial"/>
        <family val="2"/>
        <charset val="238"/>
      </rPr>
      <t xml:space="preserve">bydło – stan w grudniu 2015 r.   
c</t>
    </r>
    <r>
      <rPr>
        <i val="true"/>
        <sz val="9"/>
        <color rgb="FF000000"/>
        <rFont val="Arial"/>
        <family val="2"/>
        <charset val="238"/>
      </rPr>
      <t xml:space="preserve">attle  – as of December 2015</t>
    </r>
  </si>
  <si>
    <r>
      <rPr>
        <sz val="9"/>
        <color rgb="FF000000"/>
        <rFont val="Arial"/>
        <family val="2"/>
        <charset val="238"/>
      </rPr>
      <t xml:space="preserve">trzoda chlewna – stan 
w marcu 2016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pigs – as of March 2016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XII 2014=100 </t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b val="true"/>
        <sz val="9"/>
        <color rgb="FF000000"/>
        <rFont val="Arial"/>
        <family val="2"/>
        <charset val="238"/>
      </rPr>
      <t xml:space="preserve">5762,5</t>
    </r>
    <r>
      <rPr>
        <sz val="9"/>
        <color rgb="FF000000"/>
        <rFont val="Arial"/>
        <family val="2"/>
        <charset val="238"/>
      </rPr>
      <t xml:space="preserve">*</t>
    </r>
  </si>
  <si>
    <t xml:space="preserve">P O L A N D </t>
  </si>
  <si>
    <t xml:space="preserve">72,7*</t>
  </si>
  <si>
    <t xml:space="preserve">Świętokrzyskie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Dane wstępne.</t>
    </r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III 2016</t>
  </si>
  <si>
    <r>
      <rPr>
        <sz val="9"/>
        <color rgb="FF000000"/>
        <rFont val="Arial"/>
        <family val="2"/>
        <charset val="238"/>
      </rPr>
      <t xml:space="preserve">produkcja 
sprzedana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sold 
produc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III
2015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III
2015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Dane wstępne. c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Preliminary data. c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III 2016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March 2016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III
2015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</t>
    </r>
  </si>
  <si>
    <t xml:space="preserve">I–III 
2015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Preliminary data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</t>
    </r>
    <r>
      <rPr>
        <sz val="10"/>
        <color rgb="FF333333"/>
        <rFont val="Arial"/>
        <family val="2"/>
        <charset val="238"/>
      </rPr>
      <t xml:space="preserve">  </t>
    </r>
    <r>
      <rPr>
        <b val="true"/>
        <sz val="10"/>
        <color rgb="FF333333"/>
        <rFont val="Arial"/>
        <family val="2"/>
        <charset val="238"/>
      </rPr>
      <t xml:space="preserve">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1 III 2016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1 March 2016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-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b val="true"/>
        <sz val="9"/>
        <color rgb="FF000000"/>
        <rFont val="Arial"/>
        <family val="2"/>
        <charset val="238"/>
      </rPr>
      <t xml:space="preserve">17524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467894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7687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1438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841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391928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3446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podziale według województw – bez podmiotów, dla których informacja o adresie siedziby nie występuje </t>
    </r>
  </si>
  <si>
    <r>
      <rPr>
        <sz val="8"/>
        <rFont val="Arial"/>
        <family val="2"/>
        <charset val="238"/>
      </rPr>
      <t xml:space="preserve">w rejestrze REGON.</t>
    </r>
    <r>
      <rPr>
        <b val="true"/>
        <i val="true"/>
        <sz val="8"/>
        <rFont val="Arial"/>
        <family val="2"/>
        <charset val="238"/>
      </rPr>
      <t xml:space="preserve"> </t>
    </r>
  </si>
  <si>
    <t xml:space="preserve">a Excluding persons tending private farms in agriculture. b In the division by voivodships excluding entities for which the information about the business address does not exist in the</t>
  </si>
  <si>
    <t xml:space="preserve"> REGON regi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0.0"/>
    <numFmt numFmtId="167" formatCode="0.00"/>
    <numFmt numFmtId="168" formatCode="0"/>
    <numFmt numFmtId="169" formatCode="#,##0.0"/>
    <numFmt numFmtId="170" formatCode="0.00E+00"/>
    <numFmt numFmtId="171" formatCode="@"/>
    <numFmt numFmtId="172" formatCode="#0"/>
    <numFmt numFmtId="173" formatCode="General"/>
    <numFmt numFmtId="174" formatCode="##########0"/>
  </numFmts>
  <fonts count="14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vertAlign val="superscript"/>
      <sz val="9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vertAlign val="superscript"/>
      <sz val="10"/>
      <color rgb="FF333333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sz val="3"/>
      <color rgb="FF333333"/>
      <name val="Arial"/>
      <family val="2"/>
      <charset val="238"/>
    </font>
    <font>
      <sz val="3"/>
      <name val="Arial"/>
      <family val="2"/>
      <charset val="238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i val="true"/>
      <u val="single"/>
      <sz val="9"/>
      <color rgb="FF000000"/>
      <name val="Arial"/>
      <family val="2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u val="single"/>
      <sz val="9"/>
      <color rgb="FF000000"/>
      <name val="Arial CE"/>
      <family val="0"/>
    </font>
    <font>
      <sz val="9"/>
      <color rgb="FF000000"/>
      <name val="Arial CE"/>
      <family val="0"/>
    </font>
    <font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u val="single"/>
      <sz val="9"/>
      <color rgb="FF000000"/>
      <name val="Arial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2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sz val="4"/>
      <color rgb="FF00000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9"/>
      <name val="Arial CE"/>
      <family val="0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color rgb="FF000000"/>
      <name val="Arial CE"/>
      <family val="0"/>
    </font>
    <font>
      <i val="true"/>
      <sz val="9"/>
      <color rgb="FF000000"/>
      <name val="Arial CE"/>
      <family val="0"/>
    </font>
    <font>
      <sz val="9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9"/>
      <color rgb="FFFF0000"/>
      <name val="Arial"/>
      <family val="2"/>
      <charset val="238"/>
    </font>
    <font>
      <sz val="12"/>
      <color rgb="FFFF0000"/>
      <name val="Czcionka tekstu podstawowego"/>
      <family val="2"/>
      <charset val="238"/>
    </font>
    <font>
      <i val="true"/>
      <sz val="12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name val="Czcionka tekstu podstawowego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sz val="2"/>
      <name val="Arial"/>
      <family val="2"/>
      <charset val="238"/>
    </font>
    <font>
      <i val="true"/>
      <sz val="2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name val="Czcionka tekstu podstawowego"/>
      <family val="2"/>
      <charset val="238"/>
    </font>
    <font>
      <sz val="10"/>
      <name val="Czcionka tekstu podstawowego"/>
      <family val="2"/>
      <charset val="238"/>
    </font>
    <font>
      <b val="true"/>
      <sz val="9"/>
      <name val="Ariel CE"/>
      <family val="0"/>
      <charset val="238"/>
    </font>
    <font>
      <sz val="9"/>
      <name val="Ariel CE"/>
      <family val="0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i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i val="true"/>
      <sz val="9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</cellStyleXfs>
  <cellXfs count="1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4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2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3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8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3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3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6" xfId="3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8" fillId="0" borderId="7" xfId="3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3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4" fillId="0" borderId="0" xfId="2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6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5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5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7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7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5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5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8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0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0" fillId="0" borderId="6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9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5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5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Normalny 9" xfId="29"/>
    <cellStyle name="Styl 1" xfId="30"/>
    <cellStyle name="*unknown*" xfId="20" builtinId="8"/>
    <cellStyle name="Excel_BuiltIn_Tekst objaśnienia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000</xdr:rowOff>
    </xdr:from>
    <xdr:to>
      <xdr:col>2</xdr:col>
      <xdr:colOff>190800</xdr:colOff>
      <xdr:row>10</xdr:row>
      <xdr:rowOff>275400</xdr:rowOff>
    </xdr:to>
    <xdr:sp>
      <xdr:nvSpPr>
        <xdr:cNvPr id="1" name="pole tekstowe 1"/>
        <xdr:cNvSpPr/>
      </xdr:nvSpPr>
      <xdr:spPr>
        <a:xfrm>
          <a:off x="1579320" y="211644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000</xdr:rowOff>
    </xdr:from>
    <xdr:to>
      <xdr:col>4</xdr:col>
      <xdr:colOff>191160</xdr:colOff>
      <xdr:row>10</xdr:row>
      <xdr:rowOff>275400</xdr:rowOff>
    </xdr:to>
    <xdr:sp>
      <xdr:nvSpPr>
        <xdr:cNvPr id="2" name="pole tekstowe 2"/>
        <xdr:cNvSpPr/>
      </xdr:nvSpPr>
      <xdr:spPr>
        <a:xfrm>
          <a:off x="3118320" y="2116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3" name="pole tekstowe 1"/>
        <xdr:cNvSpPr/>
      </xdr:nvSpPr>
      <xdr:spPr>
        <a:xfrm>
          <a:off x="4128120" y="15202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90440</xdr:colOff>
      <xdr:row>25</xdr:row>
      <xdr:rowOff>95760</xdr:rowOff>
    </xdr:to>
    <xdr:sp>
      <xdr:nvSpPr>
        <xdr:cNvPr id="4" name="pole tekstowe 2"/>
        <xdr:cNvSpPr/>
      </xdr:nvSpPr>
      <xdr:spPr>
        <a:xfrm>
          <a:off x="4128120" y="631332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90440</xdr:colOff>
      <xdr:row>25</xdr:row>
      <xdr:rowOff>95760</xdr:rowOff>
    </xdr:to>
    <xdr:sp>
      <xdr:nvSpPr>
        <xdr:cNvPr id="5" name="pole tekstowe 3"/>
        <xdr:cNvSpPr/>
      </xdr:nvSpPr>
      <xdr:spPr>
        <a:xfrm>
          <a:off x="4128120" y="631332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6" name="pole tekstowe 4"/>
        <xdr:cNvSpPr/>
      </xdr:nvSpPr>
      <xdr:spPr>
        <a:xfrm>
          <a:off x="4128120" y="15202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90440</xdr:colOff>
      <xdr:row>25</xdr:row>
      <xdr:rowOff>95760</xdr:rowOff>
    </xdr:to>
    <xdr:sp>
      <xdr:nvSpPr>
        <xdr:cNvPr id="7" name="pole tekstowe 5"/>
        <xdr:cNvSpPr/>
      </xdr:nvSpPr>
      <xdr:spPr>
        <a:xfrm>
          <a:off x="4128120" y="631332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90440</xdr:colOff>
      <xdr:row>25</xdr:row>
      <xdr:rowOff>95760</xdr:rowOff>
    </xdr:to>
    <xdr:sp>
      <xdr:nvSpPr>
        <xdr:cNvPr id="8" name="pole tekstowe 6"/>
        <xdr:cNvSpPr/>
      </xdr:nvSpPr>
      <xdr:spPr>
        <a:xfrm>
          <a:off x="4128120" y="631332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90440</xdr:colOff>
      <xdr:row>25</xdr:row>
      <xdr:rowOff>95760</xdr:rowOff>
    </xdr:to>
    <xdr:sp>
      <xdr:nvSpPr>
        <xdr:cNvPr id="9" name="pole tekstowe 7"/>
        <xdr:cNvSpPr/>
      </xdr:nvSpPr>
      <xdr:spPr>
        <a:xfrm>
          <a:off x="4128120" y="631332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90440</xdr:colOff>
      <xdr:row>25</xdr:row>
      <xdr:rowOff>95760</xdr:rowOff>
    </xdr:to>
    <xdr:sp>
      <xdr:nvSpPr>
        <xdr:cNvPr id="10" name="pole tekstowe 8"/>
        <xdr:cNvSpPr/>
      </xdr:nvSpPr>
      <xdr:spPr>
        <a:xfrm>
          <a:off x="4128120" y="631332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90440</xdr:colOff>
      <xdr:row>25</xdr:row>
      <xdr:rowOff>95760</xdr:rowOff>
    </xdr:to>
    <xdr:sp>
      <xdr:nvSpPr>
        <xdr:cNvPr id="11" name="pole tekstowe 9"/>
        <xdr:cNvSpPr/>
      </xdr:nvSpPr>
      <xdr:spPr>
        <a:xfrm>
          <a:off x="4128120" y="631332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90440</xdr:colOff>
      <xdr:row>25</xdr:row>
      <xdr:rowOff>95760</xdr:rowOff>
    </xdr:to>
    <xdr:sp>
      <xdr:nvSpPr>
        <xdr:cNvPr id="12" name="pole tekstowe 10"/>
        <xdr:cNvSpPr/>
      </xdr:nvSpPr>
      <xdr:spPr>
        <a:xfrm>
          <a:off x="4128120" y="6313320"/>
          <a:ext cx="1904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417240</xdr:rowOff>
    </xdr:from>
    <xdr:to>
      <xdr:col>5</xdr:col>
      <xdr:colOff>190800</xdr:colOff>
      <xdr:row>4</xdr:row>
      <xdr:rowOff>682920</xdr:rowOff>
    </xdr:to>
    <xdr:sp>
      <xdr:nvSpPr>
        <xdr:cNvPr id="13" name="pole tekstowe 1"/>
        <xdr:cNvSpPr/>
      </xdr:nvSpPr>
      <xdr:spPr>
        <a:xfrm>
          <a:off x="4968360" y="13089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5</v>
      </c>
    </row>
    <row r="5" customFormat="false" ht="24.75" hidden="false" customHeight="true" outlineLevel="0" collapsed="false">
      <c r="A5" s="4" t="s">
        <v>6</v>
      </c>
      <c r="B5" s="5" t="s">
        <v>7</v>
      </c>
    </row>
    <row r="6" customFormat="false" ht="24.75" hidden="false" customHeight="true" outlineLevel="0" collapsed="false">
      <c r="A6" s="4" t="s">
        <v>8</v>
      </c>
      <c r="B6" s="5" t="s">
        <v>9</v>
      </c>
    </row>
    <row r="7" customFormat="false" ht="24.75" hidden="false" customHeight="true" outlineLevel="0" collapsed="false">
      <c r="A7" s="4" t="s">
        <v>10</v>
      </c>
      <c r="B7" s="5" t="s">
        <v>11</v>
      </c>
    </row>
    <row r="8" customFormat="false" ht="24.75" hidden="false" customHeight="true" outlineLevel="0" collapsed="false">
      <c r="A8" s="4" t="s">
        <v>12</v>
      </c>
      <c r="B8" s="5" t="s">
        <v>13</v>
      </c>
    </row>
    <row r="9" customFormat="false" ht="24.75" hidden="false" customHeight="true" outlineLevel="0" collapsed="false">
      <c r="A9" s="4" t="s">
        <v>14</v>
      </c>
      <c r="B9" s="5" t="s">
        <v>15</v>
      </c>
    </row>
    <row r="10" customFormat="false" ht="24.75" hidden="false" customHeight="true" outlineLevel="0" collapsed="false">
      <c r="A10" s="4" t="s">
        <v>16</v>
      </c>
      <c r="B10" s="6" t="s">
        <v>15</v>
      </c>
    </row>
    <row r="11" customFormat="false" ht="24.75" hidden="false" customHeight="true" outlineLevel="0" collapsed="false">
      <c r="A11" s="4" t="s">
        <v>17</v>
      </c>
      <c r="B11" s="6" t="s">
        <v>15</v>
      </c>
    </row>
    <row r="12" customFormat="false" ht="24.75" hidden="false" customHeight="true" outlineLevel="0" collapsed="false">
      <c r="A12" s="4" t="s">
        <v>18</v>
      </c>
      <c r="B12" s="6" t="s">
        <v>19</v>
      </c>
    </row>
    <row r="13" customFormat="false" ht="24.75" hidden="false" customHeight="true" outlineLevel="0" collapsed="false">
      <c r="A13" s="4" t="s">
        <v>20</v>
      </c>
      <c r="B13" s="6" t="s">
        <v>19</v>
      </c>
    </row>
    <row r="14" customFormat="false" ht="24.75" hidden="false" customHeight="true" outlineLevel="0" collapsed="false">
      <c r="A14" s="4" t="s">
        <v>21</v>
      </c>
      <c r="B14" s="6" t="s">
        <v>22</v>
      </c>
    </row>
    <row r="15" customFormat="false" ht="24.75" hidden="false" customHeight="true" outlineLevel="0" collapsed="false">
      <c r="A15" s="4" t="s">
        <v>23</v>
      </c>
      <c r="B15" s="6" t="s">
        <v>22</v>
      </c>
    </row>
    <row r="16" customFormat="false" ht="24.75" hidden="false" customHeight="true" outlineLevel="0" collapsed="false">
      <c r="A16" s="4" t="s">
        <v>24</v>
      </c>
      <c r="B16" s="6" t="s">
        <v>25</v>
      </c>
    </row>
    <row r="17" customFormat="false" ht="46.9" hidden="false" customHeight="true" outlineLevel="0" collapsed="false">
      <c r="A17" s="4" t="s">
        <v>26</v>
      </c>
      <c r="B17" s="6" t="s">
        <v>27</v>
      </c>
    </row>
    <row r="18" customFormat="false" ht="45.6" hidden="false" customHeight="true" outlineLevel="0" collapsed="false">
      <c r="A18" s="4" t="s">
        <v>28</v>
      </c>
      <c r="B18" s="6" t="s">
        <v>29</v>
      </c>
    </row>
    <row r="19" customFormat="false" ht="24.75" hidden="false" customHeight="true" outlineLevel="0" collapsed="false">
      <c r="A19" s="4" t="s">
        <v>30</v>
      </c>
      <c r="B19" s="6" t="s">
        <v>31</v>
      </c>
    </row>
    <row r="20" customFormat="false" ht="24.75" hidden="false" customHeight="true" outlineLevel="0" collapsed="false">
      <c r="A20" s="4" t="s">
        <v>32</v>
      </c>
      <c r="B20" s="6" t="s">
        <v>33</v>
      </c>
    </row>
    <row r="21" customFormat="false" ht="24.75" hidden="false" customHeight="true" outlineLevel="0" collapsed="false">
      <c r="A21" s="4" t="s">
        <v>34</v>
      </c>
      <c r="B21" s="6" t="s">
        <v>35</v>
      </c>
    </row>
    <row r="22" customFormat="false" ht="24.75" hidden="false" customHeight="true" outlineLevel="0" collapsed="false">
      <c r="A22" s="4" t="s">
        <v>36</v>
      </c>
      <c r="B22" s="6" t="s">
        <v>35</v>
      </c>
    </row>
    <row r="23" customFormat="false" ht="24.75" hidden="false" customHeight="true" outlineLevel="0" collapsed="false">
      <c r="A23" s="4" t="s">
        <v>37</v>
      </c>
      <c r="B23" s="6" t="s">
        <v>38</v>
      </c>
    </row>
    <row r="24" customFormat="false" ht="24.75" hidden="false" customHeight="true" outlineLevel="0" collapsed="false">
      <c r="A24" s="4" t="s">
        <v>39</v>
      </c>
      <c r="B24" s="6" t="s">
        <v>40</v>
      </c>
    </row>
    <row r="25" customFormat="false" ht="24.75" hidden="false" customHeight="true" outlineLevel="0" collapsed="false">
      <c r="A25" s="4" t="s">
        <v>41</v>
      </c>
      <c r="B25" s="6" t="s">
        <v>42</v>
      </c>
    </row>
    <row r="26" customFormat="false" ht="48" hidden="false" customHeight="false" outlineLevel="0" collapsed="false">
      <c r="A26" s="7" t="s">
        <v>43</v>
      </c>
      <c r="B26" s="6" t="s">
        <v>44</v>
      </c>
    </row>
    <row r="27" customFormat="false" ht="48" hidden="false" customHeight="false" outlineLevel="0" collapsed="false">
      <c r="A27" s="7" t="s">
        <v>45</v>
      </c>
      <c r="B27" s="6" t="s">
        <v>46</v>
      </c>
    </row>
    <row r="28" customFormat="false" ht="48" hidden="false" customHeight="false" outlineLevel="0" collapsed="false">
      <c r="A28" s="7" t="s">
        <v>47</v>
      </c>
      <c r="B28" s="6" t="s">
        <v>48</v>
      </c>
    </row>
    <row r="29" customFormat="false" ht="35.45" hidden="false" customHeight="true" outlineLevel="0" collapsed="false">
      <c r="A29" s="7" t="s">
        <v>49</v>
      </c>
      <c r="B29" s="6" t="s">
        <v>50</v>
      </c>
    </row>
    <row r="30" customFormat="false" ht="36" hidden="false" customHeight="true" outlineLevel="0" collapsed="false">
      <c r="A30" s="7" t="s">
        <v>51</v>
      </c>
      <c r="B30" s="6" t="s">
        <v>52</v>
      </c>
    </row>
    <row r="31" customFormat="false" ht="35.45" hidden="false" customHeight="true" outlineLevel="0" collapsed="false">
      <c r="A31" s="7" t="s">
        <v>53</v>
      </c>
      <c r="B31" s="6" t="s">
        <v>54</v>
      </c>
    </row>
    <row r="32" customFormat="false" ht="24.75" hidden="false" customHeight="true" outlineLevel="0" collapsed="false">
      <c r="A32" s="4" t="s">
        <v>55</v>
      </c>
      <c r="B32" s="6" t="s">
        <v>56</v>
      </c>
    </row>
    <row r="33" customFormat="false" ht="24.75" hidden="false" customHeight="true" outlineLevel="0" collapsed="false">
      <c r="A33" s="4" t="s">
        <v>57</v>
      </c>
      <c r="B33" s="6" t="s">
        <v>58</v>
      </c>
    </row>
    <row r="34" customFormat="false" ht="24.75" hidden="false" customHeight="true" outlineLevel="0" collapsed="false">
      <c r="A34" s="4" t="s">
        <v>59</v>
      </c>
      <c r="B34" s="6" t="s">
        <v>60</v>
      </c>
    </row>
    <row r="35" customFormat="false" ht="24.75" hidden="false" customHeight="true" outlineLevel="0" collapsed="false">
      <c r="A35" s="4" t="s">
        <v>61</v>
      </c>
      <c r="B35" s="6" t="s">
        <v>62</v>
      </c>
    </row>
    <row r="36" customFormat="false" ht="24.75" hidden="false" customHeight="true" outlineLevel="0" collapsed="false">
      <c r="A36" s="4" t="s">
        <v>63</v>
      </c>
      <c r="B36" s="6" t="s">
        <v>64</v>
      </c>
    </row>
    <row r="37" customFormat="false" ht="24.75" hidden="false" customHeight="true" outlineLevel="0" collapsed="false">
      <c r="A37" s="4" t="s">
        <v>65</v>
      </c>
      <c r="B37" s="6" t="s">
        <v>66</v>
      </c>
    </row>
    <row r="38" customFormat="false" ht="24.75" hidden="false" customHeight="true" outlineLevel="0" collapsed="false">
      <c r="A38" s="4" t="s">
        <v>67</v>
      </c>
      <c r="B38" s="6" t="s">
        <v>68</v>
      </c>
    </row>
    <row r="39" customFormat="false" ht="24.75" hidden="false" customHeight="true" outlineLevel="0" collapsed="false">
      <c r="A39" s="4" t="s">
        <v>69</v>
      </c>
      <c r="B39" s="6" t="s">
        <v>70</v>
      </c>
    </row>
    <row r="40" customFormat="false" ht="24.75" hidden="false" customHeight="true" outlineLevel="0" collapsed="false">
      <c r="A40" s="4" t="s">
        <v>71</v>
      </c>
      <c r="B40" s="6" t="s">
        <v>72</v>
      </c>
    </row>
    <row r="41" customFormat="false" ht="24.75" hidden="false" customHeight="true" outlineLevel="0" collapsed="false">
      <c r="A41" s="4" t="s">
        <v>73</v>
      </c>
      <c r="B41" s="6" t="s">
        <v>74</v>
      </c>
    </row>
    <row r="42" customFormat="false" ht="24.75" hidden="false" customHeight="true" outlineLevel="0" collapsed="false">
      <c r="A42" s="4" t="s">
        <v>75</v>
      </c>
      <c r="B42" s="6" t="s">
        <v>76</v>
      </c>
    </row>
    <row r="43" customFormat="false" ht="24.75" hidden="false" customHeight="true" outlineLevel="0" collapsed="false">
      <c r="A43" s="4" t="s">
        <v>77</v>
      </c>
      <c r="B43" s="6" t="s">
        <v>78</v>
      </c>
    </row>
    <row r="44" customFormat="false" ht="24.75" hidden="false" customHeight="true" outlineLevel="0" collapsed="false">
      <c r="A44" s="4" t="s">
        <v>79</v>
      </c>
      <c r="B44" s="6" t="s">
        <v>80</v>
      </c>
    </row>
    <row r="45" customFormat="false" ht="24.75" hidden="false" customHeight="true" outlineLevel="0" collapsed="false">
      <c r="A45" s="4" t="s">
        <v>81</v>
      </c>
      <c r="B45" s="6" t="s">
        <v>82</v>
      </c>
    </row>
    <row r="46" customFormat="false" ht="24.75" hidden="false" customHeight="true" outlineLevel="0" collapsed="false">
      <c r="A46" s="4" t="s">
        <v>83</v>
      </c>
      <c r="B46" s="6" t="s">
        <v>84</v>
      </c>
    </row>
    <row r="47" customFormat="false" ht="24.75" hidden="false" customHeight="true" outlineLevel="0" collapsed="false">
      <c r="A47" s="4" t="s">
        <v>85</v>
      </c>
      <c r="B47" s="6" t="s">
        <v>86</v>
      </c>
    </row>
    <row r="48" customFormat="false" ht="24.75" hidden="false" customHeight="true" outlineLevel="0" collapsed="false">
      <c r="A48" s="4" t="s">
        <v>87</v>
      </c>
      <c r="B48" s="6" t="s">
        <v>86</v>
      </c>
    </row>
    <row r="49" customFormat="false" ht="24.75" hidden="false" customHeight="true" outlineLevel="0" collapsed="false">
      <c r="A49" s="4" t="s">
        <v>88</v>
      </c>
      <c r="B49" s="6" t="s">
        <v>89</v>
      </c>
    </row>
    <row r="50" customFormat="false" ht="24.75" hidden="false" customHeight="true" outlineLevel="0" collapsed="false">
      <c r="A50" s="4" t="s">
        <v>90</v>
      </c>
      <c r="B50" s="6" t="s">
        <v>89</v>
      </c>
    </row>
    <row r="51" customFormat="false" ht="24.75" hidden="false" customHeight="true" outlineLevel="0" collapsed="false">
      <c r="A51" s="4" t="s">
        <v>91</v>
      </c>
      <c r="B51" s="6" t="s">
        <v>92</v>
      </c>
    </row>
    <row r="52" customFormat="false" ht="24.75" hidden="false" customHeight="true" outlineLevel="0" collapsed="false">
      <c r="A52" s="4" t="s">
        <v>93</v>
      </c>
      <c r="B52" s="6" t="s">
        <v>94</v>
      </c>
    </row>
    <row r="53" customFormat="false" ht="24.75" hidden="false" customHeight="true" outlineLevel="0" collapsed="false">
      <c r="A53" s="7" t="s">
        <v>95</v>
      </c>
      <c r="B53" s="6" t="s">
        <v>96</v>
      </c>
    </row>
    <row r="54" customFormat="false" ht="24.75" hidden="false" customHeight="true" outlineLevel="0" collapsed="false">
      <c r="A54" s="7" t="s">
        <v>97</v>
      </c>
      <c r="B54" s="6" t="s">
        <v>98</v>
      </c>
    </row>
    <row r="55" customFormat="false" ht="24.75" hidden="false" customHeight="true" outlineLevel="0" collapsed="false">
      <c r="A55" s="8" t="s">
        <v>99</v>
      </c>
      <c r="B55" s="6" t="s">
        <v>100</v>
      </c>
    </row>
    <row r="56" customFormat="false" ht="24" hidden="false" customHeight="false" outlineLevel="0" collapsed="false">
      <c r="A56" s="8" t="s">
        <v>101</v>
      </c>
      <c r="B56" s="6" t="s">
        <v>102</v>
      </c>
    </row>
    <row r="57" customFormat="false" ht="24" hidden="false" customHeight="false" outlineLevel="0" collapsed="false">
      <c r="A57" s="4" t="s">
        <v>103</v>
      </c>
      <c r="B57" s="6" t="s">
        <v>104</v>
      </c>
    </row>
    <row r="58" customFormat="false" ht="24" hidden="false" customHeight="false" outlineLevel="0" collapsed="false">
      <c r="A58" s="4" t="s">
        <v>105</v>
      </c>
      <c r="B58" s="6" t="s">
        <v>104</v>
      </c>
    </row>
    <row r="59" customFormat="false" ht="24" hidden="false" customHeight="false" outlineLevel="0" collapsed="false">
      <c r="A59" s="4" t="s">
        <v>106</v>
      </c>
      <c r="B59" s="6" t="s">
        <v>104</v>
      </c>
    </row>
    <row r="60" customFormat="false" ht="24" hidden="false" customHeight="false" outlineLevel="0" collapsed="false">
      <c r="A60" s="4" t="s">
        <v>107</v>
      </c>
      <c r="B60" s="6" t="s">
        <v>104</v>
      </c>
    </row>
    <row r="61" customFormat="false" ht="24" hidden="false" customHeight="false" outlineLevel="0" collapsed="false">
      <c r="A61" s="4" t="s">
        <v>108</v>
      </c>
      <c r="B61" s="6" t="s">
        <v>104</v>
      </c>
    </row>
    <row r="62" customFormat="false" ht="48" hidden="false" customHeight="false" outlineLevel="0" collapsed="false">
      <c r="A62" s="4" t="s">
        <v>109</v>
      </c>
      <c r="B62" s="6" t="s">
        <v>110</v>
      </c>
    </row>
    <row r="63" customFormat="false" ht="24.75" hidden="false" customHeight="true" outlineLevel="0" collapsed="false">
      <c r="A63" s="4" t="s">
        <v>111</v>
      </c>
      <c r="B63" s="6" t="s">
        <v>112</v>
      </c>
    </row>
    <row r="64" customFormat="false" ht="24.75" hidden="false" customHeight="true" outlineLevel="0" collapsed="false">
      <c r="A64" s="4" t="s">
        <v>113</v>
      </c>
      <c r="B64" s="6" t="s">
        <v>114</v>
      </c>
    </row>
    <row r="65" customFormat="false" ht="24.75" hidden="false" customHeight="true" outlineLevel="0" collapsed="false">
      <c r="A65" s="4" t="s">
        <v>115</v>
      </c>
      <c r="B65" s="5" t="s">
        <v>116</v>
      </c>
    </row>
    <row r="66" customFormat="false" ht="24.75" hidden="false" customHeight="true" outlineLevel="0" collapsed="false">
      <c r="A66" s="4" t="s">
        <v>117</v>
      </c>
      <c r="B66" s="6" t="s">
        <v>116</v>
      </c>
    </row>
    <row r="67" customFormat="false" ht="24.75" hidden="false" customHeight="true" outlineLevel="0" collapsed="false">
      <c r="A67" s="7" t="s">
        <v>118</v>
      </c>
      <c r="B67" s="6" t="s">
        <v>119</v>
      </c>
    </row>
    <row r="68" customFormat="false" ht="24.75" hidden="false" customHeight="true" outlineLevel="0" collapsed="false">
      <c r="A68" s="7" t="s">
        <v>120</v>
      </c>
      <c r="B68" s="6" t="s">
        <v>119</v>
      </c>
    </row>
    <row r="69" customFormat="false" ht="24.75" hidden="false" customHeight="true" outlineLevel="0" collapsed="false">
      <c r="A69" s="7" t="s">
        <v>121</v>
      </c>
      <c r="B69" s="6" t="s">
        <v>119</v>
      </c>
    </row>
    <row r="70" customFormat="false" ht="24.75" hidden="false" customHeight="true" outlineLevel="0" collapsed="false">
      <c r="A70" s="7" t="s">
        <v>122</v>
      </c>
      <c r="B70" s="6" t="s">
        <v>123</v>
      </c>
    </row>
    <row r="71" customFormat="false" ht="24.75" hidden="false" customHeight="true" outlineLevel="0" collapsed="false">
      <c r="A71" s="4" t="s">
        <v>124</v>
      </c>
      <c r="B71" s="6" t="s">
        <v>125</v>
      </c>
    </row>
    <row r="72" customFormat="false" ht="24.75" hidden="false" customHeight="true" outlineLevel="0" collapsed="false">
      <c r="A72" s="4" t="s">
        <v>126</v>
      </c>
      <c r="B72" s="6" t="s">
        <v>127</v>
      </c>
    </row>
    <row r="73" customFormat="false" ht="24.75" hidden="false" customHeight="true" outlineLevel="0" collapsed="false">
      <c r="A73" s="4" t="s">
        <v>128</v>
      </c>
      <c r="B73" s="6" t="s">
        <v>129</v>
      </c>
    </row>
    <row r="74" customFormat="false" ht="24.75" hidden="false" customHeight="true" outlineLevel="0" collapsed="false">
      <c r="A74" s="4" t="s">
        <v>130</v>
      </c>
      <c r="B74" s="6" t="s">
        <v>131</v>
      </c>
    </row>
    <row r="75" customFormat="false" ht="24.75" hidden="false" customHeight="true" outlineLevel="0" collapsed="false">
      <c r="A75" s="4" t="s">
        <v>132</v>
      </c>
      <c r="B75" s="6" t="s">
        <v>133</v>
      </c>
    </row>
    <row r="76" customFormat="false" ht="36.75" hidden="false" customHeight="true" outlineLevel="0" collapsed="false">
      <c r="A76" s="4" t="s">
        <v>134</v>
      </c>
      <c r="B76" s="6" t="s">
        <v>135</v>
      </c>
    </row>
    <row r="77" customFormat="false" ht="24.75" hidden="false" customHeight="true" outlineLevel="0" collapsed="false">
      <c r="A77" s="4" t="s">
        <v>136</v>
      </c>
      <c r="B77" s="6" t="s">
        <v>137</v>
      </c>
    </row>
    <row r="78" customFormat="false" ht="24.75" hidden="false" customHeight="true" outlineLevel="0" collapsed="false">
      <c r="A78" s="4" t="s">
        <v>138</v>
      </c>
      <c r="B78" s="6" t="s">
        <v>139</v>
      </c>
    </row>
    <row r="79" customFormat="false" ht="24.75" hidden="false" customHeight="true" outlineLevel="0" collapsed="false">
      <c r="A79" s="4" t="s">
        <v>140</v>
      </c>
      <c r="B79" s="6" t="s">
        <v>141</v>
      </c>
    </row>
    <row r="80" customFormat="false" ht="24.75" hidden="false" customHeight="true" outlineLevel="0" collapsed="false">
      <c r="A80" s="7" t="s">
        <v>142</v>
      </c>
      <c r="B80" s="5" t="s">
        <v>143</v>
      </c>
    </row>
    <row r="81" customFormat="false" ht="24.75" hidden="false" customHeight="true" outlineLevel="0" collapsed="false">
      <c r="A81" s="7" t="s">
        <v>144</v>
      </c>
      <c r="B81" s="6" t="s">
        <v>145</v>
      </c>
    </row>
    <row r="82" customFormat="false" ht="24.75" hidden="false" customHeight="true" outlineLevel="0" collapsed="false">
      <c r="A82" s="7" t="s">
        <v>146</v>
      </c>
      <c r="B82" s="6" t="s">
        <v>145</v>
      </c>
    </row>
    <row r="83" customFormat="false" ht="24.75" hidden="false" customHeight="true" outlineLevel="0" collapsed="false">
      <c r="A83" s="7" t="s">
        <v>147</v>
      </c>
      <c r="B83" s="6" t="s">
        <v>145</v>
      </c>
    </row>
    <row r="84" customFormat="false" ht="24.75" hidden="false" customHeight="true" outlineLevel="0" collapsed="false">
      <c r="A84" s="7" t="s">
        <v>148</v>
      </c>
      <c r="B84" s="6" t="s">
        <v>149</v>
      </c>
    </row>
    <row r="85" customFormat="false" ht="24.75" hidden="false" customHeight="true" outlineLevel="0" collapsed="false">
      <c r="A85" s="7" t="s">
        <v>150</v>
      </c>
      <c r="B85" s="6" t="s">
        <v>151</v>
      </c>
    </row>
    <row r="86" customFormat="false" ht="24.75" hidden="false" customHeight="true" outlineLevel="0" collapsed="false">
      <c r="A86" s="7" t="s">
        <v>152</v>
      </c>
      <c r="B86" s="6" t="s">
        <v>153</v>
      </c>
    </row>
    <row r="87" customFormat="false" ht="24.75" hidden="false" customHeight="true" outlineLevel="0" collapsed="false">
      <c r="A87" s="7" t="s">
        <v>154</v>
      </c>
      <c r="B87" s="6" t="s">
        <v>153</v>
      </c>
    </row>
    <row r="88" customFormat="false" ht="24.75" hidden="false" customHeight="true" outlineLevel="0" collapsed="false">
      <c r="A88" s="7" t="s">
        <v>155</v>
      </c>
      <c r="B88" s="6" t="s">
        <v>153</v>
      </c>
    </row>
    <row r="89" customFormat="false" ht="24.75" hidden="false" customHeight="true" outlineLevel="0" collapsed="false">
      <c r="A89" s="7" t="s">
        <v>156</v>
      </c>
      <c r="B89" s="6" t="s">
        <v>151</v>
      </c>
    </row>
    <row r="90" customFormat="false" ht="24.75" hidden="false" customHeight="true" outlineLevel="0" collapsed="false">
      <c r="A90" s="4" t="s">
        <v>157</v>
      </c>
      <c r="B90" s="6" t="s">
        <v>153</v>
      </c>
    </row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DANE O WOJEWÓDZTWIE &#10;SELECTED DATA ON VOIVODSHIP"/>
    <hyperlink ref="B4" location="Tabl.1CZ.2!A1" display="WYBRANE DANE O WOJEWÓDZTWIE &#10;SELECTED DATA ON VOIVODSHIP"/>
    <hyperlink ref="B5" location="Tabl.1CZ.3!A1" display="WYBRANE DANE O WOJEWÓDZTWIE &#10;SELECTED DATA ON VOIVODSHIP"/>
    <hyperlink ref="B6" location="Tabl.1CZ.4!A1" display="WYBRANE DANE O WOJEWÓDZTWIE &#10;SELECTED DATA ON VOIVODSHIP"/>
    <hyperlink ref="B7" location="Tabl.1CZ.5!G1" display="WYBRANE DANE O WOJEWÓDZTWIE &#10;SELECTED DATA ON VOIVODSHIP"/>
    <hyperlink ref="B8" location="Tabl.2!A1" display="STAN I RUCH NATURALNY LUDNOŚCI&#10;POPULATION AND VITAL STATISTICS"/>
    <hyperlink ref="B9" location="Tabl.3CZ.1!A1" display="PRACUJĄCY W SEKTORZE PRZEDSIĘBIORSTW&#10;EMPLOYED PERSONS IN ENTERPRISE SECTOR"/>
    <hyperlink ref="B10" location="Tabl.3CZ.2!A1" display="PRACUJĄCY W SEKTORZE PRZEDSIĘBIORSTW&#10;EMPLOYED PERSONS IN ENTERPRISE SECTOR"/>
    <hyperlink ref="B11" location="Tabl.3CZ.3!A1" display="PRACUJĄCY W SEKTORZE PRZEDSIĘBIORSTW&#10;EMPLOYED PERSONS IN ENTERPRISE SECTOR"/>
    <hyperlink ref="B12" location="Tabl.4CZ.1!A1" display="PRZECIĘTNE ZATRUDNIENIE W SEKTORZE PRZEDSIĘBIORSTW&#10;AVERAGE PAID EMPLOYMENT IN ENTERPRISE SECTOR"/>
    <hyperlink ref="B13" location="Tabl.4CZ.2!A1" display="PRZECIĘTNE ZATRUDNIENIE W SEKTORZE PRZEDSIĘ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ZAREJESTROWANI WEDŁUG POZIOMU WYKSZTAŁCENIA, WIEKU, CZASU POZOSTAWANIA BEZ PRACY I STAŻU PRACY&#10;REGISTERED UNEMPLOYED PERSONS BY EDUCATIONAL LEVEL, AGE, DURATION OF UNEMPLOYMENT AND WORK SENIORITY "/>
    <hyperlink ref="B18" location="Tabl.7CZ.2!A1" display="BEZROBOTNI ZAREJESTROWANI WEDŁUG POZIOMU WYKSZTAŁCENIA, WIEKU, CZASU POZOSTAWANIA BEZ PRACY I STAŻU PRACY&#10;REGISTERED UNEMPLOYED PERSONS BY EDUCATIONAL LEVEL, AGE, DURATION OF UNEMPLOYMENT AND WORK SENIORITY "/>
    <hyperlink ref="B19" location="Tabl.8!A1" display="AKTYWNOŚĆ EKONOMICZNA LUDNOŚCI W WIEKU 15 LAT I WIĘCEJ WEDŁUG BAEL&#10;ECONOMIC ACTIVITY OF POPULATION AGED 15 AND MORE BY LFS"/>
    <hyperlink ref="B20" location="Tabl.9!A1" display="BEZROBOCIE WEDŁUG BAEL&#10;UNEMPLOYMENT BY 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SPOŁECZNE&#10;SOCIAL BENEFITS"/>
    <hyperlink ref="B24" location="Tabl.12CZ.1!A1" display="WYNIKI FINANSOWE PRZEDSIĘBIORSTW&#10;FINANCIAL RESULTS OF ENTERPRISES"/>
    <hyperlink ref="B25" location="Tabl.12CZ.2!A1" display="WYNIKI FINANSOWE PRZEDSIĘBIORSTW&#10;FINANCIAL RESULTS OF ENTERPRISES"/>
    <hyperlink ref="B26" location="'Tabl. 13CZ.1'!A1" display="WYNIKI FINANSOWE PRZEDSIĘBIORSTW WEDŁUG SEKCJI&#10;FINANCIAL RESULTS OF ENTERPRISES BY SECTIONS &#10;I. PRZYCHODY, KOSZTY, WYNIK FINANSOWY ZE SPRZEDAŻY&#10;I. REVENUES, COSTS, FINANCIAL RESULT FROM SALE"/>
    <hyperlink ref="B27" location="'Tabl. 13CZ.2'!A1" display="WYNIKI FINANSOWE PRZEDSIĘBIORSTW WEDŁUG SEKCJI&#10;FINANCIAL RESULTS OF ENTERPRISES BY SECTIONS&#10;II. WYNIK FINANSOWY BRUTTO&#10;II. GROSS FINANCIAL RESULT"/>
    <hyperlink ref="B28" location="'Tabl. 13CZ.3'!A1" display="WYNIKI FINANSOWE PRZEDSIĘBIORSTW WEDŁUG SEKCJI&#10;FINANCIAL RESULTS OF ENTERPRISES BY SECTIONS&#10;III. WYNIK FINANSOWY NETTO&#10;III. NET FINANCIAL RESULT"/>
    <hyperlink ref="B29" location="'Tabl. 14CZ.1 '!A1" display="RELACJE EKONOMICZNE ORAZ STRUKTURA PRZEDSIĘBIORSTW WEDŁUG UZYSKANYCH WYNIKÓW FINANSOWYCH&#10;ECONOMIC RELATIONS AND COMPOSITION OF ENTERPRISES BY OBTAINED FINANCIAL RESULT"/>
    <hyperlink ref="B30" location="Tabl.14CZ.2!A1" display="RELACJE EKONOMICZNE ORAZ STRUKTURA PRZEDSIĘBIORSTW WEDŁUG UZYSKANYCH WYNIKÓW FINANSOWYCH&#10;ECONOMIC RELATIONS AND COMPOSITION OF ENTERPRISES BY OBTAINED FINANCIAL RESULT"/>
    <hyperlink ref="B31" location="Tabl.14CZ.3!A1" display="RELACJE EKONOMICZNE ORAZ STRUKTURA PRZEDSIĘBIORSTW WEDŁUG UZYSKANYCH WYNIKÓW FINANSOWYCH&#10;ECONOMIC RELATIONS AND COMPOSITION OF ENTERPRISES BY OBTAINED FINANCIAL RESULT"/>
    <hyperlink ref="B32" location="Tabl.15!A1" display="AKTYWA OBROTOWE ORAZ ZOBOWIĄZANIA KRÓTKO- I DŁUGOTERMINOWE PRZEDSIĘBIORSTW &#10;CURRENT ASSETS AND SHORT-TERM AND LONG-TERM LIABILITIES OF ENTERPRISES"/>
    <hyperlink ref="B33" location="Tabl.16CZ.1!A1" display="AKTYWA OBROTOWE ORAZ ZOBOWIĄZANIA PRZEDSIĘBIORSTW WEDŁUG SEKCJI &#10;CURRENT ASSETS AND LIABILITIES OF ENTERPRISES BY SECTIONS"/>
    <hyperlink ref="B34" location="Tabl.16CZ.2!A1" display="AKTYWA OBROTOWE ORAZ ZOBOWIĄZANIA PRZEDSIĘBIORSTW WEDŁUG SEKCJI &#10;CURRENT ASSETS AND LIABILITIES OF ENTERPRISES BY SECTIONS"/>
    <hyperlink ref="B35" location="Tabl.17!A1" display="WSKAŹNIKI CEN TOWARÓW I USŁUG KONSUMPCYJNYCH &#10;PRICE INDICES OF CONSUMER GOODS AND SERVICES"/>
    <hyperlink ref="B36" location="Tabl.18CZ.1!A1" display="CENY DETALICZNE WYBRANYCH TOWARÓW I USŁUG KONSUMPCYJNYCH&#10;RETAIL PRICES OF SELECTED CONSUMER GOODS AND SERVICES"/>
    <hyperlink ref="B37" location="Tabl.18CZ.2!A1" display="CENY DETALICZNE WYBRANYCH TOWARÓW I USŁUG KONSUMPCYJNYCH&#10;RETAIL PRICES OF SELECTED CONSUMER GOODS AND SERVICES"/>
    <hyperlink ref="B38" location="Tabl.18CZ.3!A1" display="CENY DETALICZNE WYBRANYCH TOWARÓW I USŁUG KONSUMPCYJNYCH&#10;RETAIL PRICES OF SELECTED CONSUMER GOODS AND 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 INWESTYCYJNE&#10;INVESTMENT OUTLAYS"/>
    <hyperlink ref="B43" location="Tabl.22CZ.2!A1" display="NAKŁADY INWESTYCYJNE&#10;INVESTMENT OUTLAYS"/>
    <hyperlink ref="B44" location="Tabl.23!A1" display="MIESZKANIA&#10;DWELLINGS"/>
    <hyperlink ref="B45" location="Tabl.24CZ.1!A1" display="ZWIERZĘTA GOSPODARSKIE&#10;LIVESTOCK"/>
    <hyperlink ref="B46" location="Tabl.24CZ.2!A1" display="ZWIERZĘTA 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 DETALICZNA TOWARÓW WEDŁUG RODZAJÓW DZIAŁALNOŚCI PRZEDSIĘBIORSTWA &#10;RETAIL SALES OF GOODS BY TYPE OF ENTERPRISE ACTIVITY"/>
    <hyperlink ref="B54" location="Tabl.29CZ.2!A1" display="SPRZEDAŻ DETALICZNA TOWARÓW WEDŁUG RODZAJÓW DZIAŁALNOŚCI PRZEDSIĘBIORSTWA &#10;RETAIL SALES OF GOODS BY TYPE OF ENTERPRISE ACTIVITY"/>
    <hyperlink ref="B55" location="Tabl.30CZ.1!A1" display="WYKORZYSTANIE TURYSTYCZNYCH OBIEKTÓW NOCLEGOWYCH  &#10;OCCUPANCY IN TOURIST ACCOMMODATION ESTABLISHMENTS"/>
    <hyperlink ref="B56" location="Tabl.30CZ.2!A1" display="WYKORZYSTANIE TURYSTYCZNYCH OBIEKTÓW NOCLEGOWYCH &#10;OCCUPANCY IN TOURIST ACCOMMODATION ESTABLISHMENTS"/>
    <hyperlink ref="B57" location="Tabl.31CZ.1!A1" display="WSKAŹNIKI KONIUNKTURY GOSPODARCZEJ &#10;BUSINESS TENDENCY INDICATORS"/>
    <hyperlink ref="B58" location="Tabl.31CZ.2!A1" display="WSKAŹNIKI KONIUNKTURY GOSPODARCZEJ &#10;BUSINESS TENDENCY INDICATORS"/>
    <hyperlink ref="B59" location="Tabl.31CZ.3!A1" display="WSKAŹNIKI KONIUNKTURY GOSPODARCZEJ &#10;BUSINESS TENDENCY INDICATORS"/>
    <hyperlink ref="B60" location="Tabl.31CZ.4!A1" display="WSKAŹNIKI KONIUNKTURY GOSPODARCZEJ &#10;BUSINESS TENDENCY INDICATORS"/>
    <hyperlink ref="B61" location="Tabl.31CZ.5!A1" display="WSKAŹNIKI KONIUNKTURY GOSPODARCZEJ &#10;BUSINESS TENDENCY INDICATORS"/>
    <hyperlink ref="B62" location="Tabl.32!A1" display="PRZESTĘPSTWA STWIERDZONE I WSKAŹNIKI WYKRYWALNOŚCI SPRAWCÓW PRZESTĘPSTW W OKRESIE  I–III 2016 R.&#10;ASCERTAINED CRIMES AND RATES OF DETECTABILITY OF DELINQUENTS IN CRIMES IN THE PERIOD JANUARY–MARCH 2016"/>
    <hyperlink ref="B63" location="Tabl.33CZ.1!A1" display="PODMIOTY GOSPODARKI NARODOWEJ W REJESTRZE REGON WEDŁUG SEKCJI &#10;NATIONAL ECONOMY ENTITIES IN THE REGON REGISTER BY SECTIONS"/>
    <hyperlink ref="B64" location="Tabl.33CZ.2!A1" display="PODMIOTY GOSPODARKI NARODOWEJ W REJESTRZE REGON WEDŁUG SEKCJI &#10;NATIONAL ECONOMY ENTITIES IN THE REGON REGISTER BY SECTIONS"/>
    <hyperlink ref="B65" location="Tabl.34CZ.1!A1" display="PODMIOTY GOSPODARKI NARODOWEJ W REJESTRZE REGON WEDŁUG FORMY PRAWNEJ &#10;NATIONAL ECONOMY ENTITIES IN THE REGON REGISTER BY FORM OF LEGAL"/>
    <hyperlink ref="B66" location="Tabl.34CZ.2!A1" display="PODMIOTY GOSPODARKI NARODOWEJ W REJESTRZE REGON WEDŁUG FORMY PRAWNEJ &#10;NATIONAL ECONOMY ENTITIES IN THE REGON REGISTER BY FORM OF LEGAL"/>
    <hyperlink ref="B67" location="Tabl.35CZ.1!A1" display="LUDNOŚĆ W 2015 R.&#10;POPULATION IN 2015"/>
    <hyperlink ref="B68" location="Tabl.35CZ.2!A1" display="LUDNOŚĆ W 2015 R.&#10;POPULATION IN 2015"/>
    <hyperlink ref="A69" location="Tabl.35CZ.3!A1" display="TABL.35CZ.3"/>
    <hyperlink ref="B69" location="Tabl.35CZ.3!A1" display="LUDNOŚĆ W 2015 R.&#10;POPULATION IN 2015"/>
    <hyperlink ref="B70" location="Tabl.36!A1" display="RUCH NATURALNY LUDNOŚCI W OKRESIE I–XII 2015 R.&#10;VITAL STATISTICS IN THE PERIOD JANUARY–DECEMBER 2015"/>
    <hyperlink ref="B71" location="Tabl.37!A1" display="BEZROBOTNI ZAREJESTROWANI  I OFERTY PRACY W 2016 R.&#10;REGISTERED UNEMPLOYED PERSONS  AND JOB OFFERS IN 2016"/>
    <hyperlink ref="B72" location="Tabl.38!A1" display="BEZROBOTNI ZAREJESTROWANI WEDŁUG WIEKU W 2016 R. &#10;REGISTERED UNEMPLOYED PERSONS BY AGE IN 2016"/>
    <hyperlink ref="B73" location="Tabl.39!A1" display="BEZROBOTNI ZAREJESTROWANI WEDŁUG POZIOMU WYKSZTAŁCENIA W 2016 R. &#10;REGISTERED UNEMPLOYED PERSONS BY EDUCATIONAL LEVEL IN 2016"/>
    <hyperlink ref="B74" location="Tabl.40!A1" display="MIESZKANIA ODDANE DO UŻYTKOWANIA W OKRESIE  I–III 2016 R.&#10;DWELLINGS COMPLETED IN THE PERIOD JANUARY–MARCH 2016"/>
    <hyperlink ref="B75" location="Tabl.41!A1" display="PRZESTĘPSTWA STWIERDZONE W OKRESIE I–III 2016 R. &#10;ASCERTAINED CRIMES IN THE PERIOD JANUARY–MARCH 2016 "/>
    <hyperlink ref="B76" location="Tabl.42!A1" display="WSKAŹNIKI WYKRYWALNOŚCI SPRAWCÓW PRZESTĘPSTW STWIERDZONYCH W OKRESIE  I–III  2016 R. &#10;RATE OF DETECTABILITY OF DELINQUENTS IN ASCERTAINED CRIMES IN THE PERIOD  &#10;JANUARY–MARCH  2016"/>
    <hyperlink ref="B77" location="Tabl.43!A1" display="WYPADKI DROGOWE W OKRESIE I–III 2016 R. &#10;ROAD TRAFFIC ACCIDENTS IN THE PERIOD JANUARY–MARCH 2016 "/>
    <hyperlink ref="B78" location="Tabl.44CZ.1!A1" display="PODMIOTY GOSPODARKI NARODOWEJ W REJESTRZE REGON W 2016 R.&#10;ENTITIES OF THE NATIONAL ECONOMY IN THE REGON REGISTER IN 2016"/>
    <hyperlink ref="B79" location="Tabl.44CZ.2!A1" display="PODMIOTY GOSPODARKI NARODOWEJ W REJESTRZE REGON W 2016 R.&#10;ENTITIES OF THE NATIONAL ECONOMY IN THE REGON REGISTER IN 2016"/>
    <hyperlink ref="B80" location="Tabl.45CZ.1!A1" display="WYBRANE WSKAŹNIKI OGÓLNOPOLSKIE&#10;SELECTED INDICATORS FOR POLAND"/>
    <hyperlink ref="B81" location="Tabl.45CZ.2!A1" display="WYBRANE WSKAŹNIKI OGÓLNOPOLSKIE&#10;SELECTED INDICATORS FOR POLAND"/>
    <hyperlink ref="B82" location="Tabl.45CZ.3!A1" display="WYBRANE WSKAŹNIKI OGÓLNOPOLSKIE&#10;SELECTED INDICATORS FOR POLAND"/>
    <hyperlink ref="B83" location="'Tabl.45CZ.4 '!A1" display="WYBRANE WSKAŹNIKI OGÓLNOPOLSKIE&#10;SELECTED INDICATORS FOR POLAND"/>
    <hyperlink ref="B84" location="Tabl.46CZ.1!A1" display="PODSTAWOWE DANE O WOJEWÓDZTWACH&#10;BASIC DATA ON VOIVODSHIPS"/>
    <hyperlink ref="B85" location="Tabl.46CZ.2!A1" display="PODSTAWOWE DANE O WOJEWÓDZTWACH&#10;BASIC DATA ON VOIVODSHIPS"/>
    <hyperlink ref="B86" location="Tabl.46CZ.3!A1" display="PODSTAWOWE DANE O WOJEWÓDZTWACH&#10;BASIC DATA ON VOIVODSHIPS"/>
    <hyperlink ref="B87" location="Tabl.46CZ.4!A1" display="PODSTAWOWE DANE O WOJEWÓDZTWACH&#10;BASIC DATA ON VOIVODSHIPS"/>
    <hyperlink ref="B88" location="Tabl.46CZ.5!A1" display="PODSTAWOWE DANE O WOJEWÓDZTWACH&#10;BASIC DATA ON VOIVODSHIPS"/>
    <hyperlink ref="B89" location="Tabl.46CZ.6!A1" display="PODSTAWOWE DANE O WOJEWÓDZTWACH&#10;BASIC DATA ON VOIVODSHIPS"/>
    <hyperlink ref="B90" location="Tabl.46CZ.7!A1" display="PODSTAWOWE DANE O WOJEWÓDZTWACH&#10;BASIC DATA ON 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9.62"/>
    <col collapsed="false" customWidth="true" hidden="false" outlineLevel="0" max="8" min="8" style="0" width="11.12"/>
    <col collapsed="false" customWidth="true" hidden="false" outlineLevel="0" max="15" min="9" style="0" width="9.62"/>
  </cols>
  <sheetData>
    <row r="1" customFormat="false" ht="15" hidden="false" customHeight="true" outlineLevel="0" collapsed="false">
      <c r="A1" s="196" t="s">
        <v>319</v>
      </c>
      <c r="B1" s="196"/>
      <c r="C1" s="196"/>
      <c r="D1" s="196"/>
      <c r="E1" s="196"/>
      <c r="F1" s="196"/>
      <c r="G1" s="196"/>
      <c r="H1" s="196"/>
      <c r="I1" s="196"/>
      <c r="J1" s="196"/>
      <c r="N1" s="58" t="s">
        <v>159</v>
      </c>
      <c r="O1" s="58"/>
    </row>
    <row r="2" customFormat="false" ht="13.5" hidden="false" customHeight="true" outlineLevel="0" collapsed="false">
      <c r="A2" s="197" t="s">
        <v>282</v>
      </c>
      <c r="B2" s="197"/>
      <c r="C2" s="197"/>
      <c r="D2" s="197"/>
      <c r="E2" s="197"/>
      <c r="F2" s="197"/>
      <c r="G2" s="197"/>
      <c r="H2" s="197"/>
      <c r="I2" s="157"/>
      <c r="J2" s="157"/>
      <c r="N2" s="153" t="s">
        <v>161</v>
      </c>
      <c r="O2" s="153"/>
    </row>
    <row r="3" customFormat="false" ht="15" hidden="false" customHeight="true" outlineLevel="0" collapsed="false">
      <c r="A3" s="160" t="s">
        <v>30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3.5" hidden="false" customHeight="true" outlineLevel="0" collapsed="false">
      <c r="A4" s="198" t="s">
        <v>284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162" t="s">
        <v>320</v>
      </c>
      <c r="B5" s="162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71"/>
    </row>
    <row r="6" customFormat="false" ht="15" hidden="false" customHeight="true" outlineLevel="0" collapsed="false">
      <c r="A6" s="162"/>
      <c r="B6" s="162"/>
      <c r="C6" s="168" t="s">
        <v>321</v>
      </c>
      <c r="D6" s="168"/>
      <c r="E6" s="168"/>
      <c r="F6" s="168"/>
      <c r="G6" s="199" t="s">
        <v>322</v>
      </c>
      <c r="H6" s="199"/>
      <c r="I6" s="199"/>
      <c r="J6" s="199"/>
      <c r="K6" s="200" t="s">
        <v>323</v>
      </c>
      <c r="L6" s="201" t="s">
        <v>324</v>
      </c>
      <c r="M6" s="202" t="s">
        <v>325</v>
      </c>
      <c r="N6" s="203" t="s">
        <v>326</v>
      </c>
      <c r="O6" s="201" t="s">
        <v>327</v>
      </c>
      <c r="P6" s="71"/>
    </row>
    <row r="7" customFormat="false" ht="15" hidden="false" customHeight="true" outlineLevel="0" collapsed="false">
      <c r="A7" s="162"/>
      <c r="B7" s="162"/>
      <c r="C7" s="168"/>
      <c r="D7" s="168"/>
      <c r="E7" s="168"/>
      <c r="F7" s="168"/>
      <c r="G7" s="199"/>
      <c r="H7" s="199"/>
      <c r="I7" s="199"/>
      <c r="J7" s="199"/>
      <c r="K7" s="200"/>
      <c r="L7" s="201"/>
      <c r="M7" s="202"/>
      <c r="N7" s="203"/>
      <c r="O7" s="201"/>
      <c r="P7" s="71"/>
    </row>
    <row r="8" customFormat="false" ht="15" hidden="false" customHeight="true" outlineLevel="0" collapsed="false">
      <c r="A8" s="162"/>
      <c r="B8" s="162"/>
      <c r="C8" s="163" t="s">
        <v>288</v>
      </c>
      <c r="D8" s="162"/>
      <c r="E8" s="162"/>
      <c r="F8" s="162"/>
      <c r="G8" s="163" t="s">
        <v>288</v>
      </c>
      <c r="H8" s="204"/>
      <c r="I8" s="204"/>
      <c r="J8" s="204"/>
      <c r="K8" s="200"/>
      <c r="L8" s="201"/>
      <c r="M8" s="202"/>
      <c r="N8" s="203"/>
      <c r="O8" s="201"/>
      <c r="P8" s="71"/>
    </row>
    <row r="9" customFormat="false" ht="149.25" hidden="false" customHeight="true" outlineLevel="0" collapsed="false">
      <c r="A9" s="162"/>
      <c r="B9" s="162"/>
      <c r="C9" s="163"/>
      <c r="D9" s="163" t="s">
        <v>328</v>
      </c>
      <c r="E9" s="168" t="s">
        <v>329</v>
      </c>
      <c r="F9" s="162" t="s">
        <v>330</v>
      </c>
      <c r="G9" s="163"/>
      <c r="H9" s="168" t="s">
        <v>331</v>
      </c>
      <c r="I9" s="168" t="s">
        <v>332</v>
      </c>
      <c r="J9" s="168" t="s">
        <v>333</v>
      </c>
      <c r="K9" s="200"/>
      <c r="L9" s="201"/>
      <c r="M9" s="202"/>
      <c r="N9" s="203"/>
      <c r="O9" s="201"/>
      <c r="P9" s="71"/>
    </row>
    <row r="10" customFormat="false" ht="20.1" hidden="false" customHeight="true" outlineLevel="0" collapsed="false">
      <c r="A10" s="162"/>
      <c r="B10" s="162"/>
      <c r="C10" s="201" t="s">
        <v>298</v>
      </c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5"/>
    </row>
    <row r="11" customFormat="false" ht="20.1" hidden="false" customHeight="true" outlineLevel="0" collapsed="false">
      <c r="A11" s="171" t="n">
        <v>2015</v>
      </c>
      <c r="B11" s="172" t="s">
        <v>178</v>
      </c>
      <c r="C11" s="173" t="n">
        <v>9.4</v>
      </c>
      <c r="D11" s="173" t="n">
        <v>4.8</v>
      </c>
      <c r="E11" s="173" t="n">
        <v>2</v>
      </c>
      <c r="F11" s="174" t="n">
        <v>2.6</v>
      </c>
      <c r="G11" s="173" t="n">
        <v>23.6</v>
      </c>
      <c r="H11" s="173" t="n">
        <v>2.2</v>
      </c>
      <c r="I11" s="173" t="n">
        <v>10.8</v>
      </c>
      <c r="J11" s="173" t="n">
        <v>10.6</v>
      </c>
      <c r="K11" s="173" t="n">
        <v>6</v>
      </c>
      <c r="L11" s="173" t="n">
        <v>1.9</v>
      </c>
      <c r="M11" s="173" t="n">
        <v>1.3</v>
      </c>
      <c r="N11" s="173" t="n">
        <v>2.2</v>
      </c>
      <c r="O11" s="174" t="n">
        <v>2.7</v>
      </c>
      <c r="P11" s="71"/>
    </row>
    <row r="12" customFormat="false" ht="14.1" hidden="false" customHeight="true" outlineLevel="0" collapsed="false">
      <c r="A12" s="176"/>
      <c r="B12" s="172" t="s">
        <v>180</v>
      </c>
      <c r="C12" s="173" t="n">
        <v>9.5</v>
      </c>
      <c r="D12" s="173" t="n">
        <v>4.9</v>
      </c>
      <c r="E12" s="173" t="n">
        <v>2</v>
      </c>
      <c r="F12" s="174" t="n">
        <v>2.6</v>
      </c>
      <c r="G12" s="173" t="n">
        <v>23.6</v>
      </c>
      <c r="H12" s="173" t="n">
        <v>2.2</v>
      </c>
      <c r="I12" s="173" t="n">
        <v>10.8</v>
      </c>
      <c r="J12" s="173" t="n">
        <v>10.6</v>
      </c>
      <c r="K12" s="173" t="n">
        <v>6</v>
      </c>
      <c r="L12" s="173" t="n">
        <v>1.9</v>
      </c>
      <c r="M12" s="173" t="n">
        <v>1.3</v>
      </c>
      <c r="N12" s="173" t="n">
        <v>2.2</v>
      </c>
      <c r="O12" s="174" t="n">
        <v>2.6</v>
      </c>
      <c r="P12" s="71"/>
    </row>
    <row r="13" customFormat="false" ht="14.1" hidden="false" customHeight="true" outlineLevel="0" collapsed="false">
      <c r="A13" s="176"/>
      <c r="B13" s="172" t="s">
        <v>181</v>
      </c>
      <c r="C13" s="173" t="n">
        <v>9.6</v>
      </c>
      <c r="D13" s="173" t="n">
        <v>4.9</v>
      </c>
      <c r="E13" s="173" t="n">
        <v>2.1</v>
      </c>
      <c r="F13" s="174" t="n">
        <v>2.6</v>
      </c>
      <c r="G13" s="173" t="n">
        <v>23.6</v>
      </c>
      <c r="H13" s="173" t="n">
        <v>2.2</v>
      </c>
      <c r="I13" s="173" t="n">
        <v>10.8</v>
      </c>
      <c r="J13" s="173" t="n">
        <v>10.6</v>
      </c>
      <c r="K13" s="173" t="n">
        <v>6.1</v>
      </c>
      <c r="L13" s="173" t="n">
        <v>1.9</v>
      </c>
      <c r="M13" s="173" t="n">
        <v>1.3</v>
      </c>
      <c r="N13" s="173" t="n">
        <v>2.2</v>
      </c>
      <c r="O13" s="174" t="n">
        <v>2.5</v>
      </c>
      <c r="P13" s="71"/>
    </row>
    <row r="14" customFormat="false" ht="14.1" hidden="false" customHeight="true" outlineLevel="0" collapsed="false">
      <c r="A14" s="176"/>
      <c r="B14" s="177" t="s">
        <v>182</v>
      </c>
      <c r="C14" s="173" t="n">
        <v>9.7</v>
      </c>
      <c r="D14" s="173" t="n">
        <v>5</v>
      </c>
      <c r="E14" s="173" t="n">
        <v>2.1</v>
      </c>
      <c r="F14" s="174" t="n">
        <v>2.6</v>
      </c>
      <c r="G14" s="173" t="n">
        <v>23.4</v>
      </c>
      <c r="H14" s="173" t="n">
        <v>2.2</v>
      </c>
      <c r="I14" s="173" t="n">
        <v>10.7</v>
      </c>
      <c r="J14" s="173" t="n">
        <v>10.5</v>
      </c>
      <c r="K14" s="173" t="n">
        <v>6.1</v>
      </c>
      <c r="L14" s="173" t="n">
        <v>1.9</v>
      </c>
      <c r="M14" s="173" t="n">
        <v>1.3</v>
      </c>
      <c r="N14" s="173" t="n">
        <v>2.2</v>
      </c>
      <c r="O14" s="174" t="n">
        <v>2.6</v>
      </c>
      <c r="P14" s="71"/>
    </row>
    <row r="15" customFormat="false" ht="14.1" hidden="false" customHeight="true" outlineLevel="0" collapsed="false">
      <c r="A15" s="176"/>
      <c r="B15" s="177" t="s">
        <v>183</v>
      </c>
      <c r="C15" s="173" t="n">
        <v>9.7</v>
      </c>
      <c r="D15" s="173" t="n">
        <v>5</v>
      </c>
      <c r="E15" s="173" t="n">
        <v>2.1</v>
      </c>
      <c r="F15" s="174" t="n">
        <v>2.6</v>
      </c>
      <c r="G15" s="173" t="n">
        <v>23.4</v>
      </c>
      <c r="H15" s="173" t="n">
        <v>2.2</v>
      </c>
      <c r="I15" s="173" t="n">
        <v>10.8</v>
      </c>
      <c r="J15" s="173" t="n">
        <v>10.5</v>
      </c>
      <c r="K15" s="173" t="n">
        <v>6.1</v>
      </c>
      <c r="L15" s="173" t="n">
        <v>1.9</v>
      </c>
      <c r="M15" s="173" t="n">
        <v>1.3</v>
      </c>
      <c r="N15" s="173" t="n">
        <v>2.2</v>
      </c>
      <c r="O15" s="174" t="n">
        <v>2.5</v>
      </c>
      <c r="P15" s="71"/>
    </row>
    <row r="16" customFormat="false" ht="14.1" hidden="false" customHeight="true" outlineLevel="0" collapsed="false">
      <c r="A16" s="176"/>
      <c r="B16" s="177" t="s">
        <v>184</v>
      </c>
      <c r="C16" s="173" t="n">
        <v>9.7</v>
      </c>
      <c r="D16" s="173" t="n">
        <v>4.9</v>
      </c>
      <c r="E16" s="173" t="n">
        <v>2.2</v>
      </c>
      <c r="F16" s="174" t="n">
        <v>2.6</v>
      </c>
      <c r="G16" s="173" t="n">
        <v>23.5</v>
      </c>
      <c r="H16" s="173" t="n">
        <v>2.2</v>
      </c>
      <c r="I16" s="173" t="n">
        <v>10.8</v>
      </c>
      <c r="J16" s="173" t="n">
        <v>10.5</v>
      </c>
      <c r="K16" s="173" t="n">
        <v>6.1</v>
      </c>
      <c r="L16" s="173" t="n">
        <v>1.9</v>
      </c>
      <c r="M16" s="173" t="n">
        <v>1.3</v>
      </c>
      <c r="N16" s="173" t="n">
        <v>2.3</v>
      </c>
      <c r="O16" s="174" t="n">
        <v>2.5</v>
      </c>
      <c r="P16" s="71"/>
    </row>
    <row r="17" customFormat="false" ht="14.1" hidden="false" customHeight="true" outlineLevel="0" collapsed="false">
      <c r="A17" s="176"/>
      <c r="B17" s="177" t="s">
        <v>185</v>
      </c>
      <c r="C17" s="173" t="n">
        <v>9.7</v>
      </c>
      <c r="D17" s="173" t="n">
        <v>4.9</v>
      </c>
      <c r="E17" s="173" t="n">
        <v>2.1</v>
      </c>
      <c r="F17" s="174" t="n">
        <v>2.6</v>
      </c>
      <c r="G17" s="173" t="n">
        <v>23.5</v>
      </c>
      <c r="H17" s="173" t="n">
        <v>2.2</v>
      </c>
      <c r="I17" s="173" t="n">
        <v>10.8</v>
      </c>
      <c r="J17" s="173" t="n">
        <v>10.5</v>
      </c>
      <c r="K17" s="173" t="n">
        <v>6</v>
      </c>
      <c r="L17" s="173" t="n">
        <v>1.9</v>
      </c>
      <c r="M17" s="173" t="n">
        <v>1.3</v>
      </c>
      <c r="N17" s="173" t="n">
        <v>2.3</v>
      </c>
      <c r="O17" s="174" t="n">
        <v>2.6</v>
      </c>
      <c r="P17" s="71"/>
    </row>
    <row r="18" customFormat="false" ht="14.1" hidden="false" customHeight="true" outlineLevel="0" collapsed="false">
      <c r="A18" s="176"/>
      <c r="B18" s="177" t="s">
        <v>186</v>
      </c>
      <c r="C18" s="173" t="n">
        <v>9.7</v>
      </c>
      <c r="D18" s="173" t="n">
        <v>4.9</v>
      </c>
      <c r="E18" s="173" t="n">
        <v>2.1</v>
      </c>
      <c r="F18" s="174" t="n">
        <v>2.7</v>
      </c>
      <c r="G18" s="173" t="n">
        <v>23.5</v>
      </c>
      <c r="H18" s="173" t="n">
        <v>2.2</v>
      </c>
      <c r="I18" s="173" t="n">
        <v>10.9</v>
      </c>
      <c r="J18" s="173" t="n">
        <v>10.5</v>
      </c>
      <c r="K18" s="173" t="n">
        <v>6</v>
      </c>
      <c r="L18" s="173" t="n">
        <v>1.9</v>
      </c>
      <c r="M18" s="173" t="n">
        <v>1.3</v>
      </c>
      <c r="N18" s="173" t="n">
        <v>2.3</v>
      </c>
      <c r="O18" s="174" t="n">
        <v>2.6</v>
      </c>
      <c r="P18" s="71"/>
    </row>
    <row r="19" customFormat="false" ht="14.1" hidden="false" customHeight="true" outlineLevel="0" collapsed="false">
      <c r="A19" s="176"/>
      <c r="B19" s="177" t="s">
        <v>187</v>
      </c>
      <c r="C19" s="173" t="n">
        <v>9.7</v>
      </c>
      <c r="D19" s="173" t="n">
        <v>4.9</v>
      </c>
      <c r="E19" s="173" t="n">
        <v>2.1</v>
      </c>
      <c r="F19" s="174" t="n">
        <v>2.7</v>
      </c>
      <c r="G19" s="173" t="n">
        <v>23.6</v>
      </c>
      <c r="H19" s="173" t="n">
        <v>2.2</v>
      </c>
      <c r="I19" s="173" t="n">
        <v>10.9</v>
      </c>
      <c r="J19" s="173" t="n">
        <v>10.5</v>
      </c>
      <c r="K19" s="173" t="n">
        <v>6.1</v>
      </c>
      <c r="L19" s="173" t="n">
        <v>1.9</v>
      </c>
      <c r="M19" s="173" t="n">
        <v>1.3</v>
      </c>
      <c r="N19" s="173" t="n">
        <v>2.3</v>
      </c>
      <c r="O19" s="174" t="n">
        <v>2.7</v>
      </c>
      <c r="P19" s="71"/>
    </row>
    <row r="20" customFormat="false" ht="14.1" hidden="false" customHeight="true" outlineLevel="0" collapsed="false">
      <c r="A20" s="176"/>
      <c r="B20" s="177" t="s">
        <v>188</v>
      </c>
      <c r="C20" s="173" t="n">
        <v>9.7</v>
      </c>
      <c r="D20" s="173" t="n">
        <v>4.9</v>
      </c>
      <c r="E20" s="173" t="n">
        <v>2.1</v>
      </c>
      <c r="F20" s="174" t="n">
        <v>2.7</v>
      </c>
      <c r="G20" s="173" t="n">
        <v>23.5</v>
      </c>
      <c r="H20" s="173" t="n">
        <v>2.2</v>
      </c>
      <c r="I20" s="173" t="n">
        <v>10.8</v>
      </c>
      <c r="J20" s="173" t="n">
        <v>10.5</v>
      </c>
      <c r="K20" s="173" t="n">
        <v>6.1</v>
      </c>
      <c r="L20" s="173" t="n">
        <v>1.9</v>
      </c>
      <c r="M20" s="173" t="n">
        <v>1.3</v>
      </c>
      <c r="N20" s="173" t="n">
        <v>2.3</v>
      </c>
      <c r="O20" s="174" t="n">
        <v>2.7</v>
      </c>
      <c r="P20" s="71"/>
    </row>
    <row r="21" customFormat="false" ht="14.1" hidden="false" customHeight="true" outlineLevel="0" collapsed="false">
      <c r="A21" s="176"/>
      <c r="B21" s="177" t="s">
        <v>189</v>
      </c>
      <c r="C21" s="173" t="n">
        <v>9.7</v>
      </c>
      <c r="D21" s="173" t="n">
        <v>4.9</v>
      </c>
      <c r="E21" s="173" t="n">
        <v>2.1</v>
      </c>
      <c r="F21" s="174" t="n">
        <v>2.7</v>
      </c>
      <c r="G21" s="173" t="n">
        <v>23.5</v>
      </c>
      <c r="H21" s="173" t="n">
        <v>2.1</v>
      </c>
      <c r="I21" s="173" t="n">
        <v>10.8</v>
      </c>
      <c r="J21" s="173" t="n">
        <v>10.5</v>
      </c>
      <c r="K21" s="173" t="n">
        <v>6.1</v>
      </c>
      <c r="L21" s="173" t="n">
        <v>1.9</v>
      </c>
      <c r="M21" s="173" t="n">
        <v>1.3</v>
      </c>
      <c r="N21" s="173" t="n">
        <v>2.3</v>
      </c>
      <c r="O21" s="174" t="n">
        <v>2.8</v>
      </c>
      <c r="P21" s="71"/>
    </row>
    <row r="22" customFormat="false" ht="14.1" hidden="false" customHeight="true" outlineLevel="0" collapsed="false">
      <c r="A22" s="176"/>
      <c r="B22" s="177" t="s">
        <v>190</v>
      </c>
      <c r="C22" s="173" t="n">
        <v>9.5</v>
      </c>
      <c r="D22" s="173" t="n">
        <v>4.9</v>
      </c>
      <c r="E22" s="173" t="n">
        <v>2</v>
      </c>
      <c r="F22" s="174" t="n">
        <v>2.7</v>
      </c>
      <c r="G22" s="173" t="n">
        <v>23.7</v>
      </c>
      <c r="H22" s="173" t="n">
        <v>2.2</v>
      </c>
      <c r="I22" s="173" t="n">
        <v>10.9</v>
      </c>
      <c r="J22" s="173" t="n">
        <v>10.6</v>
      </c>
      <c r="K22" s="173" t="n">
        <v>6.1</v>
      </c>
      <c r="L22" s="173" t="n">
        <v>2</v>
      </c>
      <c r="M22" s="173" t="n">
        <v>1.2</v>
      </c>
      <c r="N22" s="173" t="n">
        <v>2.3</v>
      </c>
      <c r="O22" s="174" t="n">
        <v>2.7</v>
      </c>
      <c r="P22" s="71"/>
    </row>
    <row r="23" customFormat="false" ht="14.1" hidden="false" customHeight="true" outlineLevel="0" collapsed="false">
      <c r="A23" s="176"/>
      <c r="B23" s="172"/>
      <c r="C23" s="173"/>
      <c r="D23" s="173"/>
      <c r="E23" s="173"/>
      <c r="F23" s="174"/>
      <c r="G23" s="173"/>
      <c r="H23" s="173"/>
      <c r="I23" s="173"/>
      <c r="J23" s="173"/>
      <c r="K23" s="173"/>
      <c r="L23" s="173"/>
      <c r="M23" s="173"/>
      <c r="N23" s="173"/>
      <c r="O23" s="174"/>
      <c r="P23" s="71"/>
    </row>
    <row r="24" customFormat="false" ht="14.1" hidden="false" customHeight="true" outlineLevel="0" collapsed="false">
      <c r="A24" s="171" t="n">
        <v>2016</v>
      </c>
      <c r="B24" s="172" t="s">
        <v>178</v>
      </c>
      <c r="C24" s="173" t="n">
        <v>9.5</v>
      </c>
      <c r="D24" s="173" t="n">
        <v>4.9</v>
      </c>
      <c r="E24" s="173" t="n">
        <v>1.9</v>
      </c>
      <c r="F24" s="174" t="n">
        <v>2.7</v>
      </c>
      <c r="G24" s="173" t="n">
        <v>24.1</v>
      </c>
      <c r="H24" s="173" t="n">
        <v>2.2</v>
      </c>
      <c r="I24" s="173" t="n">
        <v>11.2</v>
      </c>
      <c r="J24" s="173" t="n">
        <v>10.7</v>
      </c>
      <c r="K24" s="173" t="n">
        <v>6</v>
      </c>
      <c r="L24" s="173" t="n">
        <v>2.1</v>
      </c>
      <c r="M24" s="173" t="n">
        <v>1.2</v>
      </c>
      <c r="N24" s="173" t="n">
        <v>2.3</v>
      </c>
      <c r="O24" s="174" t="n">
        <v>2.8</v>
      </c>
      <c r="P24" s="71"/>
    </row>
    <row r="25" customFormat="false" ht="14.1" hidden="false" customHeight="true" outlineLevel="0" collapsed="false">
      <c r="A25" s="176"/>
      <c r="B25" s="172" t="s">
        <v>180</v>
      </c>
      <c r="C25" s="173" t="n">
        <v>9.6</v>
      </c>
      <c r="D25" s="173" t="n">
        <v>5</v>
      </c>
      <c r="E25" s="173" t="n">
        <v>1.9</v>
      </c>
      <c r="F25" s="174" t="n">
        <v>2.7</v>
      </c>
      <c r="G25" s="173" t="n">
        <v>24.3</v>
      </c>
      <c r="H25" s="173" t="n">
        <v>2.2</v>
      </c>
      <c r="I25" s="173" t="n">
        <v>11.3</v>
      </c>
      <c r="J25" s="173" t="n">
        <v>10.8</v>
      </c>
      <c r="K25" s="173" t="n">
        <v>6</v>
      </c>
      <c r="L25" s="173" t="n">
        <v>2.1</v>
      </c>
      <c r="M25" s="173" t="n">
        <v>1.2</v>
      </c>
      <c r="N25" s="173" t="n">
        <v>2.3</v>
      </c>
      <c r="O25" s="174" t="n">
        <v>2.6</v>
      </c>
      <c r="P25" s="71"/>
    </row>
    <row r="26" customFormat="false" ht="14.1" hidden="false" customHeight="true" outlineLevel="0" collapsed="false">
      <c r="A26" s="176"/>
      <c r="B26" s="172" t="s">
        <v>181</v>
      </c>
      <c r="C26" s="173" t="n">
        <v>9.7</v>
      </c>
      <c r="D26" s="173" t="n">
        <v>5</v>
      </c>
      <c r="E26" s="173" t="n">
        <v>1.9</v>
      </c>
      <c r="F26" s="174" t="n">
        <v>2.7</v>
      </c>
      <c r="G26" s="173" t="n">
        <v>24.5</v>
      </c>
      <c r="H26" s="173" t="n">
        <v>2.2</v>
      </c>
      <c r="I26" s="173" t="n">
        <v>11.4</v>
      </c>
      <c r="J26" s="173" t="n">
        <v>10.9</v>
      </c>
      <c r="K26" s="173" t="n">
        <v>6.1</v>
      </c>
      <c r="L26" s="173" t="n">
        <v>2.1</v>
      </c>
      <c r="M26" s="173" t="n">
        <v>1.3</v>
      </c>
      <c r="N26" s="173" t="n">
        <v>2.3</v>
      </c>
      <c r="O26" s="174" t="n">
        <v>2.6</v>
      </c>
      <c r="P26" s="71"/>
    </row>
    <row r="27" customFormat="false" ht="14.1" hidden="false" customHeight="true" outlineLevel="0" collapsed="false">
      <c r="A27" s="179"/>
      <c r="B27" s="180" t="s">
        <v>299</v>
      </c>
      <c r="C27" s="114" t="n">
        <v>101</v>
      </c>
      <c r="D27" s="114" t="n">
        <v>102.5</v>
      </c>
      <c r="E27" s="114" t="n">
        <v>92.7</v>
      </c>
      <c r="F27" s="109" t="n">
        <v>104.8</v>
      </c>
      <c r="G27" s="114" t="n">
        <v>104</v>
      </c>
      <c r="H27" s="114" t="n">
        <v>100.9</v>
      </c>
      <c r="I27" s="114" t="n">
        <v>105.2</v>
      </c>
      <c r="J27" s="114" t="n">
        <v>103.5</v>
      </c>
      <c r="K27" s="114" t="n">
        <v>99.9</v>
      </c>
      <c r="L27" s="114" t="n">
        <v>113.1</v>
      </c>
      <c r="M27" s="114" t="n">
        <v>95.6</v>
      </c>
      <c r="N27" s="114" t="n">
        <v>102.1</v>
      </c>
      <c r="O27" s="109" t="n">
        <v>104</v>
      </c>
      <c r="P27" s="71"/>
    </row>
    <row r="28" customFormat="false" ht="14.1" hidden="false" customHeight="true" outlineLevel="0" collapsed="false">
      <c r="A28" s="179"/>
      <c r="B28" s="181" t="s">
        <v>300</v>
      </c>
      <c r="C28" s="115" t="n">
        <v>101.3</v>
      </c>
      <c r="D28" s="115" t="n">
        <v>101</v>
      </c>
      <c r="E28" s="115" t="n">
        <v>102.5</v>
      </c>
      <c r="F28" s="110" t="n">
        <v>100.9</v>
      </c>
      <c r="G28" s="115" t="n">
        <v>100.8</v>
      </c>
      <c r="H28" s="115" t="n">
        <v>99.9</v>
      </c>
      <c r="I28" s="115" t="n">
        <v>100.9</v>
      </c>
      <c r="J28" s="115" t="n">
        <v>100.9</v>
      </c>
      <c r="K28" s="115" t="n">
        <v>101.2</v>
      </c>
      <c r="L28" s="115" t="n">
        <v>100.8</v>
      </c>
      <c r="M28" s="115" t="n">
        <v>103.3</v>
      </c>
      <c r="N28" s="115" t="n">
        <v>100.3</v>
      </c>
      <c r="O28" s="110" t="n">
        <v>98</v>
      </c>
      <c r="P28" s="71"/>
    </row>
  </sheetData>
  <mergeCells count="20">
    <mergeCell ref="A1:J1"/>
    <mergeCell ref="N1:O1"/>
    <mergeCell ref="A2:H2"/>
    <mergeCell ref="N2:O2"/>
    <mergeCell ref="A3:K3"/>
    <mergeCell ref="A4:K4"/>
    <mergeCell ref="A5:B10"/>
    <mergeCell ref="C5:O5"/>
    <mergeCell ref="C6:F7"/>
    <mergeCell ref="G6:J7"/>
    <mergeCell ref="K6:K9"/>
    <mergeCell ref="L6:L9"/>
    <mergeCell ref="M6:M9"/>
    <mergeCell ref="N6:N9"/>
    <mergeCell ref="O6:O9"/>
    <mergeCell ref="C8:C9"/>
    <mergeCell ref="D8:F8"/>
    <mergeCell ref="G8:G9"/>
    <mergeCell ref="H8:J8"/>
    <mergeCell ref="C10:O10"/>
  </mergeCells>
  <hyperlinks>
    <hyperlink ref="N1" location="'Spis tablic     List of tables'!A11" display="Powrót do spisu tablic"/>
    <hyperlink ref="N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155" width="12.62"/>
    <col collapsed="false" customWidth="true" hidden="false" outlineLevel="0" max="9" min="3" style="155" width="14.12"/>
    <col collapsed="false" customWidth="true" hidden="false" outlineLevel="0" max="10" min="10" style="154" width="8.86"/>
    <col collapsed="false" customWidth="true" hidden="false" outlineLevel="0" max="47" min="11" style="155" width="8.86"/>
    <col collapsed="false" customWidth="false" hidden="false" outlineLevel="0" max="257" min="48" style="155" width="8.99"/>
  </cols>
  <sheetData>
    <row r="1" customFormat="false" ht="15" hidden="false" customHeight="true" outlineLevel="0" collapsed="false">
      <c r="A1" s="196" t="s">
        <v>334</v>
      </c>
      <c r="B1" s="196"/>
      <c r="C1" s="196"/>
      <c r="D1" s="196"/>
      <c r="E1" s="196"/>
      <c r="F1" s="196"/>
      <c r="G1" s="196"/>
      <c r="H1" s="206"/>
      <c r="I1" s="58" t="s">
        <v>159</v>
      </c>
      <c r="AD1" s="154"/>
    </row>
    <row r="2" s="9" customFormat="true" ht="15" hidden="false" customHeight="true" outlineLevel="0" collapsed="false">
      <c r="A2" s="125" t="s">
        <v>335</v>
      </c>
      <c r="B2" s="125"/>
      <c r="C2" s="125"/>
      <c r="D2" s="125"/>
      <c r="E2" s="125"/>
      <c r="F2" s="125"/>
      <c r="G2" s="125"/>
      <c r="H2" s="207"/>
      <c r="I2" s="153" t="s">
        <v>161</v>
      </c>
      <c r="J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</row>
    <row r="3" s="9" customFormat="true" ht="20.1" hidden="false" customHeight="true" outlineLevel="0" collapsed="false">
      <c r="A3" s="162" t="s">
        <v>336</v>
      </c>
      <c r="B3" s="162"/>
      <c r="C3" s="167"/>
      <c r="D3" s="167"/>
      <c r="E3" s="167"/>
      <c r="F3" s="167"/>
      <c r="G3" s="167"/>
      <c r="H3" s="167"/>
      <c r="I3" s="167"/>
      <c r="J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</row>
    <row r="4" customFormat="false" ht="20.1" hidden="false" customHeight="true" outlineLevel="0" collapsed="false">
      <c r="A4" s="162"/>
      <c r="B4" s="162"/>
      <c r="C4" s="209" t="s">
        <v>286</v>
      </c>
      <c r="D4" s="210" t="s">
        <v>287</v>
      </c>
      <c r="E4" s="210"/>
      <c r="F4" s="210"/>
      <c r="G4" s="210"/>
      <c r="H4" s="211"/>
      <c r="I4" s="200" t="s">
        <v>337</v>
      </c>
    </row>
    <row r="5" customFormat="false" ht="127.5" hidden="false" customHeight="true" outlineLevel="0" collapsed="false">
      <c r="A5" s="162"/>
      <c r="B5" s="162"/>
      <c r="C5" s="209"/>
      <c r="D5" s="168" t="s">
        <v>288</v>
      </c>
      <c r="E5" s="168" t="s">
        <v>289</v>
      </c>
      <c r="F5" s="168" t="s">
        <v>338</v>
      </c>
      <c r="G5" s="187" t="s">
        <v>339</v>
      </c>
      <c r="H5" s="187" t="s">
        <v>340</v>
      </c>
      <c r="I5" s="200"/>
    </row>
    <row r="6" customFormat="false" ht="20.1" hidden="false" customHeight="true" outlineLevel="0" collapsed="false">
      <c r="A6" s="162"/>
      <c r="B6" s="162"/>
      <c r="C6" s="163" t="s">
        <v>298</v>
      </c>
      <c r="D6" s="163"/>
      <c r="E6" s="163"/>
      <c r="F6" s="163"/>
      <c r="G6" s="163"/>
      <c r="H6" s="163"/>
      <c r="I6" s="163"/>
    </row>
    <row r="7" customFormat="false" ht="20.1" hidden="false" customHeight="true" outlineLevel="0" collapsed="false">
      <c r="A7" s="212" t="n">
        <v>2014</v>
      </c>
      <c r="B7" s="213" t="s">
        <v>176</v>
      </c>
      <c r="C7" s="214" t="n">
        <v>97.9</v>
      </c>
      <c r="D7" s="214" t="n">
        <v>46.6</v>
      </c>
      <c r="E7" s="214" t="s">
        <v>341</v>
      </c>
      <c r="F7" s="214" t="n">
        <v>42.3</v>
      </c>
      <c r="G7" s="214" t="n">
        <v>1.3</v>
      </c>
      <c r="H7" s="214" t="s">
        <v>341</v>
      </c>
      <c r="I7" s="214" t="n">
        <v>9.8</v>
      </c>
    </row>
    <row r="8" customFormat="false" ht="14.1" hidden="false" customHeight="true" outlineLevel="0" collapsed="false">
      <c r="A8" s="212"/>
      <c r="B8" s="215" t="s">
        <v>299</v>
      </c>
      <c r="C8" s="109" t="n">
        <v>100.6</v>
      </c>
      <c r="D8" s="109" t="n">
        <v>100.8</v>
      </c>
      <c r="E8" s="109" t="s">
        <v>177</v>
      </c>
      <c r="F8" s="109" t="n">
        <v>101.6</v>
      </c>
      <c r="G8" s="109" t="n">
        <v>84.1</v>
      </c>
      <c r="H8" s="109" t="s">
        <v>177</v>
      </c>
      <c r="I8" s="109" t="n">
        <v>99.4</v>
      </c>
    </row>
    <row r="9" customFormat="false" ht="13.15" hidden="false" customHeight="true" outlineLevel="0" collapsed="false">
      <c r="A9" s="212"/>
      <c r="B9" s="215"/>
      <c r="C9" s="109"/>
      <c r="D9" s="109"/>
      <c r="E9" s="109"/>
      <c r="F9" s="109"/>
      <c r="G9" s="109"/>
      <c r="H9" s="109"/>
      <c r="I9" s="109"/>
    </row>
    <row r="10" customFormat="false" ht="14.1" hidden="false" customHeight="true" outlineLevel="0" collapsed="false">
      <c r="A10" s="212" t="n">
        <v>2015</v>
      </c>
      <c r="B10" s="213" t="s">
        <v>342</v>
      </c>
      <c r="C10" s="216" t="n">
        <v>97.8</v>
      </c>
      <c r="D10" s="216" t="n">
        <v>47.3</v>
      </c>
      <c r="E10" s="216" t="n">
        <v>0.5</v>
      </c>
      <c r="F10" s="216" t="n">
        <v>43</v>
      </c>
      <c r="G10" s="216" t="n">
        <v>1.3</v>
      </c>
      <c r="H10" s="216" t="n">
        <v>2.5</v>
      </c>
      <c r="I10" s="214" t="n">
        <v>8.9</v>
      </c>
    </row>
    <row r="11" customFormat="false" ht="14.1" hidden="false" customHeight="true" outlineLevel="0" collapsed="false">
      <c r="A11" s="212"/>
      <c r="B11" s="177" t="s">
        <v>343</v>
      </c>
      <c r="C11" s="216" t="n">
        <v>97.7</v>
      </c>
      <c r="D11" s="216" t="n">
        <v>47.3</v>
      </c>
      <c r="E11" s="216" t="n">
        <v>0.5</v>
      </c>
      <c r="F11" s="216" t="n">
        <v>43</v>
      </c>
      <c r="G11" s="216" t="n">
        <v>1.3</v>
      </c>
      <c r="H11" s="216" t="n">
        <v>2.5</v>
      </c>
      <c r="I11" s="214" t="n">
        <v>9</v>
      </c>
    </row>
    <row r="12" customFormat="false" ht="14.1" hidden="false" customHeight="true" outlineLevel="0" collapsed="false">
      <c r="A12" s="212"/>
      <c r="B12" s="213" t="s">
        <v>344</v>
      </c>
      <c r="C12" s="216" t="n">
        <v>97.7</v>
      </c>
      <c r="D12" s="216" t="n">
        <v>47.4</v>
      </c>
      <c r="E12" s="216" t="n">
        <v>0.5</v>
      </c>
      <c r="F12" s="216" t="n">
        <v>43</v>
      </c>
      <c r="G12" s="216" t="n">
        <v>1.3</v>
      </c>
      <c r="H12" s="216" t="n">
        <v>2.5</v>
      </c>
      <c r="I12" s="214" t="n">
        <v>9</v>
      </c>
    </row>
    <row r="13" customFormat="false" ht="14.1" hidden="false" customHeight="true" outlineLevel="0" collapsed="false">
      <c r="A13" s="212"/>
      <c r="B13" s="213" t="s">
        <v>345</v>
      </c>
      <c r="C13" s="216" t="n">
        <v>97.7</v>
      </c>
      <c r="D13" s="216" t="n">
        <v>47.3</v>
      </c>
      <c r="E13" s="216" t="n">
        <v>0.5</v>
      </c>
      <c r="F13" s="216" t="n">
        <v>43</v>
      </c>
      <c r="G13" s="216" t="n">
        <v>1.3</v>
      </c>
      <c r="H13" s="216" t="n">
        <v>2.5</v>
      </c>
      <c r="I13" s="214" t="n">
        <v>9.1</v>
      </c>
    </row>
    <row r="14" customFormat="false" ht="14.1" hidden="false" customHeight="true" outlineLevel="0" collapsed="false">
      <c r="A14" s="212"/>
      <c r="B14" s="213" t="s">
        <v>267</v>
      </c>
      <c r="C14" s="216" t="n">
        <v>97.8</v>
      </c>
      <c r="D14" s="216" t="n">
        <v>47.4</v>
      </c>
      <c r="E14" s="216" t="n">
        <v>0.5</v>
      </c>
      <c r="F14" s="216" t="n">
        <v>43</v>
      </c>
      <c r="G14" s="216" t="n">
        <v>1.3</v>
      </c>
      <c r="H14" s="216" t="n">
        <v>2.5</v>
      </c>
      <c r="I14" s="214" t="n">
        <v>9.1</v>
      </c>
    </row>
    <row r="15" customFormat="false" ht="14.1" hidden="false" customHeight="true" outlineLevel="0" collapsed="false">
      <c r="A15" s="212"/>
      <c r="B15" s="213" t="s">
        <v>346</v>
      </c>
      <c r="C15" s="216" t="n">
        <v>97.8</v>
      </c>
      <c r="D15" s="216" t="n">
        <v>47.4</v>
      </c>
      <c r="E15" s="216" t="n">
        <v>0.5</v>
      </c>
      <c r="F15" s="216" t="n">
        <v>43</v>
      </c>
      <c r="G15" s="216" t="n">
        <v>1.3</v>
      </c>
      <c r="H15" s="216" t="n">
        <v>2.5</v>
      </c>
      <c r="I15" s="214" t="n">
        <v>9.2</v>
      </c>
    </row>
    <row r="16" customFormat="false" ht="14.1" hidden="false" customHeight="true" outlineLevel="0" collapsed="false">
      <c r="A16" s="212"/>
      <c r="B16" s="213" t="s">
        <v>347</v>
      </c>
      <c r="C16" s="216" t="n">
        <v>98</v>
      </c>
      <c r="D16" s="216" t="n">
        <v>47.4</v>
      </c>
      <c r="E16" s="216" t="n">
        <v>0.5</v>
      </c>
      <c r="F16" s="216" t="n">
        <v>43.1</v>
      </c>
      <c r="G16" s="216" t="n">
        <v>1.3</v>
      </c>
      <c r="H16" s="216" t="n">
        <v>2.5</v>
      </c>
      <c r="I16" s="214" t="n">
        <v>9.2</v>
      </c>
    </row>
    <row r="17" customFormat="false" ht="14.1" hidden="false" customHeight="true" outlineLevel="0" collapsed="false">
      <c r="A17" s="212"/>
      <c r="B17" s="213" t="s">
        <v>348</v>
      </c>
      <c r="C17" s="216" t="n">
        <v>97.9</v>
      </c>
      <c r="D17" s="216" t="n">
        <v>47.5</v>
      </c>
      <c r="E17" s="216" t="n">
        <v>0.5</v>
      </c>
      <c r="F17" s="216" t="n">
        <v>43.1</v>
      </c>
      <c r="G17" s="216" t="n">
        <v>1.3</v>
      </c>
      <c r="H17" s="216" t="n">
        <v>2.5</v>
      </c>
      <c r="I17" s="214" t="n">
        <v>9.1</v>
      </c>
    </row>
    <row r="18" customFormat="false" ht="14.1" hidden="false" customHeight="true" outlineLevel="0" collapsed="false">
      <c r="A18" s="212"/>
      <c r="B18" s="213" t="s">
        <v>349</v>
      </c>
      <c r="C18" s="216" t="n">
        <v>97.8</v>
      </c>
      <c r="D18" s="216" t="n">
        <v>47.3</v>
      </c>
      <c r="E18" s="216" t="n">
        <v>0.5</v>
      </c>
      <c r="F18" s="216" t="n">
        <v>42.9</v>
      </c>
      <c r="G18" s="216" t="n">
        <v>1.3</v>
      </c>
      <c r="H18" s="216" t="n">
        <v>2.5</v>
      </c>
      <c r="I18" s="214" t="n">
        <v>9.1</v>
      </c>
    </row>
    <row r="19" customFormat="false" ht="14.1" hidden="false" customHeight="true" outlineLevel="0" collapsed="false">
      <c r="A19" s="212"/>
      <c r="B19" s="213" t="s">
        <v>350</v>
      </c>
      <c r="C19" s="216" t="n">
        <v>97.9</v>
      </c>
      <c r="D19" s="216" t="n">
        <v>47.3</v>
      </c>
      <c r="E19" s="216" t="n">
        <v>0.5</v>
      </c>
      <c r="F19" s="216" t="n">
        <v>43</v>
      </c>
      <c r="G19" s="216" t="n">
        <v>1.3</v>
      </c>
      <c r="H19" s="216" t="n">
        <v>2.5</v>
      </c>
      <c r="I19" s="214" t="n">
        <v>9.1</v>
      </c>
    </row>
    <row r="20" customFormat="false" ht="14.1" hidden="false" customHeight="true" outlineLevel="0" collapsed="false">
      <c r="A20" s="212"/>
      <c r="B20" s="213" t="s">
        <v>176</v>
      </c>
      <c r="C20" s="216" t="n">
        <v>97.9</v>
      </c>
      <c r="D20" s="216" t="n">
        <v>47.4</v>
      </c>
      <c r="E20" s="216" t="n">
        <v>0.5</v>
      </c>
      <c r="F20" s="216" t="n">
        <v>43</v>
      </c>
      <c r="G20" s="216" t="n">
        <v>1.3</v>
      </c>
      <c r="H20" s="216" t="n">
        <v>2.5</v>
      </c>
      <c r="I20" s="214" t="n">
        <v>9.2</v>
      </c>
    </row>
    <row r="21" customFormat="false" ht="14.1" hidden="false" customHeight="true" outlineLevel="0" collapsed="false">
      <c r="A21" s="212"/>
      <c r="B21" s="215" t="s">
        <v>299</v>
      </c>
      <c r="C21" s="114" t="n">
        <v>100</v>
      </c>
      <c r="D21" s="114" t="n">
        <v>101.6</v>
      </c>
      <c r="E21" s="114" t="s">
        <v>177</v>
      </c>
      <c r="F21" s="114" t="n">
        <v>101.7</v>
      </c>
      <c r="G21" s="114" t="n">
        <v>97</v>
      </c>
      <c r="H21" s="114" t="s">
        <v>177</v>
      </c>
      <c r="I21" s="109" t="n">
        <v>93.4</v>
      </c>
    </row>
    <row r="22" customFormat="false" ht="14.1" hidden="false" customHeight="true" outlineLevel="0" collapsed="false">
      <c r="A22" s="212"/>
      <c r="B22" s="215"/>
      <c r="C22" s="109"/>
      <c r="D22" s="109"/>
      <c r="E22" s="109"/>
      <c r="F22" s="109"/>
      <c r="G22" s="109"/>
      <c r="H22" s="109"/>
      <c r="I22" s="109"/>
    </row>
    <row r="23" customFormat="false" ht="14.1" hidden="false" customHeight="true" outlineLevel="0" collapsed="false">
      <c r="A23" s="212" t="n">
        <v>2016</v>
      </c>
      <c r="B23" s="213" t="s">
        <v>342</v>
      </c>
      <c r="C23" s="216" t="n">
        <v>100.5</v>
      </c>
      <c r="D23" s="216" t="n">
        <v>48.9</v>
      </c>
      <c r="E23" s="216" t="n">
        <v>0.5</v>
      </c>
      <c r="F23" s="216" t="n">
        <v>44.6</v>
      </c>
      <c r="G23" s="216" t="n">
        <v>1.2</v>
      </c>
      <c r="H23" s="216" t="n">
        <v>2.6</v>
      </c>
      <c r="I23" s="214" t="n">
        <v>9.4</v>
      </c>
    </row>
    <row r="24" customFormat="false" ht="14.1" hidden="false" customHeight="true" outlineLevel="0" collapsed="false">
      <c r="A24" s="212"/>
      <c r="B24" s="177" t="s">
        <v>343</v>
      </c>
      <c r="C24" s="216" t="n">
        <v>100.7</v>
      </c>
      <c r="D24" s="216" t="n">
        <v>48.9</v>
      </c>
      <c r="E24" s="216" t="n">
        <v>0.5</v>
      </c>
      <c r="F24" s="216" t="n">
        <v>44.6</v>
      </c>
      <c r="G24" s="216" t="n">
        <v>1.2</v>
      </c>
      <c r="H24" s="216" t="n">
        <v>2.6</v>
      </c>
      <c r="I24" s="214" t="n">
        <v>9.5</v>
      </c>
    </row>
    <row r="25" customFormat="false" ht="14.1" hidden="false" customHeight="true" outlineLevel="0" collapsed="false">
      <c r="A25" s="212"/>
      <c r="B25" s="215" t="s">
        <v>299</v>
      </c>
      <c r="C25" s="114" t="n">
        <v>103.1</v>
      </c>
      <c r="D25" s="114" t="n">
        <v>103.4</v>
      </c>
      <c r="E25" s="114" t="n">
        <v>106.1</v>
      </c>
      <c r="F25" s="114" t="n">
        <v>103.8</v>
      </c>
      <c r="G25" s="114" t="n">
        <v>92.7</v>
      </c>
      <c r="H25" s="114" t="n">
        <v>102.6</v>
      </c>
      <c r="I25" s="109" t="n">
        <v>105.7</v>
      </c>
    </row>
    <row r="26" customFormat="false" ht="14.1" hidden="false" customHeight="true" outlineLevel="0" collapsed="false">
      <c r="A26" s="212"/>
      <c r="B26" s="177"/>
      <c r="C26" s="178"/>
      <c r="D26" s="178"/>
      <c r="E26" s="178"/>
      <c r="F26" s="178"/>
      <c r="G26" s="178"/>
      <c r="H26" s="178"/>
      <c r="I26" s="178"/>
      <c r="J26" s="217"/>
    </row>
    <row r="27" customFormat="false" ht="14.1" hidden="false" customHeight="true" outlineLevel="0" collapsed="false">
      <c r="A27" s="212" t="n">
        <v>2015</v>
      </c>
      <c r="B27" s="177" t="s">
        <v>178</v>
      </c>
      <c r="C27" s="173" t="n">
        <v>97.8</v>
      </c>
      <c r="D27" s="173" t="n">
        <v>47.4</v>
      </c>
      <c r="E27" s="173" t="n">
        <v>0.5</v>
      </c>
      <c r="F27" s="173" t="n">
        <v>43</v>
      </c>
      <c r="G27" s="173" t="n">
        <v>1.3</v>
      </c>
      <c r="H27" s="173" t="n">
        <v>2.5</v>
      </c>
      <c r="I27" s="174" t="n">
        <v>8.8</v>
      </c>
    </row>
    <row r="28" customFormat="false" ht="14.1" hidden="false" customHeight="true" outlineLevel="0" collapsed="false">
      <c r="A28" s="212"/>
      <c r="B28" s="177" t="s">
        <v>180</v>
      </c>
      <c r="C28" s="173" t="n">
        <v>97.7</v>
      </c>
      <c r="D28" s="173" t="n">
        <v>47.3</v>
      </c>
      <c r="E28" s="173" t="n">
        <v>0.5</v>
      </c>
      <c r="F28" s="173" t="n">
        <v>43</v>
      </c>
      <c r="G28" s="173" t="n">
        <v>1.3</v>
      </c>
      <c r="H28" s="173" t="n">
        <v>2.5</v>
      </c>
      <c r="I28" s="174" t="n">
        <v>9</v>
      </c>
    </row>
    <row r="29" customFormat="false" ht="14.1" hidden="false" customHeight="true" outlineLevel="0" collapsed="false">
      <c r="A29" s="212"/>
      <c r="B29" s="177" t="s">
        <v>181</v>
      </c>
      <c r="C29" s="173" t="n">
        <v>98</v>
      </c>
      <c r="D29" s="173" t="n">
        <v>47.5</v>
      </c>
      <c r="E29" s="173" t="n">
        <v>0.5</v>
      </c>
      <c r="F29" s="173" t="n">
        <v>43.1</v>
      </c>
      <c r="G29" s="173" t="n">
        <v>1.3</v>
      </c>
      <c r="H29" s="173" t="n">
        <v>2.5</v>
      </c>
      <c r="I29" s="174" t="n">
        <v>9.2</v>
      </c>
    </row>
    <row r="30" customFormat="false" ht="14.1" hidden="false" customHeight="true" outlineLevel="0" collapsed="false">
      <c r="A30" s="212"/>
      <c r="B30" s="177" t="s">
        <v>182</v>
      </c>
      <c r="C30" s="173" t="n">
        <v>98.3</v>
      </c>
      <c r="D30" s="173" t="n">
        <v>47.5</v>
      </c>
      <c r="E30" s="173" t="n">
        <v>0.5</v>
      </c>
      <c r="F30" s="173" t="n">
        <v>43.2</v>
      </c>
      <c r="G30" s="173" t="n">
        <v>1.3</v>
      </c>
      <c r="H30" s="173" t="n">
        <v>2.5</v>
      </c>
      <c r="I30" s="174" t="n">
        <v>9.5</v>
      </c>
    </row>
    <row r="31" customFormat="false" ht="14.1" hidden="false" customHeight="true" outlineLevel="0" collapsed="false">
      <c r="A31" s="212"/>
      <c r="B31" s="177" t="s">
        <v>183</v>
      </c>
      <c r="C31" s="173" t="n">
        <v>98.4</v>
      </c>
      <c r="D31" s="173" t="n">
        <v>47.5</v>
      </c>
      <c r="E31" s="173" t="n">
        <v>0.5</v>
      </c>
      <c r="F31" s="173" t="n">
        <v>43.1</v>
      </c>
      <c r="G31" s="173" t="n">
        <v>1.3</v>
      </c>
      <c r="H31" s="173" t="n">
        <v>2.5</v>
      </c>
      <c r="I31" s="174" t="n">
        <v>9.6</v>
      </c>
    </row>
    <row r="32" customFormat="false" ht="14.1" hidden="false" customHeight="true" outlineLevel="0" collapsed="false">
      <c r="A32" s="212"/>
      <c r="B32" s="213" t="s">
        <v>184</v>
      </c>
      <c r="C32" s="173" t="n">
        <v>98.5</v>
      </c>
      <c r="D32" s="173" t="n">
        <v>47.5</v>
      </c>
      <c r="E32" s="173" t="n">
        <v>0.5</v>
      </c>
      <c r="F32" s="173" t="n">
        <v>43.2</v>
      </c>
      <c r="G32" s="173" t="n">
        <v>1.3</v>
      </c>
      <c r="H32" s="173" t="n">
        <v>2.5</v>
      </c>
      <c r="I32" s="174" t="n">
        <v>9.6</v>
      </c>
    </row>
    <row r="33" customFormat="false" ht="14.1" hidden="false" customHeight="true" outlineLevel="0" collapsed="false">
      <c r="A33" s="212"/>
      <c r="B33" s="213" t="s">
        <v>185</v>
      </c>
      <c r="C33" s="173" t="n">
        <v>98.5</v>
      </c>
      <c r="D33" s="173" t="n">
        <v>47.6</v>
      </c>
      <c r="E33" s="173" t="n">
        <v>0.5</v>
      </c>
      <c r="F33" s="173" t="n">
        <v>43.2</v>
      </c>
      <c r="G33" s="173" t="n">
        <v>1.3</v>
      </c>
      <c r="H33" s="173" t="n">
        <v>2.5</v>
      </c>
      <c r="I33" s="174" t="n">
        <v>9.5</v>
      </c>
    </row>
    <row r="34" customFormat="false" ht="14.1" hidden="false" customHeight="true" outlineLevel="0" collapsed="false">
      <c r="A34" s="212"/>
      <c r="B34" s="177" t="s">
        <v>186</v>
      </c>
      <c r="C34" s="173" t="n">
        <v>98.5</v>
      </c>
      <c r="D34" s="173" t="n">
        <v>47.6</v>
      </c>
      <c r="E34" s="173" t="n">
        <v>0.6</v>
      </c>
      <c r="F34" s="173" t="n">
        <v>43.2</v>
      </c>
      <c r="G34" s="173" t="n">
        <v>1.2</v>
      </c>
      <c r="H34" s="173" t="n">
        <v>2.5</v>
      </c>
      <c r="I34" s="174" t="n">
        <v>9.5</v>
      </c>
    </row>
    <row r="35" customFormat="false" ht="14.1" hidden="false" customHeight="true" outlineLevel="0" collapsed="false">
      <c r="A35" s="212"/>
      <c r="B35" s="213" t="s">
        <v>187</v>
      </c>
      <c r="C35" s="173" t="n">
        <v>98.9</v>
      </c>
      <c r="D35" s="173" t="n">
        <v>47.9</v>
      </c>
      <c r="E35" s="173" t="n">
        <v>0.6</v>
      </c>
      <c r="F35" s="173" t="n">
        <v>43.5</v>
      </c>
      <c r="G35" s="173" t="n">
        <v>1.3</v>
      </c>
      <c r="H35" s="173" t="n">
        <v>2.5</v>
      </c>
      <c r="I35" s="174" t="n">
        <v>9.5</v>
      </c>
    </row>
    <row r="36" customFormat="false" ht="14.1" hidden="false" customHeight="true" outlineLevel="0" collapsed="false">
      <c r="A36" s="212"/>
      <c r="B36" s="177" t="s">
        <v>188</v>
      </c>
      <c r="C36" s="173" t="n">
        <v>98.9</v>
      </c>
      <c r="D36" s="173" t="n">
        <v>47.9</v>
      </c>
      <c r="E36" s="173" t="n">
        <v>0.6</v>
      </c>
      <c r="F36" s="173" t="n">
        <v>43.5</v>
      </c>
      <c r="G36" s="173" t="n">
        <v>1.3</v>
      </c>
      <c r="H36" s="173" t="n">
        <v>2.5</v>
      </c>
      <c r="I36" s="174" t="n">
        <v>9.5</v>
      </c>
    </row>
    <row r="37" customFormat="false" ht="14.1" hidden="false" customHeight="true" outlineLevel="0" collapsed="false">
      <c r="A37" s="212"/>
      <c r="B37" s="177" t="s">
        <v>189</v>
      </c>
      <c r="C37" s="173" t="n">
        <v>99</v>
      </c>
      <c r="D37" s="173" t="n">
        <v>48</v>
      </c>
      <c r="E37" s="173" t="n">
        <v>0.6</v>
      </c>
      <c r="F37" s="173" t="n">
        <v>43.6</v>
      </c>
      <c r="G37" s="173" t="n">
        <v>1.3</v>
      </c>
      <c r="H37" s="173" t="n">
        <v>2.5</v>
      </c>
      <c r="I37" s="174" t="n">
        <v>9.5</v>
      </c>
    </row>
    <row r="38" customFormat="false" ht="14.1" hidden="false" customHeight="true" outlineLevel="0" collapsed="false">
      <c r="A38" s="212"/>
      <c r="B38" s="177" t="s">
        <v>190</v>
      </c>
      <c r="C38" s="173" t="n">
        <v>98.8</v>
      </c>
      <c r="D38" s="173" t="n">
        <v>47.9</v>
      </c>
      <c r="E38" s="173" t="n">
        <v>0.6</v>
      </c>
      <c r="F38" s="173" t="n">
        <v>43.5</v>
      </c>
      <c r="G38" s="173" t="n">
        <v>1.3</v>
      </c>
      <c r="H38" s="173" t="n">
        <v>2.5</v>
      </c>
      <c r="I38" s="174" t="n">
        <v>9.5</v>
      </c>
    </row>
    <row r="39" customFormat="false" ht="14.1" hidden="false" customHeight="true" outlineLevel="0" collapsed="false">
      <c r="A39" s="212"/>
      <c r="B39" s="177"/>
      <c r="C39" s="173"/>
      <c r="D39" s="173"/>
      <c r="E39" s="173"/>
      <c r="F39" s="173"/>
      <c r="G39" s="173"/>
      <c r="H39" s="173"/>
      <c r="I39" s="174"/>
    </row>
    <row r="40" customFormat="false" ht="14.1" hidden="false" customHeight="true" outlineLevel="0" collapsed="false">
      <c r="A40" s="212" t="n">
        <v>2016</v>
      </c>
      <c r="B40" s="177" t="s">
        <v>178</v>
      </c>
      <c r="C40" s="173" t="n">
        <v>100.1</v>
      </c>
      <c r="D40" s="173" t="n">
        <v>48.7</v>
      </c>
      <c r="E40" s="173" t="n">
        <v>0.5</v>
      </c>
      <c r="F40" s="173" t="n">
        <v>44.4</v>
      </c>
      <c r="G40" s="173" t="n">
        <v>1.2</v>
      </c>
      <c r="H40" s="173" t="n">
        <v>2.6</v>
      </c>
      <c r="I40" s="174" t="n">
        <v>9.4</v>
      </c>
    </row>
    <row r="41" customFormat="false" ht="14.1" hidden="false" customHeight="true" outlineLevel="0" collapsed="false">
      <c r="A41" s="212"/>
      <c r="B41" s="177" t="s">
        <v>180</v>
      </c>
      <c r="C41" s="173" t="n">
        <v>100.5</v>
      </c>
      <c r="D41" s="173" t="n">
        <v>48.9</v>
      </c>
      <c r="E41" s="173" t="n">
        <v>0.5</v>
      </c>
      <c r="F41" s="173" t="n">
        <v>44.6</v>
      </c>
      <c r="G41" s="173" t="n">
        <v>1.2</v>
      </c>
      <c r="H41" s="173" t="n">
        <v>2.6</v>
      </c>
      <c r="I41" s="174" t="n">
        <v>9.4</v>
      </c>
    </row>
    <row r="42" customFormat="false" ht="14.1" hidden="false" customHeight="true" outlineLevel="0" collapsed="false">
      <c r="A42" s="212"/>
      <c r="B42" s="177" t="s">
        <v>181</v>
      </c>
      <c r="C42" s="173" t="n">
        <v>100.9</v>
      </c>
      <c r="D42" s="173" t="n">
        <v>49</v>
      </c>
      <c r="E42" s="173" t="n">
        <v>0.5</v>
      </c>
      <c r="F42" s="173" t="n">
        <v>44.7</v>
      </c>
      <c r="G42" s="173" t="n">
        <v>1.2</v>
      </c>
      <c r="H42" s="173" t="n">
        <v>2.6</v>
      </c>
      <c r="I42" s="174" t="n">
        <v>9.5</v>
      </c>
    </row>
    <row r="43" customFormat="false" ht="14.1" hidden="false" customHeight="true" outlineLevel="0" collapsed="false">
      <c r="A43" s="212"/>
      <c r="B43" s="215" t="s">
        <v>299</v>
      </c>
      <c r="C43" s="114" t="n">
        <v>103</v>
      </c>
      <c r="D43" s="114" t="n">
        <v>103.2</v>
      </c>
      <c r="E43" s="114" t="n">
        <v>104</v>
      </c>
      <c r="F43" s="114" t="n">
        <v>103.6</v>
      </c>
      <c r="G43" s="114" t="n">
        <v>93</v>
      </c>
      <c r="H43" s="114" t="n">
        <v>102.3</v>
      </c>
      <c r="I43" s="109" t="n">
        <v>103.3</v>
      </c>
    </row>
    <row r="44" customFormat="false" ht="14.1" hidden="false" customHeight="true" outlineLevel="0" collapsed="false">
      <c r="A44" s="212"/>
      <c r="B44" s="218" t="s">
        <v>300</v>
      </c>
      <c r="C44" s="115" t="n">
        <v>100.4</v>
      </c>
      <c r="D44" s="115" t="n">
        <v>100.1</v>
      </c>
      <c r="E44" s="115" t="n">
        <v>99.6</v>
      </c>
      <c r="F44" s="115" t="n">
        <v>100.1</v>
      </c>
      <c r="G44" s="115" t="n">
        <v>99.7</v>
      </c>
      <c r="H44" s="115" t="n">
        <v>99.9</v>
      </c>
      <c r="I44" s="110" t="n">
        <v>101</v>
      </c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</row>
    <row r="46" customFormat="false" ht="11.25" hidden="false" customHeight="true" outlineLevel="0" collapsed="false">
      <c r="A46" s="219" t="s">
        <v>351</v>
      </c>
      <c r="B46" s="219"/>
      <c r="C46" s="219"/>
      <c r="D46" s="219"/>
      <c r="E46" s="219"/>
      <c r="F46" s="219"/>
      <c r="G46" s="219"/>
      <c r="H46" s="219"/>
      <c r="I46" s="219"/>
    </row>
    <row r="47" customFormat="false" ht="15" hidden="false" customHeight="true" outlineLevel="0" collapsed="false">
      <c r="A47" s="220" t="s">
        <v>302</v>
      </c>
      <c r="B47" s="220"/>
      <c r="C47" s="220"/>
      <c r="D47" s="220"/>
      <c r="E47" s="220"/>
      <c r="F47" s="220"/>
      <c r="G47" s="220"/>
      <c r="H47" s="220"/>
      <c r="I47" s="220"/>
    </row>
    <row r="48" customFormat="false" ht="12.75" hidden="false" customHeight="false" outlineLevel="0" collapsed="false">
      <c r="C48" s="221"/>
      <c r="D48" s="221"/>
      <c r="E48" s="221"/>
      <c r="F48" s="221"/>
      <c r="G48" s="221"/>
      <c r="H48" s="221"/>
      <c r="I48" s="221"/>
    </row>
    <row r="49" customFormat="false" ht="12.75" hidden="false" customHeight="false" outlineLevel="0" collapsed="false">
      <c r="C49" s="221"/>
      <c r="D49" s="221"/>
      <c r="E49" s="221"/>
      <c r="F49" s="221"/>
      <c r="G49" s="221"/>
      <c r="H49" s="221"/>
      <c r="I49" s="221"/>
    </row>
  </sheetData>
  <mergeCells count="11">
    <mergeCell ref="A1:G1"/>
    <mergeCell ref="A2:G2"/>
    <mergeCell ref="A3:B6"/>
    <mergeCell ref="C3:I3"/>
    <mergeCell ref="C4:C5"/>
    <mergeCell ref="D4:G4"/>
    <mergeCell ref="I4:I5"/>
    <mergeCell ref="C6:I6"/>
    <mergeCell ref="A45:I45"/>
    <mergeCell ref="A46:I46"/>
    <mergeCell ref="A47:I47"/>
  </mergeCells>
  <hyperlinks>
    <hyperlink ref="I1" location="'Spis tablic     List of tables'!A12" display="Powrót do spisu tablic"/>
    <hyperlink ref="I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5.62"/>
  </cols>
  <sheetData>
    <row r="1" customFormat="false" ht="15" hidden="false" customHeight="true" outlineLevel="0" collapsed="false">
      <c r="A1" s="196" t="s">
        <v>352</v>
      </c>
      <c r="B1" s="196"/>
      <c r="C1" s="196"/>
      <c r="D1" s="196"/>
      <c r="E1" s="196"/>
      <c r="F1" s="196"/>
      <c r="G1" s="11" t="s">
        <v>159</v>
      </c>
      <c r="H1" s="11"/>
    </row>
    <row r="2" customFormat="false" ht="15" hidden="false" customHeight="true" outlineLevel="0" collapsed="false">
      <c r="A2" s="125" t="s">
        <v>353</v>
      </c>
      <c r="B2" s="125"/>
      <c r="C2" s="125"/>
      <c r="D2" s="125"/>
      <c r="E2" s="125"/>
      <c r="F2" s="125"/>
      <c r="G2" s="61" t="s">
        <v>161</v>
      </c>
      <c r="H2" s="61"/>
    </row>
    <row r="3" customFormat="false" ht="20.1" hidden="false" customHeight="true" outlineLevel="0" collapsed="false">
      <c r="A3" s="162" t="s">
        <v>354</v>
      </c>
      <c r="B3" s="162"/>
      <c r="C3" s="222"/>
      <c r="D3" s="222"/>
      <c r="E3" s="222"/>
      <c r="F3" s="222"/>
      <c r="G3" s="222"/>
      <c r="H3" s="222"/>
    </row>
    <row r="4" s="56" customFormat="true" ht="110.1" hidden="false" customHeight="true" outlineLevel="0" collapsed="false">
      <c r="A4" s="162"/>
      <c r="B4" s="162"/>
      <c r="C4" s="168" t="s">
        <v>355</v>
      </c>
      <c r="D4" s="191" t="s">
        <v>356</v>
      </c>
      <c r="E4" s="167" t="s">
        <v>357</v>
      </c>
      <c r="F4" s="167" t="s">
        <v>358</v>
      </c>
      <c r="G4" s="167" t="s">
        <v>359</v>
      </c>
      <c r="H4" s="167" t="s">
        <v>360</v>
      </c>
    </row>
    <row r="5" customFormat="false" ht="20.1" hidden="false" customHeight="true" outlineLevel="0" collapsed="false">
      <c r="A5" s="162"/>
      <c r="B5" s="162"/>
      <c r="C5" s="164" t="s">
        <v>298</v>
      </c>
      <c r="D5" s="164"/>
      <c r="E5" s="164"/>
      <c r="F5" s="164"/>
      <c r="G5" s="164"/>
      <c r="H5" s="164"/>
      <c r="I5" s="205"/>
    </row>
    <row r="6" customFormat="false" ht="20.1" hidden="false" customHeight="true" outlineLevel="0" collapsed="false">
      <c r="A6" s="212" t="n">
        <v>2014</v>
      </c>
      <c r="B6" s="213" t="s">
        <v>176</v>
      </c>
      <c r="C6" s="214" t="n">
        <v>22.8</v>
      </c>
      <c r="D6" s="214" t="n">
        <v>5.6</v>
      </c>
      <c r="E6" s="214" t="n">
        <v>1.8</v>
      </c>
      <c r="F6" s="214" t="n">
        <v>1.2</v>
      </c>
      <c r="G6" s="214" t="n">
        <v>2.2</v>
      </c>
      <c r="H6" s="214" t="n">
        <v>2.7</v>
      </c>
    </row>
    <row r="7" customFormat="false" ht="14.1" hidden="false" customHeight="true" outlineLevel="0" collapsed="false">
      <c r="A7" s="212"/>
      <c r="B7" s="215" t="s">
        <v>299</v>
      </c>
      <c r="C7" s="109" t="n">
        <v>98.7</v>
      </c>
      <c r="D7" s="109" t="n">
        <v>110.3</v>
      </c>
      <c r="E7" s="109" t="n">
        <v>109.1</v>
      </c>
      <c r="F7" s="109" t="n">
        <v>111.6</v>
      </c>
      <c r="G7" s="109" t="n">
        <v>102.9</v>
      </c>
      <c r="H7" s="109" t="n">
        <v>88.1</v>
      </c>
      <c r="I7" s="71"/>
    </row>
    <row r="8" customFormat="false" ht="13.15" hidden="false" customHeight="true" outlineLevel="0" collapsed="false">
      <c r="A8" s="212"/>
      <c r="B8" s="218"/>
      <c r="C8" s="181"/>
      <c r="D8" s="223"/>
      <c r="E8" s="224"/>
      <c r="F8" s="223"/>
      <c r="G8" s="224"/>
      <c r="H8" s="223"/>
      <c r="I8" s="71"/>
    </row>
    <row r="9" customFormat="false" ht="14.1" hidden="false" customHeight="true" outlineLevel="0" collapsed="false">
      <c r="A9" s="212" t="n">
        <v>2015</v>
      </c>
      <c r="B9" s="213" t="s">
        <v>342</v>
      </c>
      <c r="C9" s="216" t="n">
        <v>22.9</v>
      </c>
      <c r="D9" s="225" t="n">
        <v>5.9</v>
      </c>
      <c r="E9" s="225" t="n">
        <v>1.8</v>
      </c>
      <c r="F9" s="225" t="n">
        <v>1.3</v>
      </c>
      <c r="G9" s="225" t="n">
        <v>2.2</v>
      </c>
      <c r="H9" s="226" t="n">
        <v>2.6</v>
      </c>
      <c r="I9" s="71"/>
    </row>
    <row r="10" customFormat="false" ht="14.1" hidden="false" customHeight="true" outlineLevel="0" collapsed="false">
      <c r="A10" s="212"/>
      <c r="B10" s="177" t="s">
        <v>343</v>
      </c>
      <c r="C10" s="216" t="n">
        <v>22.9</v>
      </c>
      <c r="D10" s="225" t="n">
        <v>5.8</v>
      </c>
      <c r="E10" s="225" t="n">
        <v>1.7</v>
      </c>
      <c r="F10" s="225" t="n">
        <v>1.3</v>
      </c>
      <c r="G10" s="225" t="n">
        <v>2.2</v>
      </c>
      <c r="H10" s="226" t="n">
        <v>2.4</v>
      </c>
      <c r="I10" s="71"/>
    </row>
    <row r="11" customFormat="false" ht="14.1" hidden="false" customHeight="true" outlineLevel="0" collapsed="false">
      <c r="A11" s="212"/>
      <c r="B11" s="213" t="s">
        <v>344</v>
      </c>
      <c r="C11" s="216" t="n">
        <v>22.8</v>
      </c>
      <c r="D11" s="225" t="n">
        <v>5.8</v>
      </c>
      <c r="E11" s="225" t="n">
        <v>1.7</v>
      </c>
      <c r="F11" s="225" t="n">
        <v>1.3</v>
      </c>
      <c r="G11" s="225" t="n">
        <v>2.2</v>
      </c>
      <c r="H11" s="226" t="n">
        <v>2.4</v>
      </c>
      <c r="I11" s="71"/>
    </row>
    <row r="12" customFormat="false" ht="14.1" hidden="false" customHeight="true" outlineLevel="0" collapsed="false">
      <c r="A12" s="212"/>
      <c r="B12" s="213" t="s">
        <v>345</v>
      </c>
      <c r="C12" s="216" t="n">
        <v>22.8</v>
      </c>
      <c r="D12" s="225" t="n">
        <v>5.8</v>
      </c>
      <c r="E12" s="225" t="n">
        <v>1.7</v>
      </c>
      <c r="F12" s="225" t="n">
        <v>1.3</v>
      </c>
      <c r="G12" s="225" t="n">
        <v>2.2</v>
      </c>
      <c r="H12" s="226" t="n">
        <v>2.4</v>
      </c>
      <c r="I12" s="71"/>
    </row>
    <row r="13" customFormat="false" ht="14.1" hidden="false" customHeight="true" outlineLevel="0" collapsed="false">
      <c r="A13" s="212"/>
      <c r="B13" s="213" t="s">
        <v>267</v>
      </c>
      <c r="C13" s="216" t="n">
        <v>22.8</v>
      </c>
      <c r="D13" s="225" t="n">
        <v>5.8</v>
      </c>
      <c r="E13" s="225" t="n">
        <v>1.7</v>
      </c>
      <c r="F13" s="225" t="n">
        <v>1.3</v>
      </c>
      <c r="G13" s="225" t="n">
        <v>2.1</v>
      </c>
      <c r="H13" s="226" t="n">
        <v>2.4</v>
      </c>
      <c r="I13" s="71"/>
    </row>
    <row r="14" customFormat="false" ht="14.1" hidden="false" customHeight="true" outlineLevel="0" collapsed="false">
      <c r="A14" s="212"/>
      <c r="B14" s="213" t="s">
        <v>346</v>
      </c>
      <c r="C14" s="216" t="n">
        <v>22.9</v>
      </c>
      <c r="D14" s="225" t="n">
        <v>5.8</v>
      </c>
      <c r="E14" s="225" t="n">
        <v>1.7</v>
      </c>
      <c r="F14" s="225" t="n">
        <v>1.3</v>
      </c>
      <c r="G14" s="225" t="n">
        <v>2.2</v>
      </c>
      <c r="H14" s="226" t="n">
        <v>2.4</v>
      </c>
      <c r="I14" s="71"/>
    </row>
    <row r="15" customFormat="false" ht="14.1" hidden="false" customHeight="true" outlineLevel="0" collapsed="false">
      <c r="A15" s="212"/>
      <c r="B15" s="213" t="s">
        <v>347</v>
      </c>
      <c r="C15" s="216" t="n">
        <v>22.9</v>
      </c>
      <c r="D15" s="225" t="n">
        <v>5.8</v>
      </c>
      <c r="E15" s="225" t="n">
        <v>1.7</v>
      </c>
      <c r="F15" s="225" t="n">
        <v>1.3</v>
      </c>
      <c r="G15" s="225" t="n">
        <v>2.2</v>
      </c>
      <c r="H15" s="226" t="n">
        <v>2.4</v>
      </c>
      <c r="I15" s="71"/>
    </row>
    <row r="16" customFormat="false" ht="14.1" hidden="false" customHeight="true" outlineLevel="0" collapsed="false">
      <c r="A16" s="212"/>
      <c r="B16" s="213" t="s">
        <v>348</v>
      </c>
      <c r="C16" s="216" t="n">
        <v>22.9</v>
      </c>
      <c r="D16" s="225" t="n">
        <v>5.8</v>
      </c>
      <c r="E16" s="225" t="n">
        <v>1.7</v>
      </c>
      <c r="F16" s="225" t="n">
        <v>1.3</v>
      </c>
      <c r="G16" s="225" t="n">
        <v>2.2</v>
      </c>
      <c r="H16" s="226" t="n">
        <v>2.4</v>
      </c>
      <c r="I16" s="71"/>
    </row>
    <row r="17" customFormat="false" ht="14.1" hidden="false" customHeight="true" outlineLevel="0" collapsed="false">
      <c r="A17" s="212"/>
      <c r="B17" s="213" t="s">
        <v>349</v>
      </c>
      <c r="C17" s="216" t="n">
        <v>22.9</v>
      </c>
      <c r="D17" s="225" t="n">
        <v>5.8</v>
      </c>
      <c r="E17" s="225" t="n">
        <v>1.7</v>
      </c>
      <c r="F17" s="225" t="n">
        <v>1.2</v>
      </c>
      <c r="G17" s="225" t="n">
        <v>2.2</v>
      </c>
      <c r="H17" s="226" t="n">
        <v>2.5</v>
      </c>
      <c r="I17" s="71"/>
    </row>
    <row r="18" customFormat="false" ht="14.1" hidden="false" customHeight="true" outlineLevel="0" collapsed="false">
      <c r="A18" s="212"/>
      <c r="B18" s="213" t="s">
        <v>350</v>
      </c>
      <c r="C18" s="216" t="n">
        <v>23</v>
      </c>
      <c r="D18" s="225" t="n">
        <v>5.8</v>
      </c>
      <c r="E18" s="225" t="n">
        <v>1.7</v>
      </c>
      <c r="F18" s="225" t="n">
        <v>1.3</v>
      </c>
      <c r="G18" s="225" t="n">
        <v>2.2</v>
      </c>
      <c r="H18" s="226" t="n">
        <v>2.6</v>
      </c>
      <c r="I18" s="71"/>
    </row>
    <row r="19" customFormat="false" ht="14.1" hidden="false" customHeight="true" outlineLevel="0" collapsed="false">
      <c r="A19" s="212"/>
      <c r="B19" s="213" t="s">
        <v>176</v>
      </c>
      <c r="C19" s="216" t="n">
        <v>22.9</v>
      </c>
      <c r="D19" s="225" t="n">
        <v>5.8</v>
      </c>
      <c r="E19" s="225" t="n">
        <v>1.7</v>
      </c>
      <c r="F19" s="225" t="n">
        <v>1.2</v>
      </c>
      <c r="G19" s="225" t="n">
        <v>2.2</v>
      </c>
      <c r="H19" s="226" t="n">
        <v>2.6</v>
      </c>
      <c r="I19" s="71"/>
    </row>
    <row r="20" customFormat="false" ht="14.1" hidden="false" customHeight="true" outlineLevel="0" collapsed="false">
      <c r="A20" s="212"/>
      <c r="B20" s="215" t="s">
        <v>299</v>
      </c>
      <c r="C20" s="114" t="n">
        <v>100.4</v>
      </c>
      <c r="D20" s="227" t="n">
        <v>104.3</v>
      </c>
      <c r="E20" s="227" t="n">
        <v>92</v>
      </c>
      <c r="F20" s="227" t="n">
        <v>104.2</v>
      </c>
      <c r="G20" s="227" t="n">
        <v>98.3</v>
      </c>
      <c r="H20" s="228" t="n">
        <v>93.8</v>
      </c>
      <c r="I20" s="71"/>
    </row>
    <row r="21" customFormat="false" ht="14.1" hidden="false" customHeight="true" outlineLevel="0" collapsed="false">
      <c r="A21" s="212"/>
      <c r="B21" s="215"/>
      <c r="C21" s="229"/>
      <c r="D21" s="228"/>
      <c r="E21" s="228"/>
      <c r="F21" s="228"/>
      <c r="G21" s="228"/>
      <c r="H21" s="228"/>
      <c r="I21" s="71"/>
    </row>
    <row r="22" customFormat="false" ht="14.1" hidden="false" customHeight="true" outlineLevel="0" collapsed="false">
      <c r="A22" s="212" t="n">
        <v>2016</v>
      </c>
      <c r="B22" s="213" t="s">
        <v>342</v>
      </c>
      <c r="C22" s="225" t="n">
        <v>23.6</v>
      </c>
      <c r="D22" s="225" t="n">
        <v>5.7</v>
      </c>
      <c r="E22" s="225" t="n">
        <v>1.8</v>
      </c>
      <c r="F22" s="225" t="n">
        <v>1.1</v>
      </c>
      <c r="G22" s="225" t="n">
        <v>2.2</v>
      </c>
      <c r="H22" s="226" t="n">
        <v>2.6</v>
      </c>
      <c r="I22" s="71"/>
    </row>
    <row r="23" customFormat="false" ht="14.1" hidden="false" customHeight="true" outlineLevel="0" collapsed="false">
      <c r="A23" s="212"/>
      <c r="B23" s="177" t="s">
        <v>343</v>
      </c>
      <c r="C23" s="225" t="n">
        <v>23.7</v>
      </c>
      <c r="D23" s="225" t="n">
        <v>5.7</v>
      </c>
      <c r="E23" s="225" t="n">
        <v>1.9</v>
      </c>
      <c r="F23" s="225" t="n">
        <v>1.2</v>
      </c>
      <c r="G23" s="225" t="n">
        <v>2.2</v>
      </c>
      <c r="H23" s="226" t="n">
        <v>2.6</v>
      </c>
      <c r="I23" s="71"/>
    </row>
    <row r="24" customFormat="false" ht="14.1" hidden="false" customHeight="true" outlineLevel="0" collapsed="false">
      <c r="A24" s="212"/>
      <c r="B24" s="215" t="s">
        <v>299</v>
      </c>
      <c r="C24" s="114" t="s">
        <v>361</v>
      </c>
      <c r="D24" s="114" t="n">
        <v>99.1</v>
      </c>
      <c r="E24" s="114" t="n">
        <v>106.9</v>
      </c>
      <c r="F24" s="114" t="n">
        <v>94.1</v>
      </c>
      <c r="G24" s="114" t="n">
        <v>101.5</v>
      </c>
      <c r="H24" s="109" t="n">
        <v>105.9</v>
      </c>
      <c r="I24" s="71"/>
    </row>
    <row r="25" customFormat="false" ht="14.1" hidden="false" customHeight="true" outlineLevel="0" collapsed="false">
      <c r="A25" s="212"/>
      <c r="B25" s="215"/>
      <c r="C25" s="230"/>
      <c r="D25" s="231"/>
      <c r="E25" s="231"/>
      <c r="F25" s="232"/>
      <c r="G25" s="231"/>
      <c r="H25" s="230"/>
      <c r="I25" s="71"/>
    </row>
    <row r="26" customFormat="false" ht="14.1" hidden="false" customHeight="true" outlineLevel="0" collapsed="false">
      <c r="A26" s="212" t="n">
        <v>2015</v>
      </c>
      <c r="B26" s="177" t="s">
        <v>178</v>
      </c>
      <c r="C26" s="225" t="n">
        <v>22.9</v>
      </c>
      <c r="D26" s="225" t="n">
        <v>5.8</v>
      </c>
      <c r="E26" s="225" t="n">
        <v>1.8</v>
      </c>
      <c r="F26" s="225" t="n">
        <v>1.3</v>
      </c>
      <c r="G26" s="225" t="n">
        <v>2.2</v>
      </c>
      <c r="H26" s="226" t="n">
        <v>2.6</v>
      </c>
      <c r="I26" s="71"/>
    </row>
    <row r="27" customFormat="false" ht="14.1" hidden="false" customHeight="true" outlineLevel="0" collapsed="false">
      <c r="A27" s="212"/>
      <c r="B27" s="177" t="s">
        <v>180</v>
      </c>
      <c r="C27" s="225" t="n">
        <v>22.8</v>
      </c>
      <c r="D27" s="225" t="n">
        <v>5.8</v>
      </c>
      <c r="E27" s="225" t="n">
        <v>1.7</v>
      </c>
      <c r="F27" s="225" t="n">
        <v>1.3</v>
      </c>
      <c r="G27" s="225" t="n">
        <v>2.2</v>
      </c>
      <c r="H27" s="226" t="n">
        <v>2.5</v>
      </c>
      <c r="I27" s="71"/>
    </row>
    <row r="28" customFormat="false" ht="14.1" hidden="false" customHeight="true" outlineLevel="0" collapsed="false">
      <c r="A28" s="212"/>
      <c r="B28" s="177" t="s">
        <v>181</v>
      </c>
      <c r="C28" s="225" t="n">
        <v>22.8</v>
      </c>
      <c r="D28" s="225" t="n">
        <v>5.9</v>
      </c>
      <c r="E28" s="225" t="n">
        <v>1.7</v>
      </c>
      <c r="F28" s="225" t="n">
        <v>1.3</v>
      </c>
      <c r="G28" s="225" t="n">
        <v>2.2</v>
      </c>
      <c r="H28" s="226" t="n">
        <v>2.4</v>
      </c>
      <c r="I28" s="71"/>
    </row>
    <row r="29" customFormat="false" ht="14.1" hidden="false" customHeight="true" outlineLevel="0" collapsed="false">
      <c r="A29" s="212"/>
      <c r="B29" s="177" t="s">
        <v>182</v>
      </c>
      <c r="C29" s="225" t="n">
        <v>22.8</v>
      </c>
      <c r="D29" s="225" t="n">
        <v>5.9</v>
      </c>
      <c r="E29" s="225" t="n">
        <v>1.7</v>
      </c>
      <c r="F29" s="225" t="n">
        <v>1.3</v>
      </c>
      <c r="G29" s="225" t="n">
        <v>2.2</v>
      </c>
      <c r="H29" s="226" t="n">
        <v>2.4</v>
      </c>
      <c r="I29" s="71"/>
    </row>
    <row r="30" customFormat="false" ht="14.1" hidden="false" customHeight="true" outlineLevel="0" collapsed="false">
      <c r="A30" s="212"/>
      <c r="B30" s="177" t="s">
        <v>183</v>
      </c>
      <c r="C30" s="225" t="n">
        <v>22.8</v>
      </c>
      <c r="D30" s="225" t="n">
        <v>5.9</v>
      </c>
      <c r="E30" s="225" t="n">
        <v>1.7</v>
      </c>
      <c r="F30" s="225" t="n">
        <v>1.3</v>
      </c>
      <c r="G30" s="225" t="n">
        <v>2.2</v>
      </c>
      <c r="H30" s="226" t="n">
        <v>2.4</v>
      </c>
      <c r="I30" s="71"/>
    </row>
    <row r="31" customFormat="false" ht="14.1" hidden="false" customHeight="true" outlineLevel="0" collapsed="false">
      <c r="A31" s="212"/>
      <c r="B31" s="213" t="s">
        <v>184</v>
      </c>
      <c r="C31" s="225" t="n">
        <v>22.8</v>
      </c>
      <c r="D31" s="225" t="n">
        <v>5.9</v>
      </c>
      <c r="E31" s="225" t="n">
        <v>1.7</v>
      </c>
      <c r="F31" s="225" t="n">
        <v>1.2</v>
      </c>
      <c r="G31" s="225" t="n">
        <v>2.2</v>
      </c>
      <c r="H31" s="226" t="n">
        <v>2.4</v>
      </c>
      <c r="I31" s="71"/>
    </row>
    <row r="32" customFormat="false" ht="14.1" hidden="false" customHeight="true" outlineLevel="0" collapsed="false">
      <c r="A32" s="212"/>
      <c r="B32" s="213" t="s">
        <v>185</v>
      </c>
      <c r="C32" s="225" t="n">
        <v>22.8</v>
      </c>
      <c r="D32" s="225" t="n">
        <v>5.9</v>
      </c>
      <c r="E32" s="225" t="n">
        <v>1.7</v>
      </c>
      <c r="F32" s="225" t="n">
        <v>1.2</v>
      </c>
      <c r="G32" s="225" t="n">
        <v>2.2</v>
      </c>
      <c r="H32" s="226" t="n">
        <v>2.4</v>
      </c>
      <c r="I32" s="71"/>
    </row>
    <row r="33" customFormat="false" ht="14.1" hidden="false" customHeight="true" outlineLevel="0" collapsed="false">
      <c r="A33" s="212"/>
      <c r="B33" s="177" t="s">
        <v>186</v>
      </c>
      <c r="C33" s="225" t="n">
        <v>22.9</v>
      </c>
      <c r="D33" s="225" t="n">
        <v>5.8</v>
      </c>
      <c r="E33" s="225" t="n">
        <v>1.7</v>
      </c>
      <c r="F33" s="225" t="n">
        <v>1.2</v>
      </c>
      <c r="G33" s="225" t="n">
        <v>2.2</v>
      </c>
      <c r="H33" s="226" t="n">
        <v>2.5</v>
      </c>
      <c r="I33" s="71"/>
    </row>
    <row r="34" customFormat="false" ht="14.1" hidden="false" customHeight="true" outlineLevel="0" collapsed="false">
      <c r="A34" s="212"/>
      <c r="B34" s="213" t="s">
        <v>187</v>
      </c>
      <c r="C34" s="225" t="n">
        <v>22.9</v>
      </c>
      <c r="D34" s="225" t="n">
        <v>5.8</v>
      </c>
      <c r="E34" s="225" t="n">
        <v>1.7</v>
      </c>
      <c r="F34" s="225" t="n">
        <v>1.2</v>
      </c>
      <c r="G34" s="225" t="n">
        <v>2.2</v>
      </c>
      <c r="H34" s="226" t="n">
        <v>2.6</v>
      </c>
      <c r="I34" s="71"/>
    </row>
    <row r="35" customFormat="false" ht="14.1" hidden="false" customHeight="true" outlineLevel="0" collapsed="false">
      <c r="A35" s="212"/>
      <c r="B35" s="177" t="s">
        <v>188</v>
      </c>
      <c r="C35" s="225" t="n">
        <v>22.9</v>
      </c>
      <c r="D35" s="225" t="n">
        <v>5.8</v>
      </c>
      <c r="E35" s="225" t="n">
        <v>1.7</v>
      </c>
      <c r="F35" s="225" t="n">
        <v>1.2</v>
      </c>
      <c r="G35" s="225" t="n">
        <v>2.2</v>
      </c>
      <c r="H35" s="226" t="n">
        <v>2.6</v>
      </c>
      <c r="I35" s="71"/>
    </row>
    <row r="36" customFormat="false" ht="14.1" hidden="false" customHeight="true" outlineLevel="0" collapsed="false">
      <c r="A36" s="212"/>
      <c r="B36" s="177" t="s">
        <v>189</v>
      </c>
      <c r="C36" s="225" t="n">
        <v>22.8</v>
      </c>
      <c r="D36" s="225" t="n">
        <v>5.9</v>
      </c>
      <c r="E36" s="225" t="n">
        <v>1.7</v>
      </c>
      <c r="F36" s="225" t="n">
        <v>1.2</v>
      </c>
      <c r="G36" s="225" t="n">
        <v>2.2</v>
      </c>
      <c r="H36" s="226" t="n">
        <v>2.7</v>
      </c>
      <c r="I36" s="71"/>
    </row>
    <row r="37" customFormat="false" ht="14.1" hidden="false" customHeight="true" outlineLevel="0" collapsed="false">
      <c r="A37" s="212"/>
      <c r="B37" s="177" t="s">
        <v>190</v>
      </c>
      <c r="C37" s="225" t="n">
        <v>22.9</v>
      </c>
      <c r="D37" s="225" t="n">
        <v>5.9</v>
      </c>
      <c r="E37" s="225" t="n">
        <v>1.7</v>
      </c>
      <c r="F37" s="225" t="n">
        <v>1.2</v>
      </c>
      <c r="G37" s="225" t="n">
        <v>2.2</v>
      </c>
      <c r="H37" s="226" t="n">
        <v>2.6</v>
      </c>
      <c r="I37" s="71"/>
    </row>
    <row r="38" customFormat="false" ht="14.1" hidden="false" customHeight="true" outlineLevel="0" collapsed="false">
      <c r="A38" s="212"/>
      <c r="B38" s="177"/>
      <c r="C38" s="225"/>
      <c r="D38" s="225"/>
      <c r="E38" s="225"/>
      <c r="F38" s="225"/>
      <c r="G38" s="225"/>
      <c r="H38" s="226"/>
      <c r="I38" s="71"/>
    </row>
    <row r="39" customFormat="false" ht="14.1" hidden="false" customHeight="true" outlineLevel="0" collapsed="false">
      <c r="A39" s="212" t="n">
        <v>2016</v>
      </c>
      <c r="B39" s="177" t="s">
        <v>178</v>
      </c>
      <c r="C39" s="225" t="n">
        <v>23.3</v>
      </c>
      <c r="D39" s="225" t="n">
        <v>5.8</v>
      </c>
      <c r="E39" s="225" t="n">
        <v>1.8</v>
      </c>
      <c r="F39" s="225" t="n">
        <v>1.2</v>
      </c>
      <c r="G39" s="225" t="n">
        <v>2.2</v>
      </c>
      <c r="H39" s="226" t="n">
        <v>2.7</v>
      </c>
      <c r="I39" s="71"/>
    </row>
    <row r="40" customFormat="false" ht="14.1" hidden="false" customHeight="true" outlineLevel="0" collapsed="false">
      <c r="A40" s="212"/>
      <c r="B40" s="177" t="s">
        <v>180</v>
      </c>
      <c r="C40" s="225" t="n">
        <v>23.5</v>
      </c>
      <c r="D40" s="225" t="n">
        <v>5.7</v>
      </c>
      <c r="E40" s="225" t="n">
        <v>1.8</v>
      </c>
      <c r="F40" s="225" t="n">
        <v>1.1</v>
      </c>
      <c r="G40" s="225" t="n">
        <v>2.2</v>
      </c>
      <c r="H40" s="226" t="n">
        <v>2.6</v>
      </c>
      <c r="I40" s="71"/>
    </row>
    <row r="41" customFormat="false" ht="14.1" hidden="false" customHeight="true" outlineLevel="0" collapsed="false">
      <c r="A41" s="212"/>
      <c r="B41" s="177" t="s">
        <v>181</v>
      </c>
      <c r="C41" s="225" t="n">
        <v>23.7</v>
      </c>
      <c r="D41" s="225" t="n">
        <v>5.8</v>
      </c>
      <c r="E41" s="225" t="n">
        <v>1.9</v>
      </c>
      <c r="F41" s="225" t="n">
        <v>1.2</v>
      </c>
      <c r="G41" s="225" t="n">
        <v>2.2</v>
      </c>
      <c r="H41" s="226" t="n">
        <v>2.5</v>
      </c>
      <c r="I41" s="71"/>
    </row>
    <row r="42" customFormat="false" ht="14.1" hidden="false" customHeight="true" outlineLevel="0" collapsed="false">
      <c r="A42" s="212"/>
      <c r="B42" s="215" t="s">
        <v>299</v>
      </c>
      <c r="C42" s="114" t="n">
        <v>103.8</v>
      </c>
      <c r="D42" s="114" t="n">
        <v>99.5</v>
      </c>
      <c r="E42" s="114" t="n">
        <v>108.6</v>
      </c>
      <c r="F42" s="114" t="n">
        <v>94.3</v>
      </c>
      <c r="G42" s="114" t="n">
        <v>101.8</v>
      </c>
      <c r="H42" s="109" t="n">
        <v>105.9</v>
      </c>
      <c r="I42" s="71"/>
    </row>
    <row r="43" customFormat="false" ht="14.1" hidden="false" customHeight="true" outlineLevel="0" collapsed="false">
      <c r="A43" s="212"/>
      <c r="B43" s="218" t="s">
        <v>300</v>
      </c>
      <c r="C43" s="115" t="n">
        <v>100.8</v>
      </c>
      <c r="D43" s="115" t="n">
        <v>101.4</v>
      </c>
      <c r="E43" s="115" t="n">
        <v>100.8</v>
      </c>
      <c r="F43" s="115" t="n">
        <v>103.9</v>
      </c>
      <c r="G43" s="115" t="n">
        <v>100.2</v>
      </c>
      <c r="H43" s="110" t="n">
        <v>98</v>
      </c>
      <c r="I43" s="71"/>
    </row>
    <row r="44" customFormat="false" ht="14.1" hidden="false" customHeight="true" outlineLevel="0" collapsed="false">
      <c r="A44" s="212"/>
      <c r="D44" s="233"/>
      <c r="E44" s="233"/>
      <c r="F44" s="233"/>
      <c r="G44" s="233"/>
      <c r="H44" s="233"/>
    </row>
  </sheetData>
  <mergeCells count="7">
    <mergeCell ref="A1:F1"/>
    <mergeCell ref="G1:H1"/>
    <mergeCell ref="A2:F2"/>
    <mergeCell ref="G2:H2"/>
    <mergeCell ref="A3:B5"/>
    <mergeCell ref="C3:H3"/>
    <mergeCell ref="C5:H5"/>
  </mergeCells>
  <hyperlinks>
    <hyperlink ref="G1" location="'Spis tablic     List of tables'!A13" display="Powrót do spisu tablic"/>
    <hyperlink ref="G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4" width="7.12"/>
    <col collapsed="false" customWidth="true" hidden="false" outlineLevel="0" max="2" min="2" style="234" width="12.62"/>
    <col collapsed="false" customWidth="true" hidden="false" outlineLevel="0" max="3" min="3" style="234" width="10.12"/>
    <col collapsed="false" customWidth="true" hidden="false" outlineLevel="0" max="5" min="4" style="234" width="10.74"/>
    <col collapsed="false" customWidth="true" hidden="false" outlineLevel="0" max="6" min="6" style="234" width="9.25"/>
    <col collapsed="false" customWidth="true" hidden="false" outlineLevel="0" max="7" min="7" style="234" width="9.99"/>
    <col collapsed="false" customWidth="false" hidden="false" outlineLevel="0" max="8" min="8" style="234" width="8.99"/>
    <col collapsed="false" customWidth="true" hidden="false" outlineLevel="0" max="9" min="9" style="234" width="9.99"/>
    <col collapsed="false" customWidth="true" hidden="false" outlineLevel="0" max="10" min="10" style="234" width="9.36"/>
    <col collapsed="false" customWidth="true" hidden="false" outlineLevel="0" max="11" min="11" style="234" width="10.12"/>
    <col collapsed="false" customWidth="false" hidden="false" outlineLevel="0" max="257" min="12" style="234" width="8.99"/>
  </cols>
  <sheetData>
    <row r="1" s="237" customFormat="true" ht="15" hidden="false" customHeight="true" outlineLevel="0" collapsed="false">
      <c r="A1" s="235" t="s">
        <v>362</v>
      </c>
      <c r="B1" s="235"/>
      <c r="C1" s="235"/>
      <c r="D1" s="235"/>
      <c r="E1" s="235"/>
      <c r="F1" s="235"/>
      <c r="G1" s="235"/>
      <c r="H1" s="236"/>
      <c r="I1" s="236"/>
      <c r="J1" s="11" t="s">
        <v>159</v>
      </c>
      <c r="K1" s="11"/>
    </row>
    <row r="2" s="237" customFormat="true" ht="13.5" hidden="false" customHeight="true" outlineLevel="0" collapsed="false">
      <c r="A2" s="238" t="s">
        <v>282</v>
      </c>
      <c r="B2" s="238"/>
      <c r="C2" s="238"/>
      <c r="D2" s="238"/>
      <c r="E2" s="238"/>
      <c r="F2" s="236"/>
      <c r="G2" s="236"/>
      <c r="H2" s="236"/>
      <c r="I2" s="236"/>
      <c r="J2" s="13" t="s">
        <v>161</v>
      </c>
      <c r="K2" s="13"/>
    </row>
    <row r="3" s="242" customFormat="true" ht="15" hidden="false" customHeight="true" outlineLevel="0" collapsed="false">
      <c r="A3" s="239" t="s">
        <v>363</v>
      </c>
      <c r="B3" s="239"/>
      <c r="C3" s="239"/>
      <c r="D3" s="239"/>
      <c r="E3" s="239"/>
      <c r="F3" s="240"/>
      <c r="G3" s="240"/>
      <c r="H3" s="240"/>
      <c r="I3" s="240"/>
      <c r="J3" s="240"/>
      <c r="K3" s="241"/>
    </row>
    <row r="4" s="242" customFormat="true" ht="13.5" hidden="false" customHeight="true" outlineLevel="0" collapsed="false">
      <c r="A4" s="243" t="s">
        <v>284</v>
      </c>
      <c r="B4" s="243"/>
      <c r="C4" s="244"/>
      <c r="D4" s="244"/>
      <c r="E4" s="244"/>
      <c r="F4" s="245"/>
      <c r="G4" s="245"/>
      <c r="H4" s="236"/>
      <c r="I4" s="236"/>
      <c r="J4" s="236"/>
      <c r="K4" s="245"/>
    </row>
    <row r="5" s="242" customFormat="true" ht="20.1" hidden="false" customHeight="true" outlineLevel="0" collapsed="false">
      <c r="A5" s="246" t="s">
        <v>364</v>
      </c>
      <c r="B5" s="246"/>
      <c r="C5" s="247" t="s">
        <v>365</v>
      </c>
      <c r="D5" s="247"/>
      <c r="E5" s="247"/>
      <c r="F5" s="247"/>
      <c r="G5" s="247"/>
      <c r="H5" s="247"/>
      <c r="I5" s="247"/>
      <c r="J5" s="247"/>
      <c r="K5" s="247"/>
    </row>
    <row r="6" s="242" customFormat="true" ht="20.1" hidden="false" customHeight="true" outlineLevel="0" collapsed="false">
      <c r="A6" s="246"/>
      <c r="B6" s="246"/>
      <c r="C6" s="248" t="s">
        <v>366</v>
      </c>
      <c r="D6" s="249" t="s">
        <v>367</v>
      </c>
      <c r="E6" s="249"/>
      <c r="F6" s="249"/>
      <c r="G6" s="249"/>
      <c r="H6" s="249"/>
      <c r="I6" s="249"/>
      <c r="J6" s="249"/>
      <c r="K6" s="249"/>
    </row>
    <row r="7" s="242" customFormat="true" ht="12" hidden="false" customHeight="true" outlineLevel="0" collapsed="false">
      <c r="A7" s="246"/>
      <c r="B7" s="246"/>
      <c r="C7" s="248"/>
      <c r="D7" s="250" t="s">
        <v>368</v>
      </c>
      <c r="E7" s="250" t="s">
        <v>369</v>
      </c>
      <c r="F7" s="251" t="s">
        <v>370</v>
      </c>
      <c r="G7" s="246"/>
      <c r="H7" s="250" t="s">
        <v>371</v>
      </c>
      <c r="I7" s="250" t="s">
        <v>372</v>
      </c>
      <c r="J7" s="250" t="s">
        <v>373</v>
      </c>
      <c r="K7" s="251" t="s">
        <v>374</v>
      </c>
    </row>
    <row r="8" s="242" customFormat="true" ht="12" hidden="false" customHeight="true" outlineLevel="0" collapsed="false">
      <c r="A8" s="246"/>
      <c r="B8" s="246"/>
      <c r="C8" s="248"/>
      <c r="D8" s="248"/>
      <c r="E8" s="248"/>
      <c r="F8" s="251"/>
      <c r="G8" s="246"/>
      <c r="H8" s="250"/>
      <c r="I8" s="250"/>
      <c r="J8" s="250"/>
      <c r="K8" s="251"/>
    </row>
    <row r="9" s="242" customFormat="true" ht="12" hidden="false" customHeight="true" outlineLevel="0" collapsed="false">
      <c r="A9" s="246"/>
      <c r="B9" s="246"/>
      <c r="C9" s="248"/>
      <c r="D9" s="248"/>
      <c r="E9" s="248"/>
      <c r="F9" s="251"/>
      <c r="G9" s="250" t="s">
        <v>375</v>
      </c>
      <c r="H9" s="250"/>
      <c r="I9" s="250"/>
      <c r="J9" s="250"/>
      <c r="K9" s="251"/>
    </row>
    <row r="10" s="242" customFormat="true" ht="12" hidden="false" customHeight="true" outlineLevel="0" collapsed="false">
      <c r="A10" s="246"/>
      <c r="B10" s="246"/>
      <c r="C10" s="248"/>
      <c r="D10" s="248"/>
      <c r="E10" s="248"/>
      <c r="F10" s="251"/>
      <c r="G10" s="250"/>
      <c r="H10" s="250"/>
      <c r="I10" s="250"/>
      <c r="J10" s="250"/>
      <c r="K10" s="251"/>
    </row>
    <row r="11" s="242" customFormat="true" ht="12" hidden="false" customHeight="true" outlineLevel="0" collapsed="false">
      <c r="A11" s="246"/>
      <c r="B11" s="246"/>
      <c r="C11" s="248"/>
      <c r="D11" s="248"/>
      <c r="E11" s="248"/>
      <c r="F11" s="251"/>
      <c r="G11" s="250"/>
      <c r="H11" s="250"/>
      <c r="I11" s="250"/>
      <c r="J11" s="250"/>
      <c r="K11" s="251"/>
    </row>
    <row r="12" s="242" customFormat="true" ht="12" hidden="false" customHeight="true" outlineLevel="0" collapsed="false">
      <c r="A12" s="246"/>
      <c r="B12" s="246"/>
      <c r="C12" s="248"/>
      <c r="D12" s="248"/>
      <c r="E12" s="248"/>
      <c r="F12" s="251"/>
      <c r="G12" s="250"/>
      <c r="H12" s="250"/>
      <c r="I12" s="250"/>
      <c r="J12" s="250"/>
      <c r="K12" s="251"/>
    </row>
    <row r="13" s="242" customFormat="true" ht="12" hidden="false" customHeight="true" outlineLevel="0" collapsed="false">
      <c r="A13" s="246"/>
      <c r="B13" s="246"/>
      <c r="C13" s="248"/>
      <c r="D13" s="248"/>
      <c r="E13" s="248"/>
      <c r="F13" s="251"/>
      <c r="G13" s="250"/>
      <c r="H13" s="250"/>
      <c r="I13" s="250"/>
      <c r="J13" s="250"/>
      <c r="K13" s="251"/>
    </row>
    <row r="14" s="242" customFormat="true" ht="12" hidden="false" customHeight="true" outlineLevel="0" collapsed="false">
      <c r="A14" s="246"/>
      <c r="B14" s="246"/>
      <c r="C14" s="248"/>
      <c r="D14" s="248"/>
      <c r="E14" s="248"/>
      <c r="F14" s="251"/>
      <c r="G14" s="250"/>
      <c r="H14" s="250"/>
      <c r="I14" s="250"/>
      <c r="J14" s="250"/>
      <c r="K14" s="251"/>
    </row>
    <row r="15" s="242" customFormat="true" ht="12" hidden="false" customHeight="true" outlineLevel="0" collapsed="false">
      <c r="A15" s="246"/>
      <c r="B15" s="246"/>
      <c r="C15" s="248"/>
      <c r="D15" s="248"/>
      <c r="E15" s="248"/>
      <c r="F15" s="251"/>
      <c r="G15" s="250"/>
      <c r="H15" s="250"/>
      <c r="I15" s="250"/>
      <c r="J15" s="250"/>
      <c r="K15" s="251"/>
    </row>
    <row r="16" s="242" customFormat="true" ht="12" hidden="false" customHeight="true" outlineLevel="0" collapsed="false">
      <c r="A16" s="246"/>
      <c r="B16" s="246"/>
      <c r="C16" s="248"/>
      <c r="D16" s="248"/>
      <c r="E16" s="248"/>
      <c r="F16" s="251"/>
      <c r="G16" s="250"/>
      <c r="H16" s="250"/>
      <c r="I16" s="250"/>
      <c r="J16" s="250"/>
      <c r="K16" s="251"/>
    </row>
    <row r="17" s="242" customFormat="true" ht="12" hidden="false" customHeight="true" outlineLevel="0" collapsed="false">
      <c r="A17" s="246"/>
      <c r="B17" s="246"/>
      <c r="C17" s="248"/>
      <c r="D17" s="248"/>
      <c r="E17" s="248"/>
      <c r="F17" s="251"/>
      <c r="G17" s="250"/>
      <c r="H17" s="250"/>
      <c r="I17" s="250"/>
      <c r="J17" s="250"/>
      <c r="K17" s="251"/>
    </row>
    <row r="18" s="242" customFormat="true" ht="12" hidden="false" customHeight="true" outlineLevel="0" collapsed="false">
      <c r="A18" s="246"/>
      <c r="B18" s="246"/>
      <c r="C18" s="248"/>
      <c r="D18" s="248"/>
      <c r="E18" s="248"/>
      <c r="F18" s="251"/>
      <c r="G18" s="250"/>
      <c r="H18" s="250"/>
      <c r="I18" s="250"/>
      <c r="J18" s="250"/>
      <c r="K18" s="251"/>
    </row>
    <row r="19" s="242" customFormat="true" ht="12" hidden="false" customHeight="true" outlineLevel="0" collapsed="false">
      <c r="A19" s="246"/>
      <c r="B19" s="246"/>
      <c r="C19" s="248"/>
      <c r="D19" s="248"/>
      <c r="E19" s="248"/>
      <c r="F19" s="251"/>
      <c r="G19" s="250"/>
      <c r="H19" s="250"/>
      <c r="I19" s="250"/>
      <c r="J19" s="250"/>
      <c r="K19" s="251"/>
    </row>
    <row r="20" s="242" customFormat="true" ht="12" hidden="false" customHeight="true" outlineLevel="0" collapsed="false">
      <c r="A20" s="246"/>
      <c r="B20" s="246"/>
      <c r="C20" s="248"/>
      <c r="D20" s="248"/>
      <c r="E20" s="248"/>
      <c r="F20" s="251"/>
      <c r="G20" s="250"/>
      <c r="H20" s="250"/>
      <c r="I20" s="250"/>
      <c r="J20" s="250"/>
      <c r="K20" s="251"/>
    </row>
    <row r="21" s="242" customFormat="true" ht="12" hidden="false" customHeight="true" outlineLevel="0" collapsed="false">
      <c r="A21" s="246"/>
      <c r="B21" s="246"/>
      <c r="C21" s="248"/>
      <c r="D21" s="248"/>
      <c r="E21" s="248"/>
      <c r="F21" s="251"/>
      <c r="G21" s="250"/>
      <c r="H21" s="250"/>
      <c r="I21" s="250"/>
      <c r="J21" s="250"/>
      <c r="K21" s="251"/>
      <c r="L21" s="252"/>
      <c r="M21" s="252"/>
      <c r="N21" s="252"/>
    </row>
    <row r="22" s="252" customFormat="true" ht="20.1" hidden="false" customHeight="true" outlineLevel="0" collapsed="false">
      <c r="A22" s="253" t="n">
        <v>2015</v>
      </c>
      <c r="B22" s="254" t="s">
        <v>178</v>
      </c>
      <c r="C22" s="255" t="n">
        <v>63820</v>
      </c>
      <c r="D22" s="255" t="n">
        <v>28819</v>
      </c>
      <c r="E22" s="255" t="n">
        <v>13556</v>
      </c>
      <c r="F22" s="255" t="n">
        <v>50264</v>
      </c>
      <c r="G22" s="255" t="n">
        <v>2154</v>
      </c>
      <c r="H22" s="255" t="n">
        <v>56877</v>
      </c>
      <c r="I22" s="255" t="n">
        <v>20315</v>
      </c>
      <c r="J22" s="256" t="s">
        <v>179</v>
      </c>
      <c r="K22" s="257" t="n">
        <v>3371</v>
      </c>
    </row>
    <row r="23" s="252" customFormat="true" ht="14.1" hidden="false" customHeight="true" outlineLevel="0" collapsed="false">
      <c r="A23" s="258"/>
      <c r="B23" s="254" t="s">
        <v>180</v>
      </c>
      <c r="C23" s="255" t="n">
        <v>63922</v>
      </c>
      <c r="D23" s="255" t="n">
        <v>28677</v>
      </c>
      <c r="E23" s="255" t="n">
        <v>13433</v>
      </c>
      <c r="F23" s="255" t="n">
        <v>50489</v>
      </c>
      <c r="G23" s="255" t="n">
        <v>2213</v>
      </c>
      <c r="H23" s="255" t="n">
        <v>56815</v>
      </c>
      <c r="I23" s="255" t="n">
        <v>20483</v>
      </c>
      <c r="J23" s="256" t="s">
        <v>179</v>
      </c>
      <c r="K23" s="257" t="n">
        <v>3390</v>
      </c>
    </row>
    <row r="24" s="252" customFormat="true" ht="14.1" hidden="false" customHeight="true" outlineLevel="0" collapsed="false">
      <c r="A24" s="258"/>
      <c r="B24" s="254" t="s">
        <v>181</v>
      </c>
      <c r="C24" s="255" t="n">
        <v>62228</v>
      </c>
      <c r="D24" s="255" t="n">
        <v>27854</v>
      </c>
      <c r="E24" s="255" t="n">
        <v>13002</v>
      </c>
      <c r="F24" s="255" t="n">
        <v>49226</v>
      </c>
      <c r="G24" s="255" t="n">
        <v>2138</v>
      </c>
      <c r="H24" s="255" t="n">
        <v>55600</v>
      </c>
      <c r="I24" s="255" t="n">
        <v>20130</v>
      </c>
      <c r="J24" s="259" t="n">
        <v>28000</v>
      </c>
      <c r="K24" s="257" t="n">
        <v>3251</v>
      </c>
    </row>
    <row r="25" s="252" customFormat="true" ht="14.1" hidden="false" customHeight="true" outlineLevel="0" collapsed="false">
      <c r="A25" s="258"/>
      <c r="B25" s="254" t="s">
        <v>182</v>
      </c>
      <c r="C25" s="255" t="n">
        <v>60023</v>
      </c>
      <c r="D25" s="255" t="n">
        <v>27050</v>
      </c>
      <c r="E25" s="255" t="n">
        <v>12594</v>
      </c>
      <c r="F25" s="255" t="n">
        <v>47429</v>
      </c>
      <c r="G25" s="255" t="n">
        <v>2101</v>
      </c>
      <c r="H25" s="255" t="n">
        <v>53697</v>
      </c>
      <c r="I25" s="255" t="n">
        <v>19533</v>
      </c>
      <c r="J25" s="256" t="s">
        <v>179</v>
      </c>
      <c r="K25" s="257" t="n">
        <v>1889</v>
      </c>
    </row>
    <row r="26" s="252" customFormat="true" ht="14.1" hidden="false" customHeight="true" outlineLevel="0" collapsed="false">
      <c r="A26" s="258"/>
      <c r="B26" s="254" t="s">
        <v>183</v>
      </c>
      <c r="C26" s="255" t="n">
        <v>57690</v>
      </c>
      <c r="D26" s="255" t="n">
        <v>26112</v>
      </c>
      <c r="E26" s="255" t="n">
        <v>12153</v>
      </c>
      <c r="F26" s="255" t="n">
        <v>45537</v>
      </c>
      <c r="G26" s="255" t="n">
        <v>2055</v>
      </c>
      <c r="H26" s="255" t="n">
        <v>51742</v>
      </c>
      <c r="I26" s="255" t="n">
        <v>18927</v>
      </c>
      <c r="J26" s="256" t="s">
        <v>179</v>
      </c>
      <c r="K26" s="257" t="n">
        <v>2021</v>
      </c>
    </row>
    <row r="27" s="252" customFormat="true" ht="14.1" hidden="false" customHeight="true" outlineLevel="0" collapsed="false">
      <c r="A27" s="258"/>
      <c r="B27" s="254" t="s">
        <v>184</v>
      </c>
      <c r="C27" s="255" t="n">
        <v>55514</v>
      </c>
      <c r="D27" s="255" t="n">
        <v>25273</v>
      </c>
      <c r="E27" s="255" t="n">
        <v>11578</v>
      </c>
      <c r="F27" s="255" t="n">
        <v>43936</v>
      </c>
      <c r="G27" s="255" t="n">
        <v>2017</v>
      </c>
      <c r="H27" s="255" t="n">
        <v>49578</v>
      </c>
      <c r="I27" s="255" t="n">
        <v>18252</v>
      </c>
      <c r="J27" s="259" t="n">
        <v>25545</v>
      </c>
      <c r="K27" s="257" t="n">
        <v>1546</v>
      </c>
    </row>
    <row r="28" s="252" customFormat="true" ht="14.1" hidden="false" customHeight="true" outlineLevel="0" collapsed="false">
      <c r="A28" s="258"/>
      <c r="B28" s="254" t="s">
        <v>185</v>
      </c>
      <c r="C28" s="255" t="n">
        <v>55161</v>
      </c>
      <c r="D28" s="255" t="n">
        <v>25605</v>
      </c>
      <c r="E28" s="255" t="n">
        <v>11522</v>
      </c>
      <c r="F28" s="255" t="n">
        <v>43639</v>
      </c>
      <c r="G28" s="255" t="n">
        <v>1985</v>
      </c>
      <c r="H28" s="255" t="n">
        <v>49245</v>
      </c>
      <c r="I28" s="255" t="n">
        <v>17975</v>
      </c>
      <c r="J28" s="256" t="s">
        <v>179</v>
      </c>
      <c r="K28" s="257" t="n">
        <v>1705</v>
      </c>
    </row>
    <row r="29" s="252" customFormat="true" ht="14.1" hidden="false" customHeight="true" outlineLevel="0" collapsed="false">
      <c r="A29" s="258"/>
      <c r="B29" s="254" t="s">
        <v>186</v>
      </c>
      <c r="C29" s="255" t="n">
        <v>54690</v>
      </c>
      <c r="D29" s="255" t="n">
        <v>25691</v>
      </c>
      <c r="E29" s="255" t="n">
        <v>11530</v>
      </c>
      <c r="F29" s="255" t="n">
        <v>43160</v>
      </c>
      <c r="G29" s="255" t="n">
        <v>1920</v>
      </c>
      <c r="H29" s="255" t="n">
        <v>49063</v>
      </c>
      <c r="I29" s="255" t="n">
        <v>17818</v>
      </c>
      <c r="J29" s="256" t="s">
        <v>179</v>
      </c>
      <c r="K29" s="257" t="n">
        <v>2014</v>
      </c>
    </row>
    <row r="30" s="252" customFormat="true" ht="14.1" hidden="false" customHeight="true" outlineLevel="0" collapsed="false">
      <c r="A30" s="258"/>
      <c r="B30" s="254" t="s">
        <v>187</v>
      </c>
      <c r="C30" s="255" t="n">
        <v>53822</v>
      </c>
      <c r="D30" s="255" t="n">
        <v>25122</v>
      </c>
      <c r="E30" s="255" t="n">
        <v>11608</v>
      </c>
      <c r="F30" s="255" t="n">
        <v>42214</v>
      </c>
      <c r="G30" s="255" t="n">
        <v>1830</v>
      </c>
      <c r="H30" s="255" t="n">
        <v>48510</v>
      </c>
      <c r="I30" s="255" t="n">
        <v>17727</v>
      </c>
      <c r="J30" s="259" t="n">
        <v>24493</v>
      </c>
      <c r="K30" s="257" t="n">
        <v>2520</v>
      </c>
    </row>
    <row r="31" s="252" customFormat="true" ht="14.1" hidden="false" customHeight="true" outlineLevel="0" collapsed="false">
      <c r="A31" s="258"/>
      <c r="B31" s="254" t="s">
        <v>188</v>
      </c>
      <c r="C31" s="255" t="n">
        <v>53200</v>
      </c>
      <c r="D31" s="255" t="n">
        <v>24670</v>
      </c>
      <c r="E31" s="255" t="n">
        <v>11405</v>
      </c>
      <c r="F31" s="255" t="n">
        <v>41795</v>
      </c>
      <c r="G31" s="255" t="n">
        <v>1808</v>
      </c>
      <c r="H31" s="255" t="n">
        <v>47965</v>
      </c>
      <c r="I31" s="255" t="n">
        <v>17507</v>
      </c>
      <c r="J31" s="256" t="s">
        <v>179</v>
      </c>
      <c r="K31" s="257" t="n">
        <v>2649</v>
      </c>
    </row>
    <row r="32" s="252" customFormat="true" ht="14.1" hidden="false" customHeight="true" outlineLevel="0" collapsed="false">
      <c r="A32" s="258"/>
      <c r="B32" s="254" t="s">
        <v>189</v>
      </c>
      <c r="C32" s="255" t="n">
        <v>53871</v>
      </c>
      <c r="D32" s="255" t="n">
        <v>24812</v>
      </c>
      <c r="E32" s="255" t="n">
        <v>11398</v>
      </c>
      <c r="F32" s="255" t="n">
        <v>42473</v>
      </c>
      <c r="G32" s="255" t="n">
        <v>1807</v>
      </c>
      <c r="H32" s="255" t="n">
        <v>48397</v>
      </c>
      <c r="I32" s="255" t="n">
        <v>17714</v>
      </c>
      <c r="J32" s="256" t="s">
        <v>179</v>
      </c>
      <c r="K32" s="257" t="n">
        <v>2757</v>
      </c>
    </row>
    <row r="33" s="252" customFormat="true" ht="14.1" hidden="false" customHeight="true" outlineLevel="0" collapsed="false">
      <c r="A33" s="258"/>
      <c r="B33" s="254" t="s">
        <v>190</v>
      </c>
      <c r="C33" s="255" t="n">
        <v>55019</v>
      </c>
      <c r="D33" s="255" t="n">
        <v>24943</v>
      </c>
      <c r="E33" s="255" t="n">
        <v>11339</v>
      </c>
      <c r="F33" s="255" t="n">
        <v>43680</v>
      </c>
      <c r="G33" s="255" t="n">
        <v>1784</v>
      </c>
      <c r="H33" s="255" t="n">
        <v>49300</v>
      </c>
      <c r="I33" s="255" t="n">
        <v>17988</v>
      </c>
      <c r="J33" s="259" t="n">
        <v>24449</v>
      </c>
      <c r="K33" s="257" t="n">
        <v>2776</v>
      </c>
    </row>
    <row r="34" s="252" customFormat="true" ht="14.1" hidden="false" customHeight="true" outlineLevel="0" collapsed="false">
      <c r="A34" s="258"/>
      <c r="B34" s="254"/>
      <c r="C34" s="255"/>
      <c r="D34" s="255"/>
      <c r="E34" s="255"/>
      <c r="F34" s="255"/>
      <c r="G34" s="255"/>
      <c r="H34" s="255"/>
      <c r="I34" s="255"/>
      <c r="J34" s="259"/>
      <c r="K34" s="257"/>
    </row>
    <row r="35" s="252" customFormat="true" ht="14.1" hidden="false" customHeight="true" outlineLevel="0" collapsed="false">
      <c r="A35" s="253" t="n">
        <v>2016</v>
      </c>
      <c r="B35" s="254" t="s">
        <v>178</v>
      </c>
      <c r="C35" s="255" t="n">
        <v>58199</v>
      </c>
      <c r="D35" s="255" t="n">
        <v>26100</v>
      </c>
      <c r="E35" s="255" t="n">
        <v>11590</v>
      </c>
      <c r="F35" s="255" t="n">
        <v>46609</v>
      </c>
      <c r="G35" s="255" t="n">
        <v>1877</v>
      </c>
      <c r="H35" s="255" t="n">
        <v>51767</v>
      </c>
      <c r="I35" s="255" t="n">
        <v>19002</v>
      </c>
      <c r="J35" s="256" t="s">
        <v>179</v>
      </c>
      <c r="K35" s="257" t="n">
        <v>2903</v>
      </c>
    </row>
    <row r="36" s="252" customFormat="true" ht="14.1" hidden="false" customHeight="true" outlineLevel="0" collapsed="false">
      <c r="A36" s="258"/>
      <c r="B36" s="254" t="s">
        <v>180</v>
      </c>
      <c r="C36" s="255" t="n">
        <v>58098</v>
      </c>
      <c r="D36" s="255" t="n">
        <v>25804</v>
      </c>
      <c r="E36" s="255" t="n">
        <v>11431</v>
      </c>
      <c r="F36" s="255" t="n">
        <v>46667</v>
      </c>
      <c r="G36" s="255" t="n">
        <v>1870</v>
      </c>
      <c r="H36" s="255" t="n">
        <v>51738</v>
      </c>
      <c r="I36" s="255" t="n">
        <v>19041</v>
      </c>
      <c r="J36" s="256" t="s">
        <v>179</v>
      </c>
      <c r="K36" s="257" t="n">
        <v>2898</v>
      </c>
    </row>
    <row r="37" s="252" customFormat="true" ht="14.1" hidden="false" customHeight="true" outlineLevel="0" collapsed="false">
      <c r="A37" s="258"/>
      <c r="B37" s="254" t="s">
        <v>181</v>
      </c>
      <c r="C37" s="255" t="n">
        <v>56242</v>
      </c>
      <c r="D37" s="255" t="n">
        <v>24881</v>
      </c>
      <c r="E37" s="255" t="n">
        <v>10906</v>
      </c>
      <c r="F37" s="255" t="n">
        <v>45336</v>
      </c>
      <c r="G37" s="255" t="n">
        <v>1813</v>
      </c>
      <c r="H37" s="255" t="n">
        <v>50295</v>
      </c>
      <c r="I37" s="255" t="n">
        <v>18521</v>
      </c>
      <c r="J37" s="259" t="n">
        <v>25018</v>
      </c>
      <c r="K37" s="257" t="n">
        <v>2662</v>
      </c>
    </row>
    <row r="38" s="252" customFormat="true" ht="14.1" hidden="false" customHeight="true" outlineLevel="0" collapsed="false">
      <c r="A38" s="258"/>
      <c r="B38" s="260" t="s">
        <v>299</v>
      </c>
      <c r="C38" s="261" t="n">
        <v>90.4</v>
      </c>
      <c r="D38" s="261" t="n">
        <v>89.3</v>
      </c>
      <c r="E38" s="261" t="n">
        <v>83.9</v>
      </c>
      <c r="F38" s="261" t="n">
        <v>92.1</v>
      </c>
      <c r="G38" s="261" t="n">
        <v>84.8</v>
      </c>
      <c r="H38" s="261" t="n">
        <v>90.5</v>
      </c>
      <c r="I38" s="261" t="n">
        <v>92</v>
      </c>
      <c r="J38" s="262" t="n">
        <v>89.4</v>
      </c>
      <c r="K38" s="263" t="n">
        <v>81.9</v>
      </c>
    </row>
    <row r="39" s="252" customFormat="true" ht="14.1" hidden="false" customHeight="true" outlineLevel="0" collapsed="false">
      <c r="A39" s="258"/>
      <c r="B39" s="264" t="s">
        <v>300</v>
      </c>
      <c r="C39" s="265" t="n">
        <v>96.8</v>
      </c>
      <c r="D39" s="265" t="n">
        <v>96.4</v>
      </c>
      <c r="E39" s="265" t="n">
        <v>95.4</v>
      </c>
      <c r="F39" s="266" t="n">
        <v>97.1</v>
      </c>
      <c r="G39" s="265" t="n">
        <v>97</v>
      </c>
      <c r="H39" s="265" t="n">
        <v>97.2</v>
      </c>
      <c r="I39" s="265" t="n">
        <v>97.3</v>
      </c>
      <c r="J39" s="265" t="n">
        <v>102.3</v>
      </c>
      <c r="K39" s="267" t="n">
        <v>91.9</v>
      </c>
    </row>
    <row r="40" s="252" customFormat="true" ht="15" hidden="false" customHeight="true" outlineLevel="0" collapsed="false">
      <c r="A40" s="268"/>
      <c r="B40" s="268"/>
      <c r="C40" s="268"/>
      <c r="D40" s="268"/>
      <c r="E40" s="268"/>
      <c r="F40" s="268"/>
      <c r="G40" s="268"/>
      <c r="H40" s="268"/>
      <c r="I40" s="268"/>
      <c r="J40" s="268"/>
      <c r="K40" s="268"/>
    </row>
    <row r="41" s="242" customFormat="true" ht="11.25" hidden="false" customHeight="true" outlineLevel="0" collapsed="false">
      <c r="A41" s="269" t="s">
        <v>376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</row>
    <row r="42" s="242" customFormat="true" ht="15" hidden="false" customHeight="true" outlineLevel="0" collapsed="false">
      <c r="A42" s="269" t="s">
        <v>377</v>
      </c>
      <c r="B42" s="269"/>
      <c r="C42" s="269"/>
      <c r="D42" s="269"/>
      <c r="E42" s="269"/>
      <c r="F42" s="269"/>
      <c r="G42" s="269"/>
      <c r="H42" s="269"/>
      <c r="I42" s="269"/>
      <c r="J42" s="269"/>
      <c r="K42" s="269"/>
    </row>
    <row r="43" customFormat="false" ht="12.75" hidden="false" customHeight="fals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J43" s="270"/>
      <c r="K43" s="270"/>
    </row>
  </sheetData>
  <mergeCells count="20">
    <mergeCell ref="A1:G1"/>
    <mergeCell ref="J1:K1"/>
    <mergeCell ref="A2:E2"/>
    <mergeCell ref="J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21"/>
    <mergeCell ref="G9:G21"/>
    <mergeCell ref="A40:K40"/>
    <mergeCell ref="A41:K41"/>
    <mergeCell ref="A42:K42"/>
  </mergeCells>
  <hyperlinks>
    <hyperlink ref="J1" location="'Spis tablic     List of tables'!A14" display="Powrót do spisu tablic"/>
    <hyperlink ref="J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4" width="7.12"/>
    <col collapsed="false" customWidth="true" hidden="false" outlineLevel="0" max="2" min="2" style="234" width="12.62"/>
    <col collapsed="false" customWidth="true" hidden="false" outlineLevel="0" max="3" min="3" style="234" width="11.75"/>
    <col collapsed="false" customWidth="true" hidden="false" outlineLevel="0" max="4" min="4" style="234" width="9.99"/>
    <col collapsed="false" customWidth="true" hidden="false" outlineLevel="0" max="5" min="5" style="234" width="11.49"/>
    <col collapsed="false" customWidth="true" hidden="false" outlineLevel="0" max="6" min="6" style="234" width="9.36"/>
    <col collapsed="false" customWidth="true" hidden="false" outlineLevel="0" max="7" min="7" style="234" width="9.25"/>
    <col collapsed="false" customWidth="true" hidden="false" outlineLevel="0" max="8" min="8" style="234" width="8.86"/>
    <col collapsed="false" customWidth="true" hidden="false" outlineLevel="0" max="9" min="9" style="234" width="8.62"/>
    <col collapsed="false" customWidth="true" hidden="false" outlineLevel="0" max="10" min="10" style="234" width="8.25"/>
    <col collapsed="false" customWidth="false" hidden="false" outlineLevel="0" max="257" min="11" style="234" width="8.99"/>
  </cols>
  <sheetData>
    <row r="1" s="237" customFormat="true" ht="15" hidden="false" customHeight="true" outlineLevel="0" collapsed="false">
      <c r="A1" s="235" t="s">
        <v>378</v>
      </c>
      <c r="B1" s="235"/>
      <c r="C1" s="235"/>
      <c r="D1" s="235"/>
      <c r="E1" s="235"/>
      <c r="F1" s="235"/>
      <c r="G1" s="271"/>
      <c r="H1" s="11" t="s">
        <v>159</v>
      </c>
      <c r="I1" s="11"/>
      <c r="J1" s="11"/>
    </row>
    <row r="2" s="237" customFormat="true" ht="13.7" hidden="false" customHeight="true" outlineLevel="0" collapsed="false">
      <c r="A2" s="244" t="s">
        <v>282</v>
      </c>
      <c r="B2" s="244"/>
      <c r="C2" s="271"/>
      <c r="D2" s="271"/>
      <c r="E2" s="271"/>
      <c r="F2" s="271"/>
      <c r="G2" s="271"/>
      <c r="H2" s="13" t="s">
        <v>161</v>
      </c>
      <c r="I2" s="13"/>
      <c r="J2" s="13"/>
    </row>
    <row r="3" s="242" customFormat="true" ht="15" hidden="false" customHeight="true" outlineLevel="0" collapsed="false">
      <c r="A3" s="239" t="s">
        <v>379</v>
      </c>
      <c r="B3" s="239"/>
      <c r="C3" s="236"/>
      <c r="D3" s="236"/>
      <c r="E3" s="236"/>
      <c r="F3" s="236"/>
      <c r="G3" s="236"/>
      <c r="H3" s="236"/>
      <c r="I3" s="236"/>
      <c r="J3" s="236"/>
    </row>
    <row r="4" s="242" customFormat="true" ht="13.7" hidden="false" customHeight="true" outlineLevel="0" collapsed="false">
      <c r="A4" s="239" t="s">
        <v>284</v>
      </c>
      <c r="B4" s="239"/>
      <c r="C4" s="236"/>
      <c r="D4" s="236"/>
      <c r="E4" s="236"/>
      <c r="F4" s="236"/>
      <c r="G4" s="236"/>
      <c r="H4" s="236"/>
      <c r="I4" s="236"/>
      <c r="J4" s="236"/>
    </row>
    <row r="5" s="242" customFormat="true" ht="12.75" hidden="false" customHeight="true" outlineLevel="0" collapsed="false">
      <c r="A5" s="246" t="s">
        <v>380</v>
      </c>
      <c r="B5" s="246"/>
      <c r="C5" s="250" t="s">
        <v>381</v>
      </c>
      <c r="D5" s="251" t="s">
        <v>382</v>
      </c>
      <c r="E5" s="246"/>
      <c r="F5" s="251" t="s">
        <v>383</v>
      </c>
      <c r="G5" s="246"/>
      <c r="H5" s="251" t="s">
        <v>384</v>
      </c>
      <c r="I5" s="251"/>
      <c r="J5" s="251"/>
    </row>
    <row r="6" s="242" customFormat="true" ht="12.75" hidden="false" customHeight="true" outlineLevel="0" collapsed="false">
      <c r="A6" s="246"/>
      <c r="B6" s="246"/>
      <c r="C6" s="250"/>
      <c r="D6" s="251"/>
      <c r="E6" s="246"/>
      <c r="F6" s="251"/>
      <c r="G6" s="246"/>
      <c r="H6" s="251"/>
      <c r="I6" s="251"/>
      <c r="J6" s="251"/>
    </row>
    <row r="7" s="242" customFormat="true" ht="15" hidden="false" customHeight="true" outlineLevel="0" collapsed="false">
      <c r="A7" s="246"/>
      <c r="B7" s="246"/>
      <c r="C7" s="250"/>
      <c r="D7" s="251"/>
      <c r="E7" s="250" t="s">
        <v>385</v>
      </c>
      <c r="F7" s="251"/>
      <c r="G7" s="250" t="s">
        <v>386</v>
      </c>
      <c r="H7" s="251" t="s">
        <v>387</v>
      </c>
      <c r="I7" s="272"/>
      <c r="J7" s="251" t="s">
        <v>388</v>
      </c>
    </row>
    <row r="8" s="242" customFormat="true" ht="12.75" hidden="false" customHeight="true" outlineLevel="0" collapsed="false">
      <c r="A8" s="246"/>
      <c r="B8" s="246"/>
      <c r="C8" s="250"/>
      <c r="D8" s="251"/>
      <c r="E8" s="250"/>
      <c r="F8" s="251"/>
      <c r="G8" s="250"/>
      <c r="H8" s="251"/>
      <c r="I8" s="250" t="s">
        <v>389</v>
      </c>
      <c r="J8" s="251"/>
    </row>
    <row r="9" s="242" customFormat="true" ht="12.75" hidden="false" customHeight="true" outlineLevel="0" collapsed="false">
      <c r="A9" s="246"/>
      <c r="B9" s="246"/>
      <c r="C9" s="250"/>
      <c r="D9" s="251"/>
      <c r="E9" s="250"/>
      <c r="F9" s="251"/>
      <c r="G9" s="250"/>
      <c r="H9" s="251"/>
      <c r="I9" s="250"/>
      <c r="J9" s="251"/>
    </row>
    <row r="10" s="242" customFormat="true" ht="12.75" hidden="false" customHeight="true" outlineLevel="0" collapsed="false">
      <c r="A10" s="246"/>
      <c r="B10" s="246"/>
      <c r="C10" s="250"/>
      <c r="D10" s="251"/>
      <c r="E10" s="250"/>
      <c r="F10" s="251"/>
      <c r="G10" s="250"/>
      <c r="H10" s="251"/>
      <c r="I10" s="250"/>
      <c r="J10" s="251"/>
    </row>
    <row r="11" s="242" customFormat="true" ht="12.75" hidden="false" customHeight="true" outlineLevel="0" collapsed="false">
      <c r="A11" s="246"/>
      <c r="B11" s="246"/>
      <c r="C11" s="250"/>
      <c r="D11" s="251"/>
      <c r="E11" s="250"/>
      <c r="F11" s="251"/>
      <c r="G11" s="250"/>
      <c r="H11" s="251"/>
      <c r="I11" s="250"/>
      <c r="J11" s="251"/>
    </row>
    <row r="12" s="242" customFormat="true" ht="12.75" hidden="false" customHeight="true" outlineLevel="0" collapsed="false">
      <c r="A12" s="246"/>
      <c r="B12" s="246"/>
      <c r="C12" s="250"/>
      <c r="D12" s="251"/>
      <c r="E12" s="250"/>
      <c r="F12" s="251"/>
      <c r="G12" s="250"/>
      <c r="H12" s="251"/>
      <c r="I12" s="250"/>
      <c r="J12" s="251"/>
    </row>
    <row r="13" s="242" customFormat="true" ht="12.75" hidden="false" customHeight="true" outlineLevel="0" collapsed="false">
      <c r="A13" s="246"/>
      <c r="B13" s="246"/>
      <c r="C13" s="250"/>
      <c r="D13" s="251"/>
      <c r="E13" s="250"/>
      <c r="F13" s="251"/>
      <c r="G13" s="250"/>
      <c r="H13" s="251"/>
      <c r="I13" s="250"/>
      <c r="J13" s="251"/>
    </row>
    <row r="14" s="242" customFormat="true" ht="12.75" hidden="false" customHeight="true" outlineLevel="0" collapsed="false">
      <c r="A14" s="246"/>
      <c r="B14" s="246"/>
      <c r="C14" s="250"/>
      <c r="D14" s="251"/>
      <c r="E14" s="250"/>
      <c r="F14" s="251"/>
      <c r="G14" s="250"/>
      <c r="H14" s="251"/>
      <c r="I14" s="250"/>
      <c r="J14" s="251"/>
    </row>
    <row r="15" s="252" customFormat="true" ht="20.1" hidden="false" customHeight="true" outlineLevel="0" collapsed="false">
      <c r="A15" s="273" t="n">
        <v>2015</v>
      </c>
      <c r="B15" s="274" t="s">
        <v>178</v>
      </c>
      <c r="C15" s="31" t="n">
        <v>13.5</v>
      </c>
      <c r="D15" s="275" t="n">
        <v>7915</v>
      </c>
      <c r="E15" s="275" t="n">
        <v>6672</v>
      </c>
      <c r="F15" s="276" t="n">
        <v>4489</v>
      </c>
      <c r="G15" s="276" t="n">
        <v>2211</v>
      </c>
      <c r="H15" s="259" t="n">
        <v>2022</v>
      </c>
      <c r="I15" s="259" t="n">
        <v>1530</v>
      </c>
      <c r="J15" s="277" t="n">
        <v>840</v>
      </c>
    </row>
    <row r="16" s="252" customFormat="true" ht="14.1" hidden="false" customHeight="true" outlineLevel="0" collapsed="false">
      <c r="A16" s="268"/>
      <c r="B16" s="274" t="s">
        <v>180</v>
      </c>
      <c r="C16" s="31" t="n">
        <v>13.5</v>
      </c>
      <c r="D16" s="275" t="n">
        <v>5727</v>
      </c>
      <c r="E16" s="275" t="n">
        <v>4554</v>
      </c>
      <c r="F16" s="276" t="n">
        <v>5625</v>
      </c>
      <c r="G16" s="276" t="n">
        <v>2547</v>
      </c>
      <c r="H16" s="259" t="n">
        <v>2349</v>
      </c>
      <c r="I16" s="259" t="n">
        <v>1750</v>
      </c>
      <c r="J16" s="277" t="n">
        <v>1011</v>
      </c>
    </row>
    <row r="17" s="252" customFormat="true" ht="14.1" hidden="false" customHeight="true" outlineLevel="0" collapsed="false">
      <c r="A17" s="268"/>
      <c r="B17" s="274" t="s">
        <v>181</v>
      </c>
      <c r="C17" s="31" t="n">
        <v>13.2</v>
      </c>
      <c r="D17" s="275" t="n">
        <v>5517</v>
      </c>
      <c r="E17" s="275" t="n">
        <v>4560</v>
      </c>
      <c r="F17" s="276" t="n">
        <v>7211</v>
      </c>
      <c r="G17" s="276" t="n">
        <v>3516</v>
      </c>
      <c r="H17" s="259" t="n">
        <v>2883</v>
      </c>
      <c r="I17" s="259" t="n">
        <v>2080</v>
      </c>
      <c r="J17" s="277" t="n">
        <v>1310</v>
      </c>
    </row>
    <row r="18" s="252" customFormat="true" ht="14.1" hidden="false" customHeight="true" outlineLevel="0" collapsed="false">
      <c r="A18" s="268"/>
      <c r="B18" s="274" t="s">
        <v>182</v>
      </c>
      <c r="C18" s="31" t="n">
        <v>12.8</v>
      </c>
      <c r="D18" s="275" t="n">
        <v>5485</v>
      </c>
      <c r="E18" s="275" t="n">
        <v>4494</v>
      </c>
      <c r="F18" s="276" t="n">
        <v>7690</v>
      </c>
      <c r="G18" s="276" t="n">
        <v>4102</v>
      </c>
      <c r="H18" s="259" t="n">
        <v>2794</v>
      </c>
      <c r="I18" s="259" t="n">
        <v>2348</v>
      </c>
      <c r="J18" s="277" t="n">
        <v>1706</v>
      </c>
    </row>
    <row r="19" s="252" customFormat="true" ht="14.1" hidden="false" customHeight="true" outlineLevel="0" collapsed="false">
      <c r="A19" s="268"/>
      <c r="B19" s="274" t="s">
        <v>183</v>
      </c>
      <c r="C19" s="31" t="n">
        <v>12.3</v>
      </c>
      <c r="D19" s="275" t="n">
        <v>4721</v>
      </c>
      <c r="E19" s="275" t="n">
        <v>3725</v>
      </c>
      <c r="F19" s="276" t="n">
        <v>7054</v>
      </c>
      <c r="G19" s="276" t="n">
        <v>3409</v>
      </c>
      <c r="H19" s="259" t="n">
        <v>3021</v>
      </c>
      <c r="I19" s="259" t="n">
        <v>2519</v>
      </c>
      <c r="J19" s="277" t="n">
        <v>1460</v>
      </c>
    </row>
    <row r="20" s="252" customFormat="true" ht="14.1" hidden="false" customHeight="true" outlineLevel="0" collapsed="false">
      <c r="A20" s="268"/>
      <c r="B20" s="274" t="s">
        <v>184</v>
      </c>
      <c r="C20" s="31" t="n">
        <v>11.9</v>
      </c>
      <c r="D20" s="275" t="n">
        <v>4980</v>
      </c>
      <c r="E20" s="275" t="n">
        <v>4009</v>
      </c>
      <c r="F20" s="276" t="n">
        <v>7156</v>
      </c>
      <c r="G20" s="276" t="n">
        <v>3107</v>
      </c>
      <c r="H20" s="259" t="n">
        <v>2881</v>
      </c>
      <c r="I20" s="259" t="n">
        <v>2433</v>
      </c>
      <c r="J20" s="277" t="n">
        <v>1968</v>
      </c>
    </row>
    <row r="21" s="252" customFormat="true" ht="14.1" hidden="false" customHeight="true" outlineLevel="0" collapsed="false">
      <c r="A21" s="268"/>
      <c r="B21" s="274" t="s">
        <v>185</v>
      </c>
      <c r="C21" s="31" t="n">
        <v>11.9</v>
      </c>
      <c r="D21" s="275" t="n">
        <v>6231</v>
      </c>
      <c r="E21" s="275" t="n">
        <v>4945</v>
      </c>
      <c r="F21" s="276" t="n">
        <v>6584</v>
      </c>
      <c r="G21" s="276" t="n">
        <v>3003</v>
      </c>
      <c r="H21" s="259" t="n">
        <v>2557</v>
      </c>
      <c r="I21" s="259" t="n">
        <v>2125</v>
      </c>
      <c r="J21" s="277" t="n">
        <v>1543</v>
      </c>
    </row>
    <row r="22" s="252" customFormat="true" ht="14.1" hidden="false" customHeight="true" outlineLevel="0" collapsed="false">
      <c r="A22" s="268"/>
      <c r="B22" s="274" t="s">
        <v>186</v>
      </c>
      <c r="C22" s="31" t="n">
        <v>11.8</v>
      </c>
      <c r="D22" s="275" t="n">
        <v>5134</v>
      </c>
      <c r="E22" s="275" t="n">
        <v>4111</v>
      </c>
      <c r="F22" s="276" t="n">
        <v>5605</v>
      </c>
      <c r="G22" s="276" t="n">
        <v>2752</v>
      </c>
      <c r="H22" s="259" t="n">
        <v>2633</v>
      </c>
      <c r="I22" s="259" t="n">
        <v>2094</v>
      </c>
      <c r="J22" s="277" t="n">
        <v>1620</v>
      </c>
    </row>
    <row r="23" s="252" customFormat="true" ht="14.1" hidden="false" customHeight="true" outlineLevel="0" collapsed="false">
      <c r="A23" s="268"/>
      <c r="B23" s="274" t="s">
        <v>187</v>
      </c>
      <c r="C23" s="31" t="n">
        <v>11.6</v>
      </c>
      <c r="D23" s="275" t="n">
        <v>6659</v>
      </c>
      <c r="E23" s="275" t="n">
        <v>5014</v>
      </c>
      <c r="F23" s="276" t="n">
        <v>7527</v>
      </c>
      <c r="G23" s="276" t="n">
        <v>4021</v>
      </c>
      <c r="H23" s="259" t="n">
        <v>2782</v>
      </c>
      <c r="I23" s="259" t="n">
        <v>2286</v>
      </c>
      <c r="J23" s="277" t="n">
        <v>1836</v>
      </c>
    </row>
    <row r="24" s="252" customFormat="true" ht="14.1" hidden="false" customHeight="true" outlineLevel="0" collapsed="false">
      <c r="A24" s="268"/>
      <c r="B24" s="274" t="s">
        <v>188</v>
      </c>
      <c r="C24" s="31" t="n">
        <v>11.5</v>
      </c>
      <c r="D24" s="275" t="n">
        <v>6198</v>
      </c>
      <c r="E24" s="275" t="n">
        <v>4869</v>
      </c>
      <c r="F24" s="276" t="n">
        <v>6820</v>
      </c>
      <c r="G24" s="276" t="n">
        <v>3551</v>
      </c>
      <c r="H24" s="259" t="n">
        <v>2445</v>
      </c>
      <c r="I24" s="259" t="n">
        <v>2065</v>
      </c>
      <c r="J24" s="277" t="n">
        <v>1306</v>
      </c>
    </row>
    <row r="25" s="252" customFormat="true" ht="14.1" hidden="false" customHeight="true" outlineLevel="0" collapsed="false">
      <c r="A25" s="268"/>
      <c r="B25" s="274" t="s">
        <v>189</v>
      </c>
      <c r="C25" s="31" t="n">
        <v>11.6</v>
      </c>
      <c r="D25" s="275" t="n">
        <v>6139</v>
      </c>
      <c r="E25" s="275" t="n">
        <v>5005</v>
      </c>
      <c r="F25" s="276" t="n">
        <v>5468</v>
      </c>
      <c r="G25" s="276" t="n">
        <v>3040</v>
      </c>
      <c r="H25" s="259" t="n">
        <v>1806</v>
      </c>
      <c r="I25" s="259" t="n">
        <v>1554</v>
      </c>
      <c r="J25" s="277" t="n">
        <v>1075</v>
      </c>
    </row>
    <row r="26" s="252" customFormat="true" ht="14.1" hidden="false" customHeight="true" outlineLevel="0" collapsed="false">
      <c r="A26" s="268"/>
      <c r="B26" s="274" t="s">
        <v>190</v>
      </c>
      <c r="C26" s="31" t="n">
        <v>11.8</v>
      </c>
      <c r="D26" s="275" t="n">
        <v>6754</v>
      </c>
      <c r="E26" s="275" t="n">
        <v>6036</v>
      </c>
      <c r="F26" s="276" t="n">
        <v>5606</v>
      </c>
      <c r="G26" s="276" t="n">
        <v>3589</v>
      </c>
      <c r="H26" s="259" t="n">
        <v>1213</v>
      </c>
      <c r="I26" s="259" t="n">
        <v>1022</v>
      </c>
      <c r="J26" s="277" t="n">
        <v>723</v>
      </c>
    </row>
    <row r="27" s="252" customFormat="true" ht="14.1" hidden="false" customHeight="true" outlineLevel="0" collapsed="false">
      <c r="A27" s="268"/>
      <c r="B27" s="274"/>
      <c r="C27" s="31"/>
      <c r="D27" s="275"/>
      <c r="E27" s="275"/>
      <c r="F27" s="276"/>
      <c r="G27" s="276"/>
      <c r="H27" s="259"/>
      <c r="I27" s="259"/>
      <c r="J27" s="277"/>
    </row>
    <row r="28" s="252" customFormat="true" ht="14.1" hidden="false" customHeight="true" outlineLevel="0" collapsed="false">
      <c r="A28" s="253" t="n">
        <v>2016</v>
      </c>
      <c r="B28" s="254" t="s">
        <v>178</v>
      </c>
      <c r="C28" s="31" t="n">
        <v>12.4</v>
      </c>
      <c r="D28" s="275" t="n">
        <v>6893</v>
      </c>
      <c r="E28" s="275" t="n">
        <v>5815</v>
      </c>
      <c r="F28" s="276" t="n">
        <v>3713</v>
      </c>
      <c r="G28" s="276" t="n">
        <v>2063</v>
      </c>
      <c r="H28" s="259" t="n">
        <v>1993</v>
      </c>
      <c r="I28" s="259" t="n">
        <v>1553</v>
      </c>
      <c r="J28" s="277" t="n">
        <v>812</v>
      </c>
    </row>
    <row r="29" s="252" customFormat="true" ht="14.1" hidden="false" customHeight="true" outlineLevel="0" collapsed="false">
      <c r="A29" s="258"/>
      <c r="B29" s="254" t="s">
        <v>180</v>
      </c>
      <c r="C29" s="31" t="n">
        <v>12.3</v>
      </c>
      <c r="D29" s="275" t="n">
        <v>5490</v>
      </c>
      <c r="E29" s="275" t="n">
        <v>4447</v>
      </c>
      <c r="F29" s="276" t="n">
        <v>5591</v>
      </c>
      <c r="G29" s="276" t="n">
        <v>2825</v>
      </c>
      <c r="H29" s="259" t="n">
        <v>2779</v>
      </c>
      <c r="I29" s="259" t="n">
        <v>2013</v>
      </c>
      <c r="J29" s="277" t="n">
        <v>1273</v>
      </c>
    </row>
    <row r="30" s="252" customFormat="true" ht="14.1" hidden="false" customHeight="true" outlineLevel="0" collapsed="false">
      <c r="A30" s="258"/>
      <c r="B30" s="254" t="s">
        <v>181</v>
      </c>
      <c r="C30" s="31" t="n">
        <v>12</v>
      </c>
      <c r="D30" s="275" t="n">
        <v>5531</v>
      </c>
      <c r="E30" s="275" t="n">
        <v>4721</v>
      </c>
      <c r="F30" s="276" t="n">
        <v>7387</v>
      </c>
      <c r="G30" s="276" t="n">
        <v>3781</v>
      </c>
      <c r="H30" s="259" t="n">
        <v>3047</v>
      </c>
      <c r="I30" s="259" t="n">
        <v>2224</v>
      </c>
      <c r="J30" s="277" t="n">
        <v>1382</v>
      </c>
    </row>
    <row r="31" s="252" customFormat="true" ht="14.1" hidden="false" customHeight="true" outlineLevel="0" collapsed="false">
      <c r="A31" s="268"/>
      <c r="B31" s="278" t="s">
        <v>299</v>
      </c>
      <c r="C31" s="279" t="s">
        <v>177</v>
      </c>
      <c r="D31" s="280" t="n">
        <v>100.3</v>
      </c>
      <c r="E31" s="280" t="n">
        <v>103.5</v>
      </c>
      <c r="F31" s="281" t="n">
        <v>102.4</v>
      </c>
      <c r="G31" s="281" t="n">
        <v>107.5</v>
      </c>
      <c r="H31" s="262" t="n">
        <v>105.7</v>
      </c>
      <c r="I31" s="261" t="n">
        <v>106.9</v>
      </c>
      <c r="J31" s="282" t="n">
        <v>105.5</v>
      </c>
    </row>
    <row r="32" s="252" customFormat="true" ht="14.1" hidden="false" customHeight="true" outlineLevel="0" collapsed="false">
      <c r="A32" s="268"/>
      <c r="B32" s="283" t="s">
        <v>300</v>
      </c>
      <c r="C32" s="284" t="s">
        <v>177</v>
      </c>
      <c r="D32" s="285" t="n">
        <v>100.7</v>
      </c>
      <c r="E32" s="285" t="n">
        <v>106.2</v>
      </c>
      <c r="F32" s="286" t="n">
        <v>132.1</v>
      </c>
      <c r="G32" s="286" t="n">
        <v>133.8</v>
      </c>
      <c r="H32" s="265" t="n">
        <v>109.6</v>
      </c>
      <c r="I32" s="265" t="n">
        <v>110.5</v>
      </c>
      <c r="J32" s="287" t="n">
        <v>108.6</v>
      </c>
    </row>
    <row r="33" s="252" customFormat="true" ht="15" hidden="false" customHeight="true" outlineLevel="0" collapsed="false">
      <c r="A33" s="268"/>
      <c r="B33" s="268"/>
      <c r="C33" s="268"/>
      <c r="D33" s="268"/>
      <c r="E33" s="268"/>
      <c r="F33" s="268"/>
      <c r="G33" s="268"/>
      <c r="H33" s="268"/>
      <c r="I33" s="268"/>
      <c r="J33" s="268"/>
    </row>
    <row r="34" s="242" customFormat="true" ht="11.25" hidden="false" customHeight="true" outlineLevel="0" collapsed="false">
      <c r="A34" s="269" t="s">
        <v>390</v>
      </c>
      <c r="B34" s="269"/>
      <c r="C34" s="269"/>
      <c r="D34" s="269"/>
      <c r="E34" s="269"/>
      <c r="F34" s="269"/>
      <c r="G34" s="269"/>
      <c r="H34" s="269"/>
      <c r="I34" s="269"/>
      <c r="J34" s="269"/>
    </row>
    <row r="35" s="242" customFormat="true" ht="15" hidden="false" customHeight="true" outlineLevel="0" collapsed="false">
      <c r="A35" s="269" t="s">
        <v>391</v>
      </c>
      <c r="B35" s="269"/>
      <c r="C35" s="269"/>
      <c r="D35" s="269"/>
      <c r="E35" s="269"/>
      <c r="F35" s="269"/>
      <c r="G35" s="269"/>
      <c r="H35" s="269"/>
      <c r="I35" s="269"/>
      <c r="J35" s="269"/>
    </row>
    <row r="36" customFormat="false" ht="12.75" hidden="false" customHeight="false" outlineLevel="0" collapsed="false">
      <c r="A36" s="270"/>
      <c r="B36" s="270"/>
      <c r="C36" s="288"/>
      <c r="D36" s="288"/>
      <c r="E36" s="288"/>
      <c r="F36" s="288"/>
      <c r="G36" s="288"/>
      <c r="H36" s="288"/>
      <c r="I36" s="288"/>
      <c r="J36" s="288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  <c r="J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  <c r="J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  <c r="J39" s="288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0" min="3" style="9" width="13.12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15" t="s">
        <v>392</v>
      </c>
      <c r="B1" s="15"/>
      <c r="C1" s="15"/>
      <c r="D1" s="15"/>
      <c r="E1" s="15"/>
      <c r="F1" s="15"/>
      <c r="G1" s="15"/>
      <c r="H1" s="15"/>
      <c r="I1" s="11" t="s">
        <v>159</v>
      </c>
      <c r="J1" s="11"/>
    </row>
    <row r="2" customFormat="false" ht="13.5" hidden="false" customHeight="true" outlineLevel="0" collapsed="false">
      <c r="A2" s="289" t="s">
        <v>393</v>
      </c>
      <c r="B2" s="289"/>
      <c r="C2" s="290"/>
      <c r="D2" s="289"/>
      <c r="E2" s="289"/>
      <c r="F2" s="289"/>
      <c r="G2" s="289"/>
      <c r="H2" s="289"/>
      <c r="I2" s="13" t="s">
        <v>161</v>
      </c>
      <c r="J2" s="13"/>
    </row>
    <row r="3" s="293" customFormat="true" ht="15" hidden="false" customHeight="true" outlineLevel="0" collapsed="false">
      <c r="A3" s="291" t="s">
        <v>394</v>
      </c>
      <c r="B3" s="291"/>
      <c r="C3" s="291"/>
      <c r="D3" s="291"/>
      <c r="E3" s="291"/>
      <c r="F3" s="291"/>
      <c r="G3" s="291"/>
      <c r="H3" s="291"/>
      <c r="I3" s="291"/>
      <c r="J3" s="292"/>
    </row>
    <row r="4" customFormat="false" ht="13.5" hidden="false" customHeight="true" outlineLevel="0" collapsed="false">
      <c r="A4" s="291" t="s">
        <v>395</v>
      </c>
      <c r="B4" s="291"/>
      <c r="C4" s="294"/>
      <c r="D4" s="294"/>
      <c r="E4" s="294"/>
      <c r="F4" s="294"/>
      <c r="G4" s="294"/>
      <c r="H4" s="294"/>
      <c r="I4" s="292"/>
      <c r="J4" s="292"/>
    </row>
    <row r="5" customFormat="false" ht="25.9" hidden="false" customHeight="true" outlineLevel="0" collapsed="false">
      <c r="A5" s="18" t="s">
        <v>396</v>
      </c>
      <c r="B5" s="18"/>
      <c r="C5" s="19" t="s">
        <v>397</v>
      </c>
      <c r="D5" s="19"/>
      <c r="E5" s="19"/>
      <c r="F5" s="18" t="s">
        <v>398</v>
      </c>
      <c r="G5" s="19" t="s">
        <v>399</v>
      </c>
      <c r="H5" s="20" t="s">
        <v>400</v>
      </c>
      <c r="I5" s="20"/>
      <c r="J5" s="20" t="s">
        <v>401</v>
      </c>
    </row>
    <row r="6" customFormat="false" ht="25.9" hidden="false" customHeight="true" outlineLevel="0" collapsed="false">
      <c r="A6" s="18"/>
      <c r="B6" s="18"/>
      <c r="C6" s="21"/>
      <c r="D6" s="21"/>
      <c r="E6" s="19" t="s">
        <v>402</v>
      </c>
      <c r="F6" s="18"/>
      <c r="G6" s="19"/>
      <c r="H6" s="20"/>
      <c r="I6" s="20"/>
      <c r="J6" s="20"/>
    </row>
    <row r="7" customFormat="false" ht="15" hidden="false" customHeight="true" outlineLevel="0" collapsed="false">
      <c r="A7" s="18"/>
      <c r="B7" s="18"/>
      <c r="C7" s="295" t="s">
        <v>403</v>
      </c>
      <c r="D7" s="20" t="s">
        <v>404</v>
      </c>
      <c r="E7" s="19"/>
      <c r="F7" s="18"/>
      <c r="G7" s="19"/>
      <c r="H7" s="18" t="s">
        <v>405</v>
      </c>
      <c r="I7" s="20" t="s">
        <v>406</v>
      </c>
      <c r="J7" s="20"/>
    </row>
    <row r="8" customFormat="false" ht="15" hidden="false" customHeight="true" outlineLevel="0" collapsed="false">
      <c r="A8" s="18"/>
      <c r="B8" s="18"/>
      <c r="C8" s="295"/>
      <c r="D8" s="20"/>
      <c r="E8" s="19"/>
      <c r="F8" s="18"/>
      <c r="G8" s="19"/>
      <c r="H8" s="18"/>
      <c r="I8" s="20"/>
      <c r="J8" s="20"/>
    </row>
    <row r="9" customFormat="false" ht="15" hidden="false" customHeight="true" outlineLevel="0" collapsed="false">
      <c r="A9" s="18"/>
      <c r="B9" s="18"/>
      <c r="C9" s="295"/>
      <c r="D9" s="20"/>
      <c r="E9" s="19"/>
      <c r="F9" s="18"/>
      <c r="G9" s="19"/>
      <c r="H9" s="18"/>
      <c r="I9" s="20"/>
      <c r="J9" s="20"/>
    </row>
    <row r="10" customFormat="false" ht="15" hidden="false" customHeight="true" outlineLevel="0" collapsed="false">
      <c r="A10" s="18"/>
      <c r="B10" s="18"/>
      <c r="C10" s="295"/>
      <c r="D10" s="20"/>
      <c r="E10" s="19"/>
      <c r="F10" s="18"/>
      <c r="G10" s="19"/>
      <c r="H10" s="18"/>
      <c r="I10" s="20"/>
      <c r="J10" s="20"/>
    </row>
    <row r="11" customFormat="false" ht="15" hidden="false" customHeight="true" outlineLevel="0" collapsed="false">
      <c r="A11" s="18"/>
      <c r="B11" s="18"/>
      <c r="C11" s="295"/>
      <c r="D11" s="20"/>
      <c r="E11" s="19"/>
      <c r="F11" s="18"/>
      <c r="G11" s="19"/>
      <c r="H11" s="18"/>
      <c r="I11" s="20"/>
      <c r="J11" s="20"/>
    </row>
    <row r="12" customFormat="false" ht="15" hidden="false" customHeight="true" outlineLevel="0" collapsed="false">
      <c r="A12" s="18"/>
      <c r="B12" s="18"/>
      <c r="C12" s="295"/>
      <c r="D12" s="20"/>
      <c r="E12" s="19"/>
      <c r="F12" s="18"/>
      <c r="G12" s="19"/>
      <c r="H12" s="18"/>
      <c r="I12" s="20"/>
      <c r="J12" s="20"/>
    </row>
    <row r="13" customFormat="false" ht="20.1" hidden="false" customHeight="true" outlineLevel="0" collapsed="false">
      <c r="A13" s="253" t="n">
        <v>2015</v>
      </c>
      <c r="B13" s="274" t="s">
        <v>178</v>
      </c>
      <c r="C13" s="45" t="n">
        <v>22005</v>
      </c>
      <c r="D13" s="45" t="n">
        <v>11471</v>
      </c>
      <c r="E13" s="45" t="n">
        <v>16403</v>
      </c>
      <c r="F13" s="45" t="n">
        <v>38573</v>
      </c>
      <c r="G13" s="45" t="n">
        <v>266</v>
      </c>
      <c r="H13" s="45" t="n">
        <v>7350</v>
      </c>
      <c r="I13" s="45" t="n">
        <v>37</v>
      </c>
      <c r="J13" s="33" t="n">
        <v>3930</v>
      </c>
    </row>
    <row r="14" customFormat="false" ht="14.1" hidden="false" customHeight="true" outlineLevel="0" collapsed="false">
      <c r="A14" s="73"/>
      <c r="B14" s="78" t="s">
        <v>180</v>
      </c>
      <c r="C14" s="296" t="n">
        <v>22001</v>
      </c>
      <c r="D14" s="296" t="n">
        <v>11461</v>
      </c>
      <c r="E14" s="296" t="n">
        <v>16468</v>
      </c>
      <c r="F14" s="296" t="n">
        <v>38341</v>
      </c>
      <c r="G14" s="296" t="n">
        <v>471</v>
      </c>
      <c r="H14" s="296" t="n">
        <v>7357</v>
      </c>
      <c r="I14" s="296" t="n">
        <v>34</v>
      </c>
      <c r="J14" s="297" t="n">
        <v>3878</v>
      </c>
    </row>
    <row r="15" customFormat="false" ht="14.1" hidden="false" customHeight="true" outlineLevel="0" collapsed="false">
      <c r="A15" s="73"/>
      <c r="B15" s="78" t="s">
        <v>181</v>
      </c>
      <c r="C15" s="296" t="n">
        <v>21224</v>
      </c>
      <c r="D15" s="296" t="n">
        <v>11029</v>
      </c>
      <c r="E15" s="296" t="n">
        <v>16167</v>
      </c>
      <c r="F15" s="296" t="n">
        <v>37751</v>
      </c>
      <c r="G15" s="296" t="n">
        <v>584</v>
      </c>
      <c r="H15" s="296" t="n">
        <v>7207</v>
      </c>
      <c r="I15" s="296" t="n">
        <v>31</v>
      </c>
      <c r="J15" s="297" t="n">
        <v>3810</v>
      </c>
    </row>
    <row r="16" customFormat="false" ht="14.1" hidden="false" customHeight="true" outlineLevel="0" collapsed="false">
      <c r="A16" s="73"/>
      <c r="B16" s="78" t="s">
        <v>182</v>
      </c>
      <c r="C16" s="296" t="n">
        <v>20224</v>
      </c>
      <c r="D16" s="296" t="n">
        <v>10411</v>
      </c>
      <c r="E16" s="296" t="n">
        <v>15833</v>
      </c>
      <c r="F16" s="296" t="n">
        <v>36786</v>
      </c>
      <c r="G16" s="296" t="n">
        <v>610</v>
      </c>
      <c r="H16" s="296" t="n">
        <v>7035</v>
      </c>
      <c r="I16" s="296" t="n">
        <v>35</v>
      </c>
      <c r="J16" s="297" t="n">
        <v>3760</v>
      </c>
    </row>
    <row r="17" customFormat="false" ht="14.1" hidden="false" customHeight="true" outlineLevel="0" collapsed="false">
      <c r="A17" s="73"/>
      <c r="B17" s="78" t="s">
        <v>183</v>
      </c>
      <c r="C17" s="296" t="n">
        <v>18948</v>
      </c>
      <c r="D17" s="296" t="n">
        <v>9686</v>
      </c>
      <c r="E17" s="296" t="n">
        <v>15481</v>
      </c>
      <c r="F17" s="296" t="n">
        <v>35717</v>
      </c>
      <c r="G17" s="296" t="n">
        <v>582</v>
      </c>
      <c r="H17" s="296" t="n">
        <v>6928</v>
      </c>
      <c r="I17" s="296" t="n">
        <v>38</v>
      </c>
      <c r="J17" s="297" t="n">
        <v>3666</v>
      </c>
    </row>
    <row r="18" customFormat="false" ht="14.1" hidden="false" customHeight="true" outlineLevel="0" collapsed="false">
      <c r="A18" s="73"/>
      <c r="B18" s="78" t="s">
        <v>184</v>
      </c>
      <c r="C18" s="296" t="n">
        <v>17871</v>
      </c>
      <c r="D18" s="296" t="n">
        <v>9061</v>
      </c>
      <c r="E18" s="296" t="n">
        <v>15073</v>
      </c>
      <c r="F18" s="296" t="n">
        <v>34364</v>
      </c>
      <c r="G18" s="296" t="n">
        <v>883</v>
      </c>
      <c r="H18" s="296" t="n">
        <v>6794</v>
      </c>
      <c r="I18" s="296" t="n">
        <v>39</v>
      </c>
      <c r="J18" s="297" t="n">
        <v>3559</v>
      </c>
    </row>
    <row r="19" customFormat="false" ht="14.1" hidden="false" customHeight="true" outlineLevel="0" collapsed="false">
      <c r="A19" s="73"/>
      <c r="B19" s="78" t="s">
        <v>185</v>
      </c>
      <c r="C19" s="296" t="n">
        <v>17897</v>
      </c>
      <c r="D19" s="296" t="n">
        <v>9101</v>
      </c>
      <c r="E19" s="296" t="n">
        <v>14868</v>
      </c>
      <c r="F19" s="296" t="n">
        <v>33706</v>
      </c>
      <c r="G19" s="296" t="n">
        <v>1113</v>
      </c>
      <c r="H19" s="296" t="n">
        <v>6857</v>
      </c>
      <c r="I19" s="296" t="n">
        <v>44</v>
      </c>
      <c r="J19" s="297" t="n">
        <v>3520</v>
      </c>
    </row>
    <row r="20" customFormat="false" ht="14.1" hidden="false" customHeight="true" outlineLevel="0" collapsed="false">
      <c r="A20" s="73"/>
      <c r="B20" s="78" t="s">
        <v>186</v>
      </c>
      <c r="C20" s="296" t="n">
        <v>17836</v>
      </c>
      <c r="D20" s="296" t="n">
        <v>9098</v>
      </c>
      <c r="E20" s="296" t="n">
        <v>14637</v>
      </c>
      <c r="F20" s="296" t="n">
        <v>33493</v>
      </c>
      <c r="G20" s="296" t="n">
        <v>1093</v>
      </c>
      <c r="H20" s="296" t="n">
        <v>6917</v>
      </c>
      <c r="I20" s="296" t="n">
        <v>45</v>
      </c>
      <c r="J20" s="297" t="n">
        <v>3485</v>
      </c>
    </row>
    <row r="21" customFormat="false" ht="14.1" hidden="false" customHeight="true" outlineLevel="0" collapsed="false">
      <c r="A21" s="73"/>
      <c r="B21" s="78" t="s">
        <v>187</v>
      </c>
      <c r="C21" s="296" t="n">
        <v>17790</v>
      </c>
      <c r="D21" s="296" t="n">
        <v>9318</v>
      </c>
      <c r="E21" s="296" t="n">
        <v>14382</v>
      </c>
      <c r="F21" s="296" t="n">
        <v>33100</v>
      </c>
      <c r="G21" s="296" t="n">
        <v>970</v>
      </c>
      <c r="H21" s="296" t="n">
        <v>6727</v>
      </c>
      <c r="I21" s="296" t="n">
        <v>45</v>
      </c>
      <c r="J21" s="297" t="n">
        <v>3432</v>
      </c>
    </row>
    <row r="22" customFormat="false" ht="14.1" hidden="false" customHeight="true" outlineLevel="0" collapsed="false">
      <c r="A22" s="73"/>
      <c r="B22" s="78" t="s">
        <v>188</v>
      </c>
      <c r="C22" s="296" t="n">
        <v>17553</v>
      </c>
      <c r="D22" s="296" t="n">
        <v>9190</v>
      </c>
      <c r="E22" s="296" t="n">
        <v>14267</v>
      </c>
      <c r="F22" s="296" t="n">
        <v>32833</v>
      </c>
      <c r="G22" s="296" t="n">
        <v>733</v>
      </c>
      <c r="H22" s="296" t="n">
        <v>6746</v>
      </c>
      <c r="I22" s="296" t="n">
        <v>48</v>
      </c>
      <c r="J22" s="297" t="n">
        <v>3334</v>
      </c>
    </row>
    <row r="23" customFormat="false" ht="14.1" hidden="false" customHeight="true" outlineLevel="0" collapsed="false">
      <c r="A23" s="73"/>
      <c r="B23" s="78" t="s">
        <v>189</v>
      </c>
      <c r="C23" s="296" t="n">
        <v>17733</v>
      </c>
      <c r="D23" s="296" t="n">
        <v>9251</v>
      </c>
      <c r="E23" s="296" t="n">
        <v>14461</v>
      </c>
      <c r="F23" s="296" t="n">
        <v>32964</v>
      </c>
      <c r="G23" s="296" t="n">
        <v>872</v>
      </c>
      <c r="H23" s="296" t="n">
        <v>6805</v>
      </c>
      <c r="I23" s="296" t="n">
        <v>53</v>
      </c>
      <c r="J23" s="297" t="n">
        <v>3376</v>
      </c>
    </row>
    <row r="24" customFormat="false" ht="14.1" hidden="false" customHeight="true" outlineLevel="0" collapsed="false">
      <c r="A24" s="73"/>
      <c r="B24" s="78" t="s">
        <v>190</v>
      </c>
      <c r="C24" s="296" t="n">
        <v>17882</v>
      </c>
      <c r="D24" s="296" t="n">
        <v>9233</v>
      </c>
      <c r="E24" s="296" t="n">
        <v>14849</v>
      </c>
      <c r="F24" s="296" t="n">
        <v>33424</v>
      </c>
      <c r="G24" s="296" t="n">
        <v>1124</v>
      </c>
      <c r="H24" s="296" t="n">
        <v>6926</v>
      </c>
      <c r="I24" s="296" t="n">
        <v>53</v>
      </c>
      <c r="J24" s="297" t="n">
        <v>3424</v>
      </c>
    </row>
    <row r="25" customFormat="false" ht="14.1" hidden="false" customHeight="true" outlineLevel="0" collapsed="false">
      <c r="A25" s="73"/>
      <c r="B25" s="78"/>
      <c r="C25" s="296"/>
      <c r="D25" s="296"/>
      <c r="E25" s="296"/>
      <c r="F25" s="296"/>
      <c r="G25" s="296"/>
      <c r="H25" s="296"/>
      <c r="I25" s="296"/>
      <c r="J25" s="297"/>
    </row>
    <row r="26" customFormat="false" ht="14.1" hidden="false" customHeight="true" outlineLevel="0" collapsed="false">
      <c r="A26" s="253" t="n">
        <v>2016</v>
      </c>
      <c r="B26" s="254" t="s">
        <v>178</v>
      </c>
      <c r="C26" s="296" t="n">
        <v>19102</v>
      </c>
      <c r="D26" s="296" t="n">
        <v>9704</v>
      </c>
      <c r="E26" s="296" t="n">
        <v>15506</v>
      </c>
      <c r="F26" s="296" t="n">
        <v>34460</v>
      </c>
      <c r="G26" s="296" t="n">
        <v>904</v>
      </c>
      <c r="H26" s="296" t="n">
        <v>7286</v>
      </c>
      <c r="I26" s="296" t="n">
        <v>49</v>
      </c>
      <c r="J26" s="297" t="n">
        <v>3557</v>
      </c>
    </row>
    <row r="27" customFormat="false" ht="14.1" hidden="false" customHeight="true" outlineLevel="0" collapsed="false">
      <c r="A27" s="258"/>
      <c r="B27" s="254" t="s">
        <v>180</v>
      </c>
      <c r="C27" s="296" t="n">
        <v>18999</v>
      </c>
      <c r="D27" s="296" t="n">
        <v>9615</v>
      </c>
      <c r="E27" s="296" t="n">
        <v>15461</v>
      </c>
      <c r="F27" s="296" t="n">
        <v>34357</v>
      </c>
      <c r="G27" s="296" t="n">
        <v>1037</v>
      </c>
      <c r="H27" s="296" t="n">
        <v>7342</v>
      </c>
      <c r="I27" s="296" t="n">
        <v>55</v>
      </c>
      <c r="J27" s="297" t="n">
        <v>3556</v>
      </c>
    </row>
    <row r="28" customFormat="false" ht="14.1" hidden="false" customHeight="true" outlineLevel="0" collapsed="false">
      <c r="A28" s="258"/>
      <c r="B28" s="254" t="s">
        <v>181</v>
      </c>
      <c r="C28" s="296" t="n">
        <v>18002</v>
      </c>
      <c r="D28" s="296" t="n">
        <v>8970</v>
      </c>
      <c r="E28" s="296" t="n">
        <v>15125</v>
      </c>
      <c r="F28" s="296" t="n">
        <v>33647</v>
      </c>
      <c r="G28" s="296" t="n">
        <v>1083</v>
      </c>
      <c r="H28" s="296" t="n">
        <v>7225</v>
      </c>
      <c r="I28" s="296" t="n">
        <v>63</v>
      </c>
      <c r="J28" s="297" t="n">
        <v>3490</v>
      </c>
    </row>
    <row r="29" s="302" customFormat="true" ht="14.1" hidden="false" customHeight="true" outlineLevel="0" collapsed="false">
      <c r="A29" s="298"/>
      <c r="B29" s="299" t="s">
        <v>175</v>
      </c>
      <c r="C29" s="300" t="n">
        <v>84.8</v>
      </c>
      <c r="D29" s="300" t="n">
        <v>81.3</v>
      </c>
      <c r="E29" s="300" t="n">
        <v>93.6</v>
      </c>
      <c r="F29" s="300" t="n">
        <v>89.1</v>
      </c>
      <c r="G29" s="300" t="n">
        <v>185.4</v>
      </c>
      <c r="H29" s="300" t="n">
        <v>100.2</v>
      </c>
      <c r="I29" s="300" t="n">
        <v>203.2</v>
      </c>
      <c r="J29" s="301" t="n">
        <v>91.6</v>
      </c>
    </row>
    <row r="30" s="302" customFormat="true" ht="14.1" hidden="false" customHeight="true" outlineLevel="0" collapsed="false">
      <c r="A30" s="298"/>
      <c r="B30" s="303" t="s">
        <v>174</v>
      </c>
      <c r="C30" s="304" t="n">
        <v>94.8</v>
      </c>
      <c r="D30" s="304" t="n">
        <v>93.3</v>
      </c>
      <c r="E30" s="304" t="n">
        <v>97.8</v>
      </c>
      <c r="F30" s="304" t="n">
        <v>97.9</v>
      </c>
      <c r="G30" s="304" t="n">
        <v>104.4</v>
      </c>
      <c r="H30" s="304" t="n">
        <v>98.4</v>
      </c>
      <c r="I30" s="304" t="n">
        <v>114.5</v>
      </c>
      <c r="J30" s="305" t="n">
        <v>98.1</v>
      </c>
    </row>
    <row r="31" s="302" customFormat="true" ht="9" hidden="false" customHeight="true" outlineLevel="0" collapsed="false">
      <c r="A31" s="306"/>
      <c r="B31" s="306"/>
      <c r="C31" s="306"/>
      <c r="D31" s="306"/>
      <c r="E31" s="306"/>
      <c r="F31" s="306"/>
      <c r="G31" s="306"/>
      <c r="H31" s="306"/>
      <c r="I31" s="306"/>
      <c r="J31" s="306"/>
    </row>
    <row r="32" customFormat="false" ht="11.25" hidden="false" customHeight="true" outlineLevel="0" collapsed="false">
      <c r="A32" s="307" t="s">
        <v>407</v>
      </c>
      <c r="B32" s="307"/>
      <c r="C32" s="307"/>
      <c r="D32" s="307"/>
      <c r="E32" s="307"/>
      <c r="F32" s="307"/>
      <c r="G32" s="307"/>
      <c r="H32" s="307"/>
      <c r="I32" s="307"/>
      <c r="J32" s="307"/>
    </row>
    <row r="33" customFormat="false" ht="15" hidden="false" customHeight="true" outlineLevel="0" collapsed="false">
      <c r="A33" s="307" t="s">
        <v>408</v>
      </c>
      <c r="B33" s="307"/>
      <c r="C33" s="307"/>
      <c r="D33" s="307"/>
      <c r="E33" s="307"/>
      <c r="F33" s="307"/>
      <c r="G33" s="307"/>
      <c r="H33" s="307"/>
      <c r="I33" s="307"/>
      <c r="J33" s="307"/>
    </row>
  </sheetData>
  <mergeCells count="20">
    <mergeCell ref="A1:H1"/>
    <mergeCell ref="I1:J1"/>
    <mergeCell ref="I2:J2"/>
    <mergeCell ref="A3:I3"/>
    <mergeCell ref="A4:B4"/>
    <mergeCell ref="A5:B12"/>
    <mergeCell ref="C5:E5"/>
    <mergeCell ref="F5:F12"/>
    <mergeCell ref="G5:G12"/>
    <mergeCell ref="H5:I6"/>
    <mergeCell ref="J5:J12"/>
    <mergeCell ref="C6:D6"/>
    <mergeCell ref="E6:E12"/>
    <mergeCell ref="C7:C12"/>
    <mergeCell ref="D7:D12"/>
    <mergeCell ref="H7:H12"/>
    <mergeCell ref="I7:I12"/>
    <mergeCell ref="A31:J31"/>
    <mergeCell ref="A32:J32"/>
    <mergeCell ref="A33:J33"/>
  </mergeCells>
  <hyperlinks>
    <hyperlink ref="I1" location="'Spis tablic     List of tables'!A16" display="Powrót do spisu tablic"/>
    <hyperlink ref="I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9.62"/>
    <col collapsed="false" customWidth="true" hidden="false" outlineLevel="0" max="12" min="11" style="0" width="9.49"/>
    <col collapsed="false" customWidth="true" hidden="false" outlineLevel="0" max="15" min="13" style="9" width="7.12"/>
    <col collapsed="false" customWidth="false" hidden="false" outlineLevel="0" max="24" min="16" style="9" width="8.99"/>
  </cols>
  <sheetData>
    <row r="1" customFormat="false" ht="15" hidden="false" customHeight="true" outlineLevel="0" collapsed="false">
      <c r="A1" s="15" t="s">
        <v>409</v>
      </c>
      <c r="B1" s="15"/>
      <c r="C1" s="15"/>
      <c r="D1" s="15"/>
      <c r="E1" s="15"/>
      <c r="F1" s="15"/>
      <c r="G1" s="15"/>
      <c r="H1" s="15"/>
      <c r="I1" s="15"/>
      <c r="J1" s="15"/>
      <c r="K1" s="11" t="s">
        <v>159</v>
      </c>
      <c r="L1" s="11"/>
      <c r="M1" s="308"/>
      <c r="N1" s="308"/>
      <c r="O1" s="309"/>
    </row>
    <row r="2" customFormat="false" ht="12" hidden="false" customHeight="true" outlineLevel="0" collapsed="false">
      <c r="A2" s="310" t="s">
        <v>410</v>
      </c>
      <c r="B2" s="310"/>
      <c r="C2" s="310"/>
      <c r="D2" s="310"/>
      <c r="E2" s="310"/>
      <c r="F2" s="310"/>
      <c r="G2" s="310"/>
      <c r="H2" s="311"/>
      <c r="I2" s="311"/>
      <c r="J2" s="311"/>
      <c r="K2" s="13" t="s">
        <v>161</v>
      </c>
      <c r="L2" s="13"/>
      <c r="M2" s="13"/>
      <c r="N2" s="13"/>
      <c r="O2" s="309"/>
    </row>
    <row r="3" customFormat="false" ht="13.5" hidden="false" customHeight="true" outlineLevel="0" collapsed="false">
      <c r="A3" s="312" t="s">
        <v>393</v>
      </c>
      <c r="B3" s="312"/>
      <c r="C3" s="312"/>
      <c r="D3" s="289"/>
      <c r="E3" s="289"/>
      <c r="F3" s="289"/>
      <c r="G3" s="289"/>
      <c r="H3" s="289"/>
      <c r="I3" s="289"/>
      <c r="J3" s="289"/>
      <c r="K3" s="289"/>
      <c r="L3" s="289"/>
    </row>
    <row r="4" customFormat="false" ht="15" hidden="false" customHeight="true" outlineLevel="0" collapsed="false">
      <c r="A4" s="291" t="s">
        <v>411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4"/>
      <c r="M4" s="313"/>
      <c r="N4" s="313"/>
      <c r="O4" s="313"/>
    </row>
    <row r="5" customFormat="false" ht="12" hidden="false" customHeight="true" outlineLevel="0" collapsed="false">
      <c r="A5" s="291" t="s">
        <v>412</v>
      </c>
      <c r="B5" s="291"/>
      <c r="C5" s="291"/>
      <c r="D5" s="291"/>
      <c r="E5" s="291"/>
      <c r="F5" s="291"/>
      <c r="G5" s="294"/>
      <c r="H5" s="294"/>
      <c r="I5" s="294"/>
      <c r="J5" s="294"/>
      <c r="K5" s="294"/>
      <c r="L5" s="294"/>
      <c r="M5" s="313"/>
      <c r="N5" s="313"/>
      <c r="O5" s="313"/>
    </row>
    <row r="6" customFormat="false" ht="13.5" hidden="false" customHeight="true" outlineLevel="0" collapsed="false">
      <c r="A6" s="291" t="s">
        <v>395</v>
      </c>
      <c r="B6" s="291"/>
      <c r="C6" s="291"/>
      <c r="D6" s="291"/>
      <c r="E6" s="291"/>
      <c r="F6" s="291"/>
      <c r="G6" s="314"/>
      <c r="H6" s="314"/>
      <c r="I6" s="294"/>
      <c r="J6" s="294"/>
      <c r="K6" s="294"/>
      <c r="L6" s="294"/>
    </row>
    <row r="7" customFormat="false" ht="15" hidden="false" customHeight="true" outlineLevel="0" collapsed="false">
      <c r="A7" s="18" t="s">
        <v>413</v>
      </c>
      <c r="B7" s="18"/>
      <c r="C7" s="131" t="s">
        <v>414</v>
      </c>
      <c r="D7" s="19" t="s">
        <v>415</v>
      </c>
      <c r="E7" s="19"/>
      <c r="F7" s="19"/>
      <c r="G7" s="19"/>
      <c r="H7" s="20" t="s">
        <v>416</v>
      </c>
      <c r="I7" s="20"/>
      <c r="J7" s="20"/>
      <c r="K7" s="20"/>
      <c r="L7" s="2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18"/>
      <c r="B8" s="18"/>
      <c r="C8" s="131"/>
      <c r="D8" s="19"/>
      <c r="E8" s="19"/>
      <c r="F8" s="19"/>
      <c r="G8" s="19"/>
      <c r="H8" s="20"/>
      <c r="I8" s="20"/>
      <c r="J8" s="20"/>
      <c r="K8" s="20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18"/>
      <c r="B9" s="18"/>
      <c r="C9" s="131"/>
      <c r="D9" s="19" t="s">
        <v>417</v>
      </c>
      <c r="E9" s="19" t="s">
        <v>418</v>
      </c>
      <c r="F9" s="19" t="s">
        <v>419</v>
      </c>
      <c r="G9" s="19" t="s">
        <v>420</v>
      </c>
      <c r="H9" s="19" t="s">
        <v>421</v>
      </c>
      <c r="I9" s="315" t="s">
        <v>422</v>
      </c>
      <c r="J9" s="315" t="s">
        <v>423</v>
      </c>
      <c r="K9" s="315" t="s">
        <v>424</v>
      </c>
      <c r="L9" s="20" t="s">
        <v>42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18"/>
      <c r="B10" s="18"/>
      <c r="C10" s="131"/>
      <c r="D10" s="19"/>
      <c r="E10" s="19"/>
      <c r="F10" s="19"/>
      <c r="G10" s="19"/>
      <c r="H10" s="19"/>
      <c r="I10" s="315"/>
      <c r="J10" s="315"/>
      <c r="K10" s="315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18"/>
      <c r="B11" s="18"/>
      <c r="C11" s="131"/>
      <c r="D11" s="19"/>
      <c r="E11" s="19"/>
      <c r="F11" s="19"/>
      <c r="G11" s="19"/>
      <c r="H11" s="19"/>
      <c r="I11" s="315"/>
      <c r="J11" s="315"/>
      <c r="K11" s="315"/>
      <c r="L11" s="2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18"/>
      <c r="B12" s="18"/>
      <c r="C12" s="131"/>
      <c r="D12" s="19"/>
      <c r="E12" s="19"/>
      <c r="F12" s="19"/>
      <c r="G12" s="19"/>
      <c r="H12" s="19"/>
      <c r="I12" s="315"/>
      <c r="J12" s="315"/>
      <c r="K12" s="315"/>
      <c r="L12" s="2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18"/>
      <c r="B13" s="18"/>
      <c r="C13" s="131"/>
      <c r="D13" s="19"/>
      <c r="E13" s="19"/>
      <c r="F13" s="19"/>
      <c r="G13" s="19"/>
      <c r="H13" s="19"/>
      <c r="I13" s="315"/>
      <c r="J13" s="315"/>
      <c r="K13" s="315"/>
      <c r="L13" s="2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18"/>
      <c r="B14" s="18"/>
      <c r="C14" s="131"/>
      <c r="D14" s="19"/>
      <c r="E14" s="19"/>
      <c r="F14" s="19"/>
      <c r="G14" s="19"/>
      <c r="H14" s="19"/>
      <c r="I14" s="315"/>
      <c r="J14" s="315"/>
      <c r="K14" s="315"/>
      <c r="L14" s="2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18"/>
      <c r="B15" s="18"/>
      <c r="C15" s="131"/>
      <c r="D15" s="19"/>
      <c r="E15" s="19"/>
      <c r="F15" s="19"/>
      <c r="G15" s="19"/>
      <c r="H15" s="19"/>
      <c r="I15" s="315"/>
      <c r="J15" s="315"/>
      <c r="K15" s="315"/>
      <c r="L15" s="2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18"/>
      <c r="B16" s="18"/>
      <c r="C16" s="131"/>
      <c r="D16" s="19"/>
      <c r="E16" s="19"/>
      <c r="F16" s="19"/>
      <c r="G16" s="19"/>
      <c r="H16" s="19"/>
      <c r="I16" s="315"/>
      <c r="J16" s="315"/>
      <c r="K16" s="315"/>
      <c r="L16" s="2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8" customFormat="true" ht="20.1" hidden="false" customHeight="true" outlineLevel="0" collapsed="false">
      <c r="A17" s="25" t="n">
        <v>2014</v>
      </c>
      <c r="B17" s="26" t="s">
        <v>190</v>
      </c>
      <c r="C17" s="45" t="n">
        <v>60394</v>
      </c>
      <c r="D17" s="45" t="n">
        <v>8538</v>
      </c>
      <c r="E17" s="45" t="n">
        <v>13967</v>
      </c>
      <c r="F17" s="45" t="n">
        <v>7118</v>
      </c>
      <c r="G17" s="45" t="n">
        <v>14410</v>
      </c>
      <c r="H17" s="45" t="n">
        <v>10784</v>
      </c>
      <c r="I17" s="45" t="n">
        <v>17502</v>
      </c>
      <c r="J17" s="45" t="n">
        <v>11389</v>
      </c>
      <c r="K17" s="45" t="n">
        <v>10995</v>
      </c>
      <c r="L17" s="33" t="n">
        <v>972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38" customFormat="true" ht="14.1" hidden="false" customHeight="true" outlineLevel="0" collapsed="false">
      <c r="A18" s="25"/>
      <c r="B18" s="26"/>
      <c r="C18" s="45"/>
      <c r="D18" s="45"/>
      <c r="E18" s="45"/>
      <c r="F18" s="45"/>
      <c r="G18" s="45"/>
      <c r="H18" s="45"/>
      <c r="I18" s="45"/>
      <c r="J18" s="45"/>
      <c r="K18" s="45"/>
      <c r="L18" s="33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38" customFormat="true" ht="14.1" hidden="false" customHeight="true" outlineLevel="0" collapsed="false">
      <c r="A19" s="25" t="n">
        <v>2015</v>
      </c>
      <c r="B19" s="78" t="s">
        <v>181</v>
      </c>
      <c r="C19" s="45" t="n">
        <v>62228</v>
      </c>
      <c r="D19" s="45" t="n">
        <v>8696</v>
      </c>
      <c r="E19" s="45" t="n">
        <v>14448</v>
      </c>
      <c r="F19" s="45" t="n">
        <v>7444</v>
      </c>
      <c r="G19" s="45" t="n">
        <v>14859</v>
      </c>
      <c r="H19" s="45" t="n">
        <v>11029</v>
      </c>
      <c r="I19" s="45" t="n">
        <v>18160</v>
      </c>
      <c r="J19" s="45" t="n">
        <v>11777</v>
      </c>
      <c r="K19" s="45" t="n">
        <v>11073</v>
      </c>
      <c r="L19" s="33" t="n">
        <v>1018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38" customFormat="true" ht="14.1" hidden="false" customHeight="true" outlineLevel="0" collapsed="false">
      <c r="A20" s="25"/>
      <c r="B20" s="26" t="s">
        <v>184</v>
      </c>
      <c r="C20" s="45" t="n">
        <v>55514</v>
      </c>
      <c r="D20" s="45" t="n">
        <v>7664</v>
      </c>
      <c r="E20" s="45" t="n">
        <v>12988</v>
      </c>
      <c r="F20" s="45" t="n">
        <v>6852</v>
      </c>
      <c r="G20" s="45" t="n">
        <v>12999</v>
      </c>
      <c r="H20" s="45" t="n">
        <v>9061</v>
      </c>
      <c r="I20" s="45" t="n">
        <v>16091</v>
      </c>
      <c r="J20" s="45" t="n">
        <v>10668</v>
      </c>
      <c r="K20" s="45" t="n">
        <v>10006</v>
      </c>
      <c r="L20" s="33" t="n">
        <v>968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38" customFormat="true" ht="14.1" hidden="false" customHeight="true" outlineLevel="0" collapsed="false">
      <c r="A21" s="25"/>
      <c r="B21" s="26" t="s">
        <v>187</v>
      </c>
      <c r="C21" s="45" t="n">
        <v>53822</v>
      </c>
      <c r="D21" s="45" t="n">
        <v>7857</v>
      </c>
      <c r="E21" s="45" t="n">
        <v>12703</v>
      </c>
      <c r="F21" s="45" t="n">
        <v>6506</v>
      </c>
      <c r="G21" s="45" t="n">
        <v>12456</v>
      </c>
      <c r="H21" s="45" t="n">
        <v>9318</v>
      </c>
      <c r="I21" s="45" t="n">
        <v>15472</v>
      </c>
      <c r="J21" s="45" t="n">
        <v>10214</v>
      </c>
      <c r="K21" s="45" t="n">
        <v>9434</v>
      </c>
      <c r="L21" s="33" t="n">
        <v>938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38" customFormat="true" ht="14.1" hidden="false" customHeight="true" outlineLevel="0" collapsed="false">
      <c r="A22" s="25"/>
      <c r="B22" s="26" t="s">
        <v>190</v>
      </c>
      <c r="C22" s="45" t="n">
        <v>55019</v>
      </c>
      <c r="D22" s="45" t="n">
        <v>7871</v>
      </c>
      <c r="E22" s="45" t="n">
        <v>12688</v>
      </c>
      <c r="F22" s="45" t="n">
        <v>6360</v>
      </c>
      <c r="G22" s="45" t="n">
        <v>13149</v>
      </c>
      <c r="H22" s="45" t="n">
        <v>9233</v>
      </c>
      <c r="I22" s="45" t="n">
        <v>15748</v>
      </c>
      <c r="J22" s="45" t="n">
        <v>10591</v>
      </c>
      <c r="K22" s="45" t="n">
        <v>9794</v>
      </c>
      <c r="L22" s="33" t="n">
        <v>9653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38" customFormat="true" ht="14.1" hidden="false" customHeight="true" outlineLevel="0" collapsed="false">
      <c r="A23" s="25"/>
      <c r="B23" s="26"/>
      <c r="C23" s="45"/>
      <c r="D23" s="45"/>
      <c r="E23" s="45"/>
      <c r="F23" s="45"/>
      <c r="G23" s="45"/>
      <c r="H23" s="45"/>
      <c r="I23" s="45"/>
      <c r="J23" s="45"/>
      <c r="K23" s="45"/>
      <c r="L23" s="3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38" customFormat="true" ht="14.1" hidden="false" customHeight="true" outlineLevel="0" collapsed="false">
      <c r="A24" s="25" t="n">
        <v>2016</v>
      </c>
      <c r="B24" s="78" t="s">
        <v>181</v>
      </c>
      <c r="C24" s="45" t="n">
        <v>56242</v>
      </c>
      <c r="D24" s="45" t="n">
        <v>7891</v>
      </c>
      <c r="E24" s="45" t="n">
        <v>12888</v>
      </c>
      <c r="F24" s="45" t="n">
        <v>6613</v>
      </c>
      <c r="G24" s="45" t="n">
        <v>13417</v>
      </c>
      <c r="H24" s="45" t="n">
        <v>8970</v>
      </c>
      <c r="I24" s="45" t="n">
        <v>16474</v>
      </c>
      <c r="J24" s="45" t="n">
        <v>11084</v>
      </c>
      <c r="K24" s="45" t="n">
        <v>9723</v>
      </c>
      <c r="L24" s="33" t="n">
        <v>999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45" customFormat="true" ht="14.1" hidden="false" customHeight="true" outlineLevel="0" collapsed="false">
      <c r="A25" s="143"/>
      <c r="B25" s="316" t="s">
        <v>175</v>
      </c>
      <c r="C25" s="29" t="n">
        <v>90.4</v>
      </c>
      <c r="D25" s="29" t="n">
        <v>90.7</v>
      </c>
      <c r="E25" s="29" t="n">
        <v>89.2</v>
      </c>
      <c r="F25" s="29" t="n">
        <v>88.8</v>
      </c>
      <c r="G25" s="29" t="n">
        <v>90.3</v>
      </c>
      <c r="H25" s="29" t="n">
        <v>81.3</v>
      </c>
      <c r="I25" s="29" t="n">
        <v>90.7</v>
      </c>
      <c r="J25" s="29" t="n">
        <v>94.1</v>
      </c>
      <c r="K25" s="29" t="n">
        <v>87.8</v>
      </c>
      <c r="L25" s="317" t="n">
        <v>98.1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145" customFormat="true" ht="14.1" hidden="false" customHeight="true" outlineLevel="0" collapsed="false">
      <c r="A26" s="143"/>
      <c r="B26" s="318" t="s">
        <v>174</v>
      </c>
      <c r="C26" s="76" t="n">
        <v>102.2</v>
      </c>
      <c r="D26" s="76" t="n">
        <v>100.3</v>
      </c>
      <c r="E26" s="76" t="n">
        <v>101.6</v>
      </c>
      <c r="F26" s="76" t="n">
        <v>104</v>
      </c>
      <c r="G26" s="76" t="n">
        <v>102</v>
      </c>
      <c r="H26" s="76" t="n">
        <v>97.2</v>
      </c>
      <c r="I26" s="76" t="n">
        <v>104.6</v>
      </c>
      <c r="J26" s="76" t="n">
        <v>104.7</v>
      </c>
      <c r="K26" s="76" t="n">
        <v>99.3</v>
      </c>
      <c r="L26" s="77" t="n">
        <v>103.5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320" customFormat="true" ht="15" hidden="false" customHeight="true" outlineLevel="0" collapsed="false">
      <c r="A27" s="306"/>
      <c r="B27" s="306"/>
      <c r="C27" s="306"/>
      <c r="D27" s="306"/>
      <c r="E27" s="306"/>
      <c r="F27" s="306"/>
      <c r="G27" s="306"/>
      <c r="H27" s="306"/>
      <c r="I27" s="306"/>
      <c r="J27" s="306"/>
      <c r="K27" s="306"/>
      <c r="L27" s="306"/>
      <c r="M27" s="319"/>
      <c r="N27" s="319"/>
      <c r="O27" s="319"/>
      <c r="P27" s="319"/>
      <c r="Q27" s="319"/>
      <c r="R27" s="319"/>
      <c r="S27" s="319"/>
      <c r="T27" s="319"/>
      <c r="U27" s="319"/>
      <c r="V27" s="319"/>
      <c r="W27" s="319"/>
      <c r="X27" s="319"/>
    </row>
    <row r="28" s="319" customFormat="true" ht="11.25" hidden="false" customHeight="true" outlineLevel="0" collapsed="false">
      <c r="A28" s="307" t="s">
        <v>426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21"/>
      <c r="N28" s="321"/>
      <c r="O28" s="321"/>
      <c r="P28" s="321"/>
      <c r="Q28" s="321"/>
      <c r="R28" s="321"/>
      <c r="S28" s="321"/>
      <c r="T28" s="321"/>
      <c r="U28" s="321"/>
      <c r="V28" s="321"/>
      <c r="W28" s="321"/>
      <c r="X28" s="321"/>
    </row>
    <row r="29" s="319" customFormat="true" ht="15" hidden="false" customHeight="true" outlineLevel="0" collapsed="false">
      <c r="A29" s="307" t="s">
        <v>427</v>
      </c>
      <c r="B29" s="307"/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21"/>
      <c r="N29" s="321"/>
      <c r="O29" s="321"/>
      <c r="P29" s="321"/>
      <c r="Q29" s="321"/>
      <c r="R29" s="321"/>
      <c r="S29" s="321"/>
      <c r="T29" s="321"/>
      <c r="U29" s="321"/>
      <c r="V29" s="321"/>
      <c r="W29" s="321"/>
      <c r="X29" s="321"/>
    </row>
    <row r="30" customFormat="false" ht="12.75" hidden="false" customHeight="true" outlineLevel="0" collapsed="false"/>
    <row r="31" customFormat="false" ht="12.75" hidden="false" customHeight="true" outlineLevel="0" collapsed="false">
      <c r="C31" s="195"/>
      <c r="D31" s="195"/>
      <c r="E31" s="195"/>
      <c r="F31" s="195"/>
      <c r="G31" s="195"/>
      <c r="H31" s="195"/>
      <c r="I31" s="195"/>
      <c r="J31" s="195"/>
      <c r="K31" s="195"/>
      <c r="L31" s="195"/>
    </row>
    <row r="32" customFormat="false" ht="12.75" hidden="false" customHeight="true" outlineLevel="0" collapsed="false">
      <c r="C32" s="195"/>
      <c r="D32" s="195"/>
      <c r="E32" s="195"/>
      <c r="F32" s="195"/>
      <c r="G32" s="195"/>
      <c r="H32" s="195"/>
      <c r="I32" s="195"/>
      <c r="J32" s="195"/>
      <c r="K32" s="195"/>
      <c r="L32" s="195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24">
    <mergeCell ref="A1:J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7:L27"/>
    <mergeCell ref="A28:L28"/>
    <mergeCell ref="A29:L29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15" t="s">
        <v>42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1" t="s">
        <v>159</v>
      </c>
      <c r="N1" s="11"/>
      <c r="O1" s="11"/>
    </row>
    <row r="2" customFormat="false" ht="12" hidden="false" customHeight="true" outlineLevel="0" collapsed="false">
      <c r="A2" s="310" t="s">
        <v>429</v>
      </c>
      <c r="B2" s="310"/>
      <c r="C2" s="310"/>
      <c r="D2" s="310"/>
      <c r="E2" s="310"/>
      <c r="F2" s="310"/>
      <c r="G2" s="310"/>
      <c r="H2" s="310"/>
      <c r="I2" s="311"/>
      <c r="J2" s="311"/>
      <c r="K2" s="311"/>
      <c r="L2" s="311"/>
      <c r="M2" s="13" t="s">
        <v>161</v>
      </c>
      <c r="N2" s="13"/>
      <c r="O2" s="13"/>
    </row>
    <row r="3" customFormat="false" ht="13.5" hidden="false" customHeight="true" outlineLevel="0" collapsed="false">
      <c r="A3" s="312" t="s">
        <v>393</v>
      </c>
      <c r="B3" s="312"/>
      <c r="C3" s="312"/>
      <c r="D3" s="289"/>
      <c r="E3" s="289"/>
      <c r="F3" s="289"/>
      <c r="G3" s="289"/>
      <c r="H3" s="289"/>
      <c r="I3" s="289"/>
      <c r="J3" s="289"/>
      <c r="K3" s="289"/>
      <c r="L3" s="289"/>
      <c r="M3" s="9"/>
      <c r="N3" s="9"/>
      <c r="O3" s="9"/>
    </row>
    <row r="4" customFormat="false" ht="15" hidden="false" customHeight="true" outlineLevel="0" collapsed="false">
      <c r="A4" s="291" t="s">
        <v>430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313"/>
      <c r="N4" s="313"/>
      <c r="O4" s="313"/>
    </row>
    <row r="5" customFormat="false" ht="12" hidden="false" customHeight="true" outlineLevel="0" collapsed="false">
      <c r="A5" s="291" t="s">
        <v>431</v>
      </c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4"/>
      <c r="M5" s="322"/>
      <c r="N5" s="322"/>
      <c r="O5" s="322"/>
    </row>
    <row r="6" customFormat="false" ht="13.5" hidden="false" customHeight="true" outlineLevel="0" collapsed="false">
      <c r="A6" s="291" t="s">
        <v>395</v>
      </c>
      <c r="B6" s="291"/>
      <c r="C6" s="291"/>
      <c r="D6" s="291"/>
      <c r="E6" s="291"/>
      <c r="F6" s="291"/>
      <c r="G6" s="314"/>
      <c r="H6" s="314"/>
      <c r="I6" s="294"/>
      <c r="J6" s="294"/>
      <c r="K6" s="294"/>
      <c r="L6" s="294"/>
      <c r="M6" s="9"/>
      <c r="N6" s="9"/>
      <c r="O6" s="9"/>
    </row>
    <row r="7" customFormat="false" ht="15" hidden="false" customHeight="true" outlineLevel="0" collapsed="false">
      <c r="A7" s="18" t="s">
        <v>413</v>
      </c>
      <c r="B7" s="18"/>
      <c r="C7" s="18" t="s">
        <v>432</v>
      </c>
      <c r="D7" s="18"/>
      <c r="E7" s="18"/>
      <c r="F7" s="18"/>
      <c r="G7" s="18"/>
      <c r="H7" s="18"/>
      <c r="I7" s="20" t="s">
        <v>433</v>
      </c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20"/>
      <c r="J8" s="20"/>
      <c r="K8" s="20"/>
      <c r="L8" s="20"/>
      <c r="M8" s="20"/>
      <c r="N8" s="20"/>
      <c r="O8" s="20"/>
    </row>
    <row r="9" customFormat="false" ht="12.75" hidden="false" customHeight="true" outlineLevel="0" collapsed="false">
      <c r="A9" s="18"/>
      <c r="B9" s="18"/>
      <c r="C9" s="323" t="s">
        <v>434</v>
      </c>
      <c r="D9" s="315" t="s">
        <v>435</v>
      </c>
      <c r="E9" s="324" t="s">
        <v>436</v>
      </c>
      <c r="F9" s="315" t="s">
        <v>437</v>
      </c>
      <c r="G9" s="315" t="s">
        <v>438</v>
      </c>
      <c r="H9" s="19" t="s">
        <v>439</v>
      </c>
      <c r="I9" s="20" t="s">
        <v>440</v>
      </c>
      <c r="J9" s="315" t="s">
        <v>441</v>
      </c>
      <c r="K9" s="315" t="s">
        <v>442</v>
      </c>
      <c r="L9" s="315" t="s">
        <v>443</v>
      </c>
      <c r="M9" s="315" t="s">
        <v>444</v>
      </c>
      <c r="N9" s="19" t="s">
        <v>445</v>
      </c>
      <c r="O9" s="20" t="s">
        <v>446</v>
      </c>
    </row>
    <row r="10" customFormat="false" ht="12.75" hidden="false" customHeight="true" outlineLevel="0" collapsed="false">
      <c r="A10" s="18"/>
      <c r="B10" s="18"/>
      <c r="C10" s="323"/>
      <c r="D10" s="315"/>
      <c r="E10" s="324"/>
      <c r="F10" s="315"/>
      <c r="G10" s="315"/>
      <c r="H10" s="19"/>
      <c r="I10" s="20"/>
      <c r="J10" s="315"/>
      <c r="K10" s="315"/>
      <c r="L10" s="315"/>
      <c r="M10" s="315"/>
      <c r="N10" s="19"/>
      <c r="O10" s="20"/>
    </row>
    <row r="11" customFormat="false" ht="12.75" hidden="false" customHeight="true" outlineLevel="0" collapsed="false">
      <c r="A11" s="18"/>
      <c r="B11" s="18"/>
      <c r="C11" s="323"/>
      <c r="D11" s="315"/>
      <c r="E11" s="324"/>
      <c r="F11" s="315"/>
      <c r="G11" s="315"/>
      <c r="H11" s="19"/>
      <c r="I11" s="20"/>
      <c r="J11" s="315"/>
      <c r="K11" s="315"/>
      <c r="L11" s="315"/>
      <c r="M11" s="315"/>
      <c r="N11" s="19"/>
      <c r="O11" s="20"/>
    </row>
    <row r="12" customFormat="false" ht="12.75" hidden="false" customHeight="true" outlineLevel="0" collapsed="false">
      <c r="A12" s="18"/>
      <c r="B12" s="18"/>
      <c r="C12" s="323"/>
      <c r="D12" s="315"/>
      <c r="E12" s="324"/>
      <c r="F12" s="315"/>
      <c r="G12" s="315"/>
      <c r="H12" s="19"/>
      <c r="I12" s="20"/>
      <c r="J12" s="315"/>
      <c r="K12" s="315"/>
      <c r="L12" s="315"/>
      <c r="M12" s="315"/>
      <c r="N12" s="19"/>
      <c r="O12" s="20"/>
    </row>
    <row r="13" customFormat="false" ht="12.75" hidden="false" customHeight="true" outlineLevel="0" collapsed="false">
      <c r="A13" s="18"/>
      <c r="B13" s="18"/>
      <c r="C13" s="323"/>
      <c r="D13" s="315"/>
      <c r="E13" s="324"/>
      <c r="F13" s="315"/>
      <c r="G13" s="315"/>
      <c r="H13" s="19"/>
      <c r="I13" s="20"/>
      <c r="J13" s="315"/>
      <c r="K13" s="315"/>
      <c r="L13" s="315"/>
      <c r="M13" s="315"/>
      <c r="N13" s="19"/>
      <c r="O13" s="20"/>
    </row>
    <row r="14" customFormat="false" ht="12.75" hidden="false" customHeight="true" outlineLevel="0" collapsed="false">
      <c r="A14" s="18"/>
      <c r="B14" s="18"/>
      <c r="C14" s="323"/>
      <c r="D14" s="315"/>
      <c r="E14" s="324"/>
      <c r="F14" s="315"/>
      <c r="G14" s="315"/>
      <c r="H14" s="19"/>
      <c r="I14" s="20"/>
      <c r="J14" s="315"/>
      <c r="K14" s="315"/>
      <c r="L14" s="315"/>
      <c r="M14" s="315"/>
      <c r="N14" s="19"/>
      <c r="O14" s="20"/>
    </row>
    <row r="15" customFormat="false" ht="12.75" hidden="false" customHeight="true" outlineLevel="0" collapsed="false">
      <c r="A15" s="18"/>
      <c r="B15" s="18"/>
      <c r="C15" s="323"/>
      <c r="D15" s="315"/>
      <c r="E15" s="324"/>
      <c r="F15" s="315"/>
      <c r="G15" s="315"/>
      <c r="H15" s="19"/>
      <c r="I15" s="20"/>
      <c r="J15" s="315"/>
      <c r="K15" s="315"/>
      <c r="L15" s="315"/>
      <c r="M15" s="315"/>
      <c r="N15" s="19"/>
      <c r="O15" s="20"/>
    </row>
    <row r="16" customFormat="false" ht="12.75" hidden="false" customHeight="true" outlineLevel="0" collapsed="false">
      <c r="A16" s="18"/>
      <c r="B16" s="18"/>
      <c r="C16" s="323"/>
      <c r="D16" s="315"/>
      <c r="E16" s="324"/>
      <c r="F16" s="315"/>
      <c r="G16" s="315"/>
      <c r="H16" s="19"/>
      <c r="I16" s="20"/>
      <c r="J16" s="315"/>
      <c r="K16" s="315"/>
      <c r="L16" s="315"/>
      <c r="M16" s="315"/>
      <c r="N16" s="19"/>
      <c r="O16" s="20"/>
    </row>
    <row r="17" customFormat="false" ht="20.1" hidden="false" customHeight="true" outlineLevel="0" collapsed="false">
      <c r="A17" s="25" t="n">
        <v>2014</v>
      </c>
      <c r="B17" s="26" t="s">
        <v>190</v>
      </c>
      <c r="C17" s="45" t="n">
        <v>5126</v>
      </c>
      <c r="D17" s="45" t="n">
        <v>9952</v>
      </c>
      <c r="E17" s="45" t="n">
        <v>8335</v>
      </c>
      <c r="F17" s="45" t="n">
        <v>8957</v>
      </c>
      <c r="G17" s="45" t="n">
        <v>11238</v>
      </c>
      <c r="H17" s="45" t="n">
        <v>16786</v>
      </c>
      <c r="I17" s="45" t="n">
        <v>10632</v>
      </c>
      <c r="J17" s="45" t="n">
        <v>12728</v>
      </c>
      <c r="K17" s="45" t="n">
        <v>7643</v>
      </c>
      <c r="L17" s="45" t="n">
        <v>8249</v>
      </c>
      <c r="M17" s="45" t="n">
        <v>5687</v>
      </c>
      <c r="N17" s="45" t="n">
        <v>2153</v>
      </c>
      <c r="O17" s="33" t="n">
        <v>13302</v>
      </c>
    </row>
    <row r="18" customFormat="false" ht="14.1" hidden="false" customHeight="true" outlineLevel="0" collapsed="false">
      <c r="A18" s="25"/>
      <c r="B18" s="2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33"/>
    </row>
    <row r="19" customFormat="false" ht="14.1" hidden="false" customHeight="true" outlineLevel="0" collapsed="false">
      <c r="A19" s="25" t="n">
        <v>2015</v>
      </c>
      <c r="B19" s="78" t="s">
        <v>181</v>
      </c>
      <c r="C19" s="45" t="n">
        <v>4899</v>
      </c>
      <c r="D19" s="45" t="n">
        <v>9982</v>
      </c>
      <c r="E19" s="45" t="n">
        <v>9958</v>
      </c>
      <c r="F19" s="45" t="n">
        <v>9389</v>
      </c>
      <c r="G19" s="45" t="n">
        <v>10763</v>
      </c>
      <c r="H19" s="45" t="n">
        <v>17237</v>
      </c>
      <c r="I19" s="45" t="n">
        <v>11569</v>
      </c>
      <c r="J19" s="45" t="n">
        <v>13200</v>
      </c>
      <c r="K19" s="45" t="n">
        <v>7916</v>
      </c>
      <c r="L19" s="45" t="n">
        <v>8458</v>
      </c>
      <c r="M19" s="45" t="n">
        <v>5786</v>
      </c>
      <c r="N19" s="45" t="n">
        <v>2297</v>
      </c>
      <c r="O19" s="33" t="n">
        <v>13002</v>
      </c>
    </row>
    <row r="20" customFormat="false" ht="14.1" hidden="false" customHeight="true" outlineLevel="0" collapsed="false">
      <c r="A20" s="25"/>
      <c r="B20" s="26" t="s">
        <v>184</v>
      </c>
      <c r="C20" s="45" t="n">
        <v>4539</v>
      </c>
      <c r="D20" s="45" t="n">
        <v>6752</v>
      </c>
      <c r="E20" s="45" t="n">
        <v>8746</v>
      </c>
      <c r="F20" s="45" t="n">
        <v>9932</v>
      </c>
      <c r="G20" s="45" t="n">
        <v>9419</v>
      </c>
      <c r="H20" s="45" t="n">
        <v>16126</v>
      </c>
      <c r="I20" s="45" t="n">
        <v>10028</v>
      </c>
      <c r="J20" s="45" t="n">
        <v>11756</v>
      </c>
      <c r="K20" s="45" t="n">
        <v>7216</v>
      </c>
      <c r="L20" s="45" t="n">
        <v>7528</v>
      </c>
      <c r="M20" s="45" t="n">
        <v>5290</v>
      </c>
      <c r="N20" s="45" t="n">
        <v>2118</v>
      </c>
      <c r="O20" s="33" t="n">
        <v>11578</v>
      </c>
    </row>
    <row r="21" customFormat="false" ht="14.1" hidden="false" customHeight="true" outlineLevel="0" collapsed="false">
      <c r="A21" s="25"/>
      <c r="B21" s="26" t="s">
        <v>187</v>
      </c>
      <c r="C21" s="45" t="n">
        <v>5592</v>
      </c>
      <c r="D21" s="45" t="n">
        <v>7265</v>
      </c>
      <c r="E21" s="45" t="n">
        <v>6722</v>
      </c>
      <c r="F21" s="45" t="n">
        <v>9750</v>
      </c>
      <c r="G21" s="45" t="n">
        <v>8891</v>
      </c>
      <c r="H21" s="45" t="n">
        <v>15602</v>
      </c>
      <c r="I21" s="45" t="n">
        <v>10023</v>
      </c>
      <c r="J21" s="45" t="n">
        <v>11255</v>
      </c>
      <c r="K21" s="45" t="n">
        <v>6888</v>
      </c>
      <c r="L21" s="45" t="n">
        <v>7133</v>
      </c>
      <c r="M21" s="45" t="n">
        <v>4975</v>
      </c>
      <c r="N21" s="45" t="n">
        <v>1940</v>
      </c>
      <c r="O21" s="33" t="n">
        <v>11608</v>
      </c>
    </row>
    <row r="22" customFormat="false" ht="14.1" hidden="false" customHeight="true" outlineLevel="0" collapsed="false">
      <c r="A22" s="25"/>
      <c r="B22" s="26" t="s">
        <v>190</v>
      </c>
      <c r="C22" s="45" t="n">
        <v>4590</v>
      </c>
      <c r="D22" s="45" t="n">
        <v>9208</v>
      </c>
      <c r="E22" s="45" t="n">
        <v>7795</v>
      </c>
      <c r="F22" s="45" t="n">
        <v>8977</v>
      </c>
      <c r="G22" s="45" t="n">
        <v>8896</v>
      </c>
      <c r="H22" s="45" t="n">
        <v>15553</v>
      </c>
      <c r="I22" s="45" t="n">
        <v>10355</v>
      </c>
      <c r="J22" s="45" t="n">
        <v>11869</v>
      </c>
      <c r="K22" s="45" t="n">
        <v>6980</v>
      </c>
      <c r="L22" s="45" t="n">
        <v>7430</v>
      </c>
      <c r="M22" s="45" t="n">
        <v>5140</v>
      </c>
      <c r="N22" s="45" t="n">
        <v>1906</v>
      </c>
      <c r="O22" s="33" t="n">
        <v>11339</v>
      </c>
    </row>
    <row r="23" customFormat="false" ht="14.1" hidden="false" customHeight="true" outlineLevel="0" collapsed="false">
      <c r="A23" s="25"/>
      <c r="B23" s="2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33"/>
    </row>
    <row r="24" customFormat="false" ht="14.1" hidden="false" customHeight="true" outlineLevel="0" collapsed="false">
      <c r="A24" s="25" t="n">
        <v>2016</v>
      </c>
      <c r="B24" s="78" t="s">
        <v>181</v>
      </c>
      <c r="C24" s="45" t="n">
        <v>4253</v>
      </c>
      <c r="D24" s="45" t="n">
        <v>8669</v>
      </c>
      <c r="E24" s="45" t="n">
        <v>9059</v>
      </c>
      <c r="F24" s="45" t="n">
        <v>9243</v>
      </c>
      <c r="G24" s="45" t="n">
        <v>9362</v>
      </c>
      <c r="H24" s="45" t="n">
        <v>15656</v>
      </c>
      <c r="I24" s="45" t="n">
        <v>11113</v>
      </c>
      <c r="J24" s="45" t="n">
        <v>12273</v>
      </c>
      <c r="K24" s="45" t="n">
        <v>7243</v>
      </c>
      <c r="L24" s="45" t="n">
        <v>7605</v>
      </c>
      <c r="M24" s="45" t="n">
        <v>5159</v>
      </c>
      <c r="N24" s="45" t="n">
        <v>1943</v>
      </c>
      <c r="O24" s="33" t="n">
        <v>10906</v>
      </c>
    </row>
    <row r="25" customFormat="false" ht="14.1" hidden="false" customHeight="true" outlineLevel="0" collapsed="false">
      <c r="A25" s="143"/>
      <c r="B25" s="316" t="s">
        <v>175</v>
      </c>
      <c r="C25" s="29" t="n">
        <v>86.8</v>
      </c>
      <c r="D25" s="29" t="n">
        <v>86.8</v>
      </c>
      <c r="E25" s="29" t="n">
        <v>91</v>
      </c>
      <c r="F25" s="29" t="n">
        <v>98.4</v>
      </c>
      <c r="G25" s="29" t="n">
        <v>87</v>
      </c>
      <c r="H25" s="29" t="n">
        <v>90.8</v>
      </c>
      <c r="I25" s="29" t="n">
        <v>96.1</v>
      </c>
      <c r="J25" s="29" t="n">
        <v>93</v>
      </c>
      <c r="K25" s="29" t="n">
        <v>91.5</v>
      </c>
      <c r="L25" s="29" t="n">
        <v>89.9</v>
      </c>
      <c r="M25" s="29" t="n">
        <v>89.2</v>
      </c>
      <c r="N25" s="29" t="n">
        <v>84.6</v>
      </c>
      <c r="O25" s="317" t="n">
        <v>83.9</v>
      </c>
    </row>
    <row r="26" customFormat="false" ht="14.1" hidden="false" customHeight="true" outlineLevel="0" collapsed="false">
      <c r="A26" s="143"/>
      <c r="B26" s="318" t="s">
        <v>174</v>
      </c>
      <c r="C26" s="76" t="n">
        <v>92.7</v>
      </c>
      <c r="D26" s="76" t="n">
        <v>94.1</v>
      </c>
      <c r="E26" s="76" t="n">
        <v>116.2</v>
      </c>
      <c r="F26" s="76" t="n">
        <v>103</v>
      </c>
      <c r="G26" s="76" t="n">
        <v>105.2</v>
      </c>
      <c r="H26" s="76" t="n">
        <v>100.7</v>
      </c>
      <c r="I26" s="76" t="n">
        <v>107.3</v>
      </c>
      <c r="J26" s="76" t="n">
        <v>103.4</v>
      </c>
      <c r="K26" s="76" t="n">
        <v>103.8</v>
      </c>
      <c r="L26" s="76" t="n">
        <v>102.4</v>
      </c>
      <c r="M26" s="76" t="n">
        <v>100.4</v>
      </c>
      <c r="N26" s="76" t="n">
        <v>101.9</v>
      </c>
      <c r="O26" s="77" t="n">
        <v>96.2</v>
      </c>
    </row>
    <row r="27" s="326" customFormat="true" ht="15" hidden="false" customHeight="true" outlineLevel="0" collapsed="false">
      <c r="A27" s="325"/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  <c r="N27" s="325"/>
      <c r="O27" s="325"/>
    </row>
    <row r="28" s="326" customFormat="true" ht="11.25" hidden="false" customHeight="true" outlineLevel="0" collapsed="false">
      <c r="A28" s="307" t="s">
        <v>447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</row>
    <row r="29" s="326" customFormat="true" ht="15" hidden="false" customHeight="true" outlineLevel="0" collapsed="false">
      <c r="A29" s="307" t="s">
        <v>448</v>
      </c>
      <c r="B29" s="307"/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</row>
    <row r="31" customFormat="false" ht="14.25" hidden="false" customHeight="false" outlineLevel="0" collapsed="false"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</row>
    <row r="32" customFormat="false" ht="14.25" hidden="false" customHeight="false" outlineLevel="0" collapsed="false"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</row>
  </sheetData>
  <mergeCells count="27">
    <mergeCell ref="A1:L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7:O27"/>
    <mergeCell ref="A28:O28"/>
    <mergeCell ref="A29:O29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4" min="3" style="9" width="11.87"/>
    <col collapsed="false" customWidth="true" hidden="false" outlineLevel="0" max="9" min="5" style="9" width="13.62"/>
  </cols>
  <sheetData>
    <row r="1" customFormat="false" ht="15" hidden="false" customHeight="true" outlineLevel="0" collapsed="false">
      <c r="A1" s="15" t="s">
        <v>449</v>
      </c>
      <c r="B1" s="15"/>
      <c r="C1" s="15"/>
      <c r="D1" s="15"/>
      <c r="E1" s="15"/>
      <c r="F1" s="15"/>
      <c r="G1" s="15"/>
      <c r="H1" s="11" t="s">
        <v>159</v>
      </c>
      <c r="I1" s="11"/>
      <c r="J1" s="308"/>
    </row>
    <row r="2" customFormat="false" ht="15" hidden="false" customHeight="true" outlineLevel="0" collapsed="false">
      <c r="A2" s="327" t="s">
        <v>450</v>
      </c>
      <c r="B2" s="327"/>
      <c r="C2" s="327"/>
      <c r="D2" s="327"/>
      <c r="E2" s="327"/>
      <c r="F2" s="327"/>
      <c r="G2" s="327"/>
      <c r="H2" s="61" t="s">
        <v>161</v>
      </c>
      <c r="I2" s="61"/>
      <c r="J2" s="13"/>
    </row>
    <row r="3" customFormat="false" ht="30" hidden="false" customHeight="true" outlineLevel="0" collapsed="false">
      <c r="A3" s="18" t="s">
        <v>451</v>
      </c>
      <c r="B3" s="18"/>
      <c r="C3" s="328" t="s">
        <v>452</v>
      </c>
      <c r="D3" s="19" t="s">
        <v>453</v>
      </c>
      <c r="E3" s="19"/>
      <c r="F3" s="19"/>
      <c r="G3" s="328" t="s">
        <v>454</v>
      </c>
      <c r="H3" s="19" t="s">
        <v>455</v>
      </c>
      <c r="I3" s="20" t="s">
        <v>456</v>
      </c>
    </row>
    <row r="4" customFormat="false" ht="52.5" hidden="false" customHeight="true" outlineLevel="0" collapsed="false">
      <c r="A4" s="18"/>
      <c r="B4" s="18"/>
      <c r="C4" s="328"/>
      <c r="D4" s="295" t="s">
        <v>457</v>
      </c>
      <c r="E4" s="19" t="s">
        <v>458</v>
      </c>
      <c r="F4" s="329" t="s">
        <v>459</v>
      </c>
      <c r="G4" s="328"/>
      <c r="H4" s="19"/>
      <c r="I4" s="20"/>
    </row>
    <row r="5" customFormat="false" ht="20.1" hidden="false" customHeight="true" outlineLevel="0" collapsed="false">
      <c r="A5" s="18"/>
      <c r="B5" s="18"/>
      <c r="C5" s="19" t="s">
        <v>460</v>
      </c>
      <c r="D5" s="19"/>
      <c r="E5" s="19"/>
      <c r="F5" s="19"/>
      <c r="G5" s="19"/>
      <c r="H5" s="20" t="s">
        <v>461</v>
      </c>
      <c r="I5" s="20"/>
    </row>
    <row r="6" s="195" customFormat="true" ht="20.1" hidden="false" customHeight="true" outlineLevel="0" collapsed="false">
      <c r="A6" s="330" t="n">
        <v>2014</v>
      </c>
      <c r="B6" s="26" t="s">
        <v>462</v>
      </c>
      <c r="C6" s="331" t="n">
        <v>916</v>
      </c>
      <c r="D6" s="116" t="n">
        <v>511</v>
      </c>
      <c r="E6" s="332" t="n">
        <v>474</v>
      </c>
      <c r="F6" s="116" t="n">
        <v>37</v>
      </c>
      <c r="G6" s="332" t="n">
        <v>405</v>
      </c>
      <c r="H6" s="93" t="n">
        <v>55.8</v>
      </c>
      <c r="I6" s="93" t="n">
        <v>51.7</v>
      </c>
    </row>
    <row r="7" s="195" customFormat="true" ht="14.1" hidden="false" customHeight="true" outlineLevel="0" collapsed="false">
      <c r="A7" s="330"/>
      <c r="B7" s="26"/>
      <c r="C7" s="331"/>
      <c r="D7" s="116"/>
      <c r="E7" s="332"/>
      <c r="F7" s="116"/>
      <c r="G7" s="332"/>
      <c r="H7" s="93"/>
      <c r="I7" s="93"/>
    </row>
    <row r="8" s="195" customFormat="true" ht="14.1" hidden="false" customHeight="true" outlineLevel="0" collapsed="false">
      <c r="A8" s="330" t="n">
        <v>2015</v>
      </c>
      <c r="B8" s="78" t="s">
        <v>343</v>
      </c>
      <c r="C8" s="108" t="n">
        <v>928</v>
      </c>
      <c r="D8" s="111" t="n">
        <v>527</v>
      </c>
      <c r="E8" s="333" t="n">
        <v>483</v>
      </c>
      <c r="F8" s="111" t="n">
        <v>44</v>
      </c>
      <c r="G8" s="333" t="n">
        <v>401</v>
      </c>
      <c r="H8" s="27" t="n">
        <v>56.8</v>
      </c>
      <c r="I8" s="27" t="n">
        <v>52</v>
      </c>
    </row>
    <row r="9" s="195" customFormat="true" ht="14.1" hidden="false" customHeight="true" outlineLevel="0" collapsed="false">
      <c r="A9" s="330"/>
      <c r="B9" s="26" t="s">
        <v>463</v>
      </c>
      <c r="C9" s="108" t="n">
        <v>920</v>
      </c>
      <c r="D9" s="111" t="n">
        <v>516</v>
      </c>
      <c r="E9" s="333" t="n">
        <v>480</v>
      </c>
      <c r="F9" s="111" t="n">
        <v>37</v>
      </c>
      <c r="G9" s="333" t="n">
        <v>404</v>
      </c>
      <c r="H9" s="27" t="n">
        <v>56.1</v>
      </c>
      <c r="I9" s="27" t="n">
        <v>52.2</v>
      </c>
    </row>
    <row r="10" s="195" customFormat="true" ht="14.1" hidden="false" customHeight="true" outlineLevel="0" collapsed="false">
      <c r="A10" s="330"/>
      <c r="B10" s="334" t="s">
        <v>464</v>
      </c>
      <c r="C10" s="108" t="n">
        <v>939</v>
      </c>
      <c r="D10" s="111" t="n">
        <v>531</v>
      </c>
      <c r="E10" s="333" t="n">
        <v>500</v>
      </c>
      <c r="F10" s="111" t="n">
        <v>31</v>
      </c>
      <c r="G10" s="333" t="n">
        <v>408</v>
      </c>
      <c r="H10" s="27" t="n">
        <v>56.5</v>
      </c>
      <c r="I10" s="27" t="n">
        <v>53.2</v>
      </c>
    </row>
    <row r="11" s="195" customFormat="true" ht="14.1" hidden="false" customHeight="true" outlineLevel="0" collapsed="false">
      <c r="A11" s="330"/>
      <c r="B11" s="26" t="s">
        <v>465</v>
      </c>
      <c r="C11" s="108" t="n">
        <v>912</v>
      </c>
      <c r="D11" s="111" t="s">
        <v>466</v>
      </c>
      <c r="E11" s="111" t="n">
        <v>467</v>
      </c>
      <c r="F11" s="111" t="n">
        <v>33</v>
      </c>
      <c r="G11" s="333" t="n">
        <v>413</v>
      </c>
      <c r="H11" s="27" t="s">
        <v>467</v>
      </c>
      <c r="I11" s="27" t="n">
        <v>51.2</v>
      </c>
    </row>
    <row r="12" s="195" customFormat="true" ht="14.1" hidden="false" customHeight="true" outlineLevel="0" collapsed="false">
      <c r="A12" s="330"/>
      <c r="B12" s="335"/>
      <c r="C12" s="108"/>
      <c r="D12" s="108"/>
      <c r="E12" s="108"/>
      <c r="F12" s="108"/>
      <c r="G12" s="111"/>
      <c r="H12" s="27"/>
      <c r="I12" s="27"/>
    </row>
    <row r="13" s="195" customFormat="true" ht="14.1" hidden="false" customHeight="true" outlineLevel="0" collapsed="false">
      <c r="A13" s="330" t="n">
        <v>2016</v>
      </c>
      <c r="B13" s="26" t="s">
        <v>468</v>
      </c>
      <c r="C13" s="108" t="n">
        <v>918</v>
      </c>
      <c r="D13" s="108" t="n">
        <v>512</v>
      </c>
      <c r="E13" s="108" t="n">
        <v>469</v>
      </c>
      <c r="F13" s="108" t="n">
        <v>43</v>
      </c>
      <c r="G13" s="111" t="n">
        <v>405</v>
      </c>
      <c r="H13" s="27" t="n">
        <v>55.8</v>
      </c>
      <c r="I13" s="27" t="n">
        <v>51.1</v>
      </c>
    </row>
    <row r="14" s="195" customFormat="true" ht="14.1" hidden="false" customHeight="true" outlineLevel="0" collapsed="false">
      <c r="A14" s="143"/>
      <c r="B14" s="316" t="s">
        <v>299</v>
      </c>
      <c r="C14" s="68" t="n">
        <v>98.9</v>
      </c>
      <c r="D14" s="68" t="n">
        <v>97.2</v>
      </c>
      <c r="E14" s="68" t="n">
        <v>97.1</v>
      </c>
      <c r="F14" s="68" t="n">
        <v>97.7</v>
      </c>
      <c r="G14" s="68" t="n">
        <v>101</v>
      </c>
      <c r="H14" s="65" t="s">
        <v>177</v>
      </c>
      <c r="I14" s="68" t="s">
        <v>177</v>
      </c>
    </row>
    <row r="15" s="195" customFormat="true" ht="14.1" hidden="false" customHeight="true" outlineLevel="0" collapsed="false">
      <c r="A15" s="143"/>
      <c r="B15" s="318" t="s">
        <v>300</v>
      </c>
      <c r="C15" s="70" t="n">
        <v>100.7</v>
      </c>
      <c r="D15" s="70" t="n">
        <v>102.4</v>
      </c>
      <c r="E15" s="70" t="n">
        <v>100.4</v>
      </c>
      <c r="F15" s="70" t="n">
        <v>130.3</v>
      </c>
      <c r="G15" s="70" t="n">
        <v>98.1</v>
      </c>
      <c r="H15" s="30" t="s">
        <v>177</v>
      </c>
      <c r="I15" s="70" t="s">
        <v>177</v>
      </c>
    </row>
    <row r="16" s="337" customFormat="true" ht="15" hidden="false" customHeight="true" outlineLevel="0" collapsed="false">
      <c r="A16" s="336"/>
      <c r="B16" s="336"/>
      <c r="C16" s="336"/>
      <c r="D16" s="336"/>
      <c r="E16" s="336"/>
      <c r="F16" s="336"/>
      <c r="G16" s="336"/>
      <c r="H16" s="336"/>
      <c r="I16" s="336"/>
    </row>
    <row r="17" s="339" customFormat="true" ht="11.25" hidden="false" customHeight="true" outlineLevel="0" collapsed="false">
      <c r="A17" s="50" t="s">
        <v>469</v>
      </c>
      <c r="B17" s="50"/>
      <c r="C17" s="50"/>
      <c r="D17" s="50"/>
      <c r="E17" s="50"/>
      <c r="F17" s="50"/>
      <c r="G17" s="50"/>
      <c r="H17" s="50"/>
      <c r="I17" s="50"/>
      <c r="J17" s="338"/>
    </row>
    <row r="18" customFormat="false" ht="15" hidden="false" customHeight="true" outlineLevel="0" collapsed="false">
      <c r="A18" s="50" t="s">
        <v>470</v>
      </c>
      <c r="B18" s="50"/>
      <c r="C18" s="50"/>
      <c r="D18" s="50"/>
      <c r="E18" s="50"/>
      <c r="F18" s="50"/>
      <c r="G18" s="50"/>
      <c r="H18" s="50"/>
      <c r="I18" s="50"/>
      <c r="J18" s="340"/>
    </row>
    <row r="20" customFormat="false" ht="14.25" hidden="false" customHeight="false" outlineLevel="0" collapsed="false">
      <c r="C20" s="302"/>
      <c r="D20" s="302"/>
      <c r="E20" s="302"/>
      <c r="F20" s="302"/>
      <c r="G20" s="302"/>
    </row>
  </sheetData>
  <mergeCells count="15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6:I16"/>
    <mergeCell ref="A17:I17"/>
    <mergeCell ref="A18:I18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3" min="3" style="9" width="7.87"/>
    <col collapsed="false" customWidth="true" hidden="false" outlineLevel="0" max="12" min="4" style="9" width="9.12"/>
    <col collapsed="false" customWidth="true" hidden="false" outlineLevel="0" max="13" min="13" style="9" width="13.62"/>
  </cols>
  <sheetData>
    <row r="1" customFormat="false" ht="15" hidden="false" customHeight="true" outlineLevel="0" collapsed="false">
      <c r="A1" s="15" t="s">
        <v>471</v>
      </c>
      <c r="B1" s="15"/>
      <c r="C1" s="15"/>
      <c r="D1" s="15"/>
      <c r="E1" s="124"/>
      <c r="H1" s="124"/>
      <c r="I1" s="124"/>
      <c r="J1" s="124"/>
      <c r="K1" s="124"/>
      <c r="L1" s="11" t="s">
        <v>159</v>
      </c>
      <c r="M1" s="11"/>
    </row>
    <row r="2" customFormat="false" ht="15" hidden="false" customHeight="true" outlineLevel="0" collapsed="false">
      <c r="A2" s="327" t="s">
        <v>472</v>
      </c>
      <c r="B2" s="327"/>
      <c r="C2" s="327"/>
      <c r="D2" s="327"/>
      <c r="E2" s="124"/>
      <c r="H2" s="124"/>
      <c r="I2" s="124"/>
      <c r="J2" s="124"/>
      <c r="K2" s="124"/>
      <c r="L2" s="13" t="s">
        <v>161</v>
      </c>
      <c r="M2" s="13"/>
    </row>
    <row r="3" customFormat="false" ht="15" hidden="false" customHeight="true" outlineLevel="0" collapsed="false">
      <c r="A3" s="18" t="s">
        <v>473</v>
      </c>
      <c r="B3" s="18"/>
      <c r="C3" s="328" t="s">
        <v>474</v>
      </c>
      <c r="D3" s="328"/>
      <c r="E3" s="328"/>
      <c r="F3" s="328"/>
      <c r="G3" s="20" t="s">
        <v>475</v>
      </c>
      <c r="H3" s="20"/>
      <c r="I3" s="20"/>
      <c r="J3" s="20"/>
      <c r="K3" s="20"/>
      <c r="L3" s="20"/>
      <c r="M3" s="20"/>
    </row>
    <row r="4" customFormat="false" ht="15" hidden="false" customHeight="true" outlineLevel="0" collapsed="false">
      <c r="A4" s="18"/>
      <c r="B4" s="18"/>
      <c r="C4" s="328"/>
      <c r="D4" s="328"/>
      <c r="E4" s="328"/>
      <c r="F4" s="328"/>
      <c r="G4" s="20"/>
      <c r="H4" s="20"/>
      <c r="I4" s="20"/>
      <c r="J4" s="20"/>
      <c r="K4" s="20"/>
      <c r="L4" s="20"/>
      <c r="M4" s="20"/>
    </row>
    <row r="5" customFormat="false" ht="20.1" hidden="false" customHeight="true" outlineLevel="0" collapsed="false">
      <c r="A5" s="18"/>
      <c r="B5" s="18"/>
      <c r="C5" s="329" t="s">
        <v>226</v>
      </c>
      <c r="D5" s="315" t="s">
        <v>476</v>
      </c>
      <c r="E5" s="315"/>
      <c r="F5" s="315"/>
      <c r="G5" s="341" t="s">
        <v>226</v>
      </c>
      <c r="H5" s="324" t="s">
        <v>477</v>
      </c>
      <c r="I5" s="324"/>
      <c r="J5" s="324"/>
      <c r="K5" s="324"/>
      <c r="L5" s="324"/>
      <c r="M5" s="324"/>
    </row>
    <row r="6" customFormat="false" ht="14.1" hidden="false" customHeight="true" outlineLevel="0" collapsed="false">
      <c r="A6" s="18"/>
      <c r="B6" s="18"/>
      <c r="C6" s="329"/>
      <c r="D6" s="21" t="s">
        <v>478</v>
      </c>
      <c r="E6" s="328" t="s">
        <v>479</v>
      </c>
      <c r="F6" s="21" t="s">
        <v>480</v>
      </c>
      <c r="G6" s="341"/>
      <c r="H6" s="295" t="s">
        <v>481</v>
      </c>
      <c r="I6" s="295" t="s">
        <v>482</v>
      </c>
      <c r="J6" s="341" t="s">
        <v>483</v>
      </c>
      <c r="K6" s="342" t="s">
        <v>484</v>
      </c>
      <c r="L6" s="341" t="s">
        <v>485</v>
      </c>
      <c r="M6" s="343" t="s">
        <v>486</v>
      </c>
    </row>
    <row r="7" customFormat="false" ht="14.1" hidden="false" customHeight="true" outlineLevel="0" collapsed="false">
      <c r="A7" s="18"/>
      <c r="B7" s="18"/>
      <c r="C7" s="329"/>
      <c r="D7" s="21"/>
      <c r="E7" s="328"/>
      <c r="F7" s="21"/>
      <c r="G7" s="341"/>
      <c r="H7" s="341"/>
      <c r="I7" s="341"/>
      <c r="J7" s="341"/>
      <c r="K7" s="342"/>
      <c r="L7" s="341"/>
      <c r="M7" s="343"/>
    </row>
    <row r="8" customFormat="false" ht="14.1" hidden="false" customHeight="true" outlineLevel="0" collapsed="false">
      <c r="A8" s="18"/>
      <c r="B8" s="18"/>
      <c r="C8" s="329"/>
      <c r="D8" s="21"/>
      <c r="E8" s="328"/>
      <c r="F8" s="21"/>
      <c r="G8" s="341"/>
      <c r="H8" s="341"/>
      <c r="I8" s="341"/>
      <c r="J8" s="341"/>
      <c r="K8" s="342"/>
      <c r="L8" s="341"/>
      <c r="M8" s="343"/>
    </row>
    <row r="9" customFormat="false" ht="14.1" hidden="false" customHeight="true" outlineLevel="0" collapsed="false">
      <c r="A9" s="18"/>
      <c r="B9" s="18"/>
      <c r="C9" s="329"/>
      <c r="D9" s="21"/>
      <c r="E9" s="328"/>
      <c r="F9" s="21"/>
      <c r="G9" s="341"/>
      <c r="H9" s="341"/>
      <c r="I9" s="341"/>
      <c r="J9" s="341"/>
      <c r="K9" s="342"/>
      <c r="L9" s="341"/>
      <c r="M9" s="343"/>
    </row>
    <row r="10" customFormat="false" ht="14.1" hidden="false" customHeight="true" outlineLevel="0" collapsed="false">
      <c r="A10" s="18"/>
      <c r="B10" s="18"/>
      <c r="C10" s="329"/>
      <c r="D10" s="21"/>
      <c r="E10" s="328"/>
      <c r="F10" s="21"/>
      <c r="G10" s="341"/>
      <c r="H10" s="341"/>
      <c r="I10" s="341"/>
      <c r="J10" s="341"/>
      <c r="K10" s="342"/>
      <c r="L10" s="341"/>
      <c r="M10" s="343"/>
    </row>
    <row r="11" customFormat="false" ht="14.1" hidden="false" customHeight="true" outlineLevel="0" collapsed="false">
      <c r="A11" s="18"/>
      <c r="B11" s="18"/>
      <c r="C11" s="329"/>
      <c r="D11" s="21"/>
      <c r="E11" s="328"/>
      <c r="F11" s="21"/>
      <c r="G11" s="341"/>
      <c r="H11" s="341"/>
      <c r="I11" s="341"/>
      <c r="J11" s="341"/>
      <c r="K11" s="342"/>
      <c r="L11" s="341"/>
      <c r="M11" s="343"/>
    </row>
    <row r="12" customFormat="false" ht="14.1" hidden="false" customHeight="true" outlineLevel="0" collapsed="false">
      <c r="A12" s="18"/>
      <c r="B12" s="18"/>
      <c r="C12" s="329"/>
      <c r="D12" s="21"/>
      <c r="E12" s="328"/>
      <c r="F12" s="21"/>
      <c r="G12" s="341"/>
      <c r="H12" s="341"/>
      <c r="I12" s="341"/>
      <c r="J12" s="341"/>
      <c r="K12" s="342"/>
      <c r="L12" s="341"/>
      <c r="M12" s="343"/>
    </row>
    <row r="13" customFormat="false" ht="14.1" hidden="false" customHeight="true" outlineLevel="0" collapsed="false">
      <c r="A13" s="18"/>
      <c r="B13" s="18"/>
      <c r="C13" s="329"/>
      <c r="D13" s="21"/>
      <c r="E13" s="328"/>
      <c r="F13" s="21"/>
      <c r="G13" s="341"/>
      <c r="H13" s="341"/>
      <c r="I13" s="341"/>
      <c r="J13" s="341"/>
      <c r="K13" s="342"/>
      <c r="L13" s="341"/>
      <c r="M13" s="343"/>
    </row>
    <row r="14" customFormat="false" ht="14.1" hidden="false" customHeight="true" outlineLevel="0" collapsed="false">
      <c r="A14" s="18"/>
      <c r="B14" s="18"/>
      <c r="C14" s="329"/>
      <c r="D14" s="21"/>
      <c r="E14" s="328"/>
      <c r="F14" s="21"/>
      <c r="G14" s="341"/>
      <c r="H14" s="341"/>
      <c r="I14" s="341"/>
      <c r="J14" s="341"/>
      <c r="K14" s="342"/>
      <c r="L14" s="341"/>
      <c r="M14" s="343"/>
    </row>
    <row r="15" customFormat="false" ht="14.1" hidden="false" customHeight="true" outlineLevel="0" collapsed="false">
      <c r="A15" s="18"/>
      <c r="B15" s="18"/>
      <c r="C15" s="329"/>
      <c r="D15" s="21"/>
      <c r="E15" s="328"/>
      <c r="F15" s="21"/>
      <c r="G15" s="341"/>
      <c r="H15" s="341"/>
      <c r="I15" s="341"/>
      <c r="J15" s="341"/>
      <c r="K15" s="342"/>
      <c r="L15" s="341"/>
      <c r="M15" s="343"/>
    </row>
    <row r="16" customFormat="false" ht="14.1" hidden="false" customHeight="true" outlineLevel="0" collapsed="false">
      <c r="A16" s="18"/>
      <c r="B16" s="18"/>
      <c r="C16" s="329"/>
      <c r="D16" s="21"/>
      <c r="E16" s="328"/>
      <c r="F16" s="21"/>
      <c r="G16" s="341"/>
      <c r="H16" s="341"/>
      <c r="I16" s="341"/>
      <c r="J16" s="341"/>
      <c r="K16" s="342"/>
      <c r="L16" s="341"/>
      <c r="M16" s="343"/>
    </row>
    <row r="17" customFormat="false" ht="14.1" hidden="false" customHeight="true" outlineLevel="0" collapsed="false">
      <c r="A17" s="18"/>
      <c r="B17" s="18"/>
      <c r="C17" s="329"/>
      <c r="D17" s="21"/>
      <c r="E17" s="328"/>
      <c r="F17" s="21"/>
      <c r="G17" s="341"/>
      <c r="H17" s="295"/>
      <c r="I17" s="295"/>
      <c r="J17" s="341"/>
      <c r="K17" s="342"/>
      <c r="L17" s="341"/>
      <c r="M17" s="343"/>
    </row>
    <row r="18" customFormat="false" ht="20.1" hidden="false" customHeight="true" outlineLevel="0" collapsed="false">
      <c r="A18" s="18"/>
      <c r="B18" s="18"/>
      <c r="C18" s="18" t="s">
        <v>487</v>
      </c>
      <c r="D18" s="18"/>
      <c r="E18" s="18"/>
      <c r="F18" s="18"/>
      <c r="G18" s="20" t="s">
        <v>488</v>
      </c>
      <c r="H18" s="20"/>
      <c r="I18" s="20"/>
      <c r="J18" s="20"/>
      <c r="K18" s="20"/>
      <c r="L18" s="20"/>
      <c r="M18" s="20"/>
    </row>
    <row r="19" s="145" customFormat="true" ht="20.1" hidden="false" customHeight="true" outlineLevel="0" collapsed="false">
      <c r="A19" s="330" t="n">
        <v>2014</v>
      </c>
      <c r="B19" s="26" t="s">
        <v>462</v>
      </c>
      <c r="C19" s="116" t="n">
        <v>37</v>
      </c>
      <c r="D19" s="332" t="n">
        <v>17</v>
      </c>
      <c r="E19" s="116" t="n">
        <v>25</v>
      </c>
      <c r="F19" s="332" t="n">
        <v>12</v>
      </c>
      <c r="G19" s="92" t="n">
        <v>7.2</v>
      </c>
      <c r="H19" s="344" t="n">
        <v>7.2</v>
      </c>
      <c r="I19" s="92" t="n">
        <v>7.3</v>
      </c>
      <c r="J19" s="344" t="n">
        <v>7.9</v>
      </c>
      <c r="K19" s="92" t="n">
        <v>6.1</v>
      </c>
      <c r="L19" s="344" t="n">
        <v>20</v>
      </c>
      <c r="M19" s="93" t="n">
        <v>9.4</v>
      </c>
      <c r="N19" s="345"/>
    </row>
    <row r="20" s="145" customFormat="true" ht="14.1" hidden="false" customHeight="true" outlineLevel="0" collapsed="false">
      <c r="A20" s="330"/>
      <c r="B20" s="26"/>
      <c r="C20" s="116"/>
      <c r="D20" s="332"/>
      <c r="E20" s="116"/>
      <c r="F20" s="332"/>
      <c r="G20" s="92"/>
      <c r="H20" s="344"/>
      <c r="I20" s="92"/>
      <c r="J20" s="344"/>
      <c r="K20" s="92"/>
      <c r="L20" s="344"/>
      <c r="M20" s="93"/>
      <c r="N20" s="345"/>
    </row>
    <row r="21" s="145" customFormat="true" ht="14.1" hidden="false" customHeight="true" outlineLevel="0" collapsed="false">
      <c r="A21" s="330" t="n">
        <v>2015</v>
      </c>
      <c r="B21" s="26" t="s">
        <v>343</v>
      </c>
      <c r="C21" s="111" t="n">
        <v>44</v>
      </c>
      <c r="D21" s="333" t="n">
        <v>20</v>
      </c>
      <c r="E21" s="111" t="n">
        <v>33</v>
      </c>
      <c r="F21" s="333" t="n">
        <v>11</v>
      </c>
      <c r="G21" s="94" t="n">
        <v>8.3</v>
      </c>
      <c r="H21" s="346" t="n">
        <v>8.4</v>
      </c>
      <c r="I21" s="94" t="n">
        <v>8.3</v>
      </c>
      <c r="J21" s="346" t="n">
        <v>10</v>
      </c>
      <c r="K21" s="94" t="n">
        <v>5.6</v>
      </c>
      <c r="L21" s="346" t="n">
        <v>19.5</v>
      </c>
      <c r="M21" s="27" t="n">
        <v>11.4</v>
      </c>
      <c r="N21" s="345"/>
    </row>
    <row r="22" s="145" customFormat="true" ht="14.1" hidden="false" customHeight="true" outlineLevel="0" collapsed="false">
      <c r="A22" s="330"/>
      <c r="B22" s="26" t="s">
        <v>489</v>
      </c>
      <c r="C22" s="111" t="n">
        <v>37</v>
      </c>
      <c r="D22" s="333" t="n">
        <v>16</v>
      </c>
      <c r="E22" s="111" t="n">
        <v>26</v>
      </c>
      <c r="F22" s="333" t="n">
        <v>10</v>
      </c>
      <c r="G22" s="94" t="n">
        <v>7.2</v>
      </c>
      <c r="H22" s="346" t="n">
        <v>7.3</v>
      </c>
      <c r="I22" s="94" t="n">
        <v>7</v>
      </c>
      <c r="J22" s="346" t="n">
        <v>7.9</v>
      </c>
      <c r="K22" s="94" t="n">
        <v>5.3</v>
      </c>
      <c r="L22" s="346" t="n">
        <v>20.5</v>
      </c>
      <c r="M22" s="27" t="n">
        <v>8.5</v>
      </c>
      <c r="N22" s="345"/>
    </row>
    <row r="23" s="145" customFormat="true" ht="14.1" hidden="false" customHeight="true" outlineLevel="0" collapsed="false">
      <c r="A23" s="330"/>
      <c r="B23" s="334" t="s">
        <v>464</v>
      </c>
      <c r="C23" s="111" t="n">
        <v>31</v>
      </c>
      <c r="D23" s="333" t="n">
        <v>14</v>
      </c>
      <c r="E23" s="111" t="n">
        <v>21</v>
      </c>
      <c r="F23" s="333" t="n">
        <v>10</v>
      </c>
      <c r="G23" s="94" t="n">
        <v>5.8</v>
      </c>
      <c r="H23" s="346" t="n">
        <v>6.1</v>
      </c>
      <c r="I23" s="94" t="n">
        <v>5.9</v>
      </c>
      <c r="J23" s="346" t="n">
        <v>6.4</v>
      </c>
      <c r="K23" s="94" t="n">
        <v>4.9</v>
      </c>
      <c r="L23" s="346" t="n">
        <v>16.7</v>
      </c>
      <c r="M23" s="27" t="n">
        <v>6.9</v>
      </c>
      <c r="N23" s="345"/>
    </row>
    <row r="24" s="145" customFormat="true" ht="14.1" hidden="false" customHeight="true" outlineLevel="0" collapsed="false">
      <c r="A24" s="330"/>
      <c r="B24" s="26" t="s">
        <v>465</v>
      </c>
      <c r="C24" s="111" t="n">
        <v>33</v>
      </c>
      <c r="D24" s="111" t="n">
        <v>14</v>
      </c>
      <c r="E24" s="111" t="n">
        <v>22</v>
      </c>
      <c r="F24" s="111" t="n">
        <v>10</v>
      </c>
      <c r="G24" s="94" t="n">
        <v>6.6</v>
      </c>
      <c r="H24" s="94" t="n">
        <v>6.9</v>
      </c>
      <c r="I24" s="94" t="n">
        <v>6.2</v>
      </c>
      <c r="J24" s="94" t="n">
        <v>7.2</v>
      </c>
      <c r="K24" s="94" t="n">
        <v>5.2</v>
      </c>
      <c r="L24" s="94" t="n">
        <v>17.1</v>
      </c>
      <c r="M24" s="27" t="n">
        <v>8.5</v>
      </c>
      <c r="N24" s="345"/>
    </row>
    <row r="25" s="145" customFormat="true" ht="14.1" hidden="false" customHeight="true" outlineLevel="0" collapsed="false">
      <c r="A25" s="330"/>
      <c r="B25" s="335"/>
      <c r="C25" s="111"/>
      <c r="D25" s="111"/>
      <c r="E25" s="111"/>
      <c r="F25" s="111"/>
      <c r="G25" s="94"/>
      <c r="H25" s="346"/>
      <c r="I25" s="94"/>
      <c r="J25" s="346"/>
      <c r="K25" s="94"/>
      <c r="L25" s="346"/>
      <c r="M25" s="27"/>
      <c r="N25" s="345"/>
    </row>
    <row r="26" s="145" customFormat="true" ht="14.1" hidden="false" customHeight="true" outlineLevel="0" collapsed="false">
      <c r="A26" s="330" t="n">
        <v>2016</v>
      </c>
      <c r="B26" s="26" t="s">
        <v>468</v>
      </c>
      <c r="C26" s="111" t="n">
        <v>43</v>
      </c>
      <c r="D26" s="111" t="n">
        <v>18</v>
      </c>
      <c r="E26" s="111" t="n">
        <v>30</v>
      </c>
      <c r="F26" s="111" t="n">
        <v>13</v>
      </c>
      <c r="G26" s="94" t="n">
        <v>8.4</v>
      </c>
      <c r="H26" s="346" t="n">
        <v>8.8</v>
      </c>
      <c r="I26" s="94" t="n">
        <v>7.9</v>
      </c>
      <c r="J26" s="346" t="n">
        <v>9.3</v>
      </c>
      <c r="K26" s="94" t="n">
        <v>6.9</v>
      </c>
      <c r="L26" s="346" t="n">
        <v>22</v>
      </c>
      <c r="M26" s="27" t="n">
        <v>10.9</v>
      </c>
      <c r="N26" s="345"/>
    </row>
    <row r="27" s="145" customFormat="true" ht="14.1" hidden="false" customHeight="true" outlineLevel="0" collapsed="false">
      <c r="A27" s="143"/>
      <c r="B27" s="316" t="s">
        <v>299</v>
      </c>
      <c r="C27" s="65" t="n">
        <v>97.7</v>
      </c>
      <c r="D27" s="65" t="n">
        <v>90</v>
      </c>
      <c r="E27" s="65" t="n">
        <v>90.9</v>
      </c>
      <c r="F27" s="65" t="n">
        <v>118.2</v>
      </c>
      <c r="G27" s="65" t="s">
        <v>177</v>
      </c>
      <c r="H27" s="86" t="s">
        <v>177</v>
      </c>
      <c r="I27" s="65" t="s">
        <v>177</v>
      </c>
      <c r="J27" s="86" t="s">
        <v>177</v>
      </c>
      <c r="K27" s="65" t="s">
        <v>177</v>
      </c>
      <c r="L27" s="86" t="s">
        <v>177</v>
      </c>
      <c r="M27" s="68" t="s">
        <v>177</v>
      </c>
      <c r="N27" s="345"/>
    </row>
    <row r="28" s="145" customFormat="true" ht="14.1" hidden="false" customHeight="true" outlineLevel="0" collapsed="false">
      <c r="A28" s="143"/>
      <c r="B28" s="318" t="s">
        <v>300</v>
      </c>
      <c r="C28" s="30" t="n">
        <v>130.3</v>
      </c>
      <c r="D28" s="30" t="n">
        <v>128.6</v>
      </c>
      <c r="E28" s="30" t="n">
        <v>136.4</v>
      </c>
      <c r="F28" s="30" t="n">
        <v>130</v>
      </c>
      <c r="G28" s="30" t="s">
        <v>177</v>
      </c>
      <c r="H28" s="30" t="s">
        <v>177</v>
      </c>
      <c r="I28" s="30" t="s">
        <v>177</v>
      </c>
      <c r="J28" s="30" t="s">
        <v>177</v>
      </c>
      <c r="K28" s="30" t="s">
        <v>177</v>
      </c>
      <c r="L28" s="30" t="s">
        <v>177</v>
      </c>
      <c r="M28" s="347" t="s">
        <v>177</v>
      </c>
      <c r="N28" s="345"/>
    </row>
    <row r="29" s="145" customFormat="true" ht="1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</row>
    <row r="30" customFormat="false" ht="11.25" hidden="false" customHeight="true" outlineLevel="0" collapsed="false">
      <c r="A30" s="348" t="s">
        <v>490</v>
      </c>
      <c r="B30" s="348"/>
      <c r="C30" s="348"/>
      <c r="D30" s="348"/>
      <c r="E30" s="348"/>
      <c r="F30" s="348"/>
      <c r="G30" s="348"/>
      <c r="H30" s="348"/>
      <c r="I30" s="348"/>
      <c r="J30" s="348"/>
      <c r="K30" s="348"/>
      <c r="L30" s="348"/>
      <c r="M30" s="348"/>
    </row>
    <row r="31" customFormat="false" ht="15" hidden="false" customHeight="true" outlineLevel="0" collapsed="false">
      <c r="A31" s="307" t="s">
        <v>470</v>
      </c>
      <c r="B31" s="307"/>
      <c r="C31" s="307"/>
      <c r="D31" s="307"/>
      <c r="E31" s="307"/>
      <c r="F31" s="307"/>
      <c r="G31" s="307"/>
      <c r="H31" s="307"/>
      <c r="I31" s="307"/>
      <c r="J31" s="307"/>
      <c r="K31" s="307"/>
      <c r="L31" s="307"/>
      <c r="M31" s="307"/>
    </row>
    <row r="32" customFormat="false" ht="14.25" hidden="false" customHeight="false" outlineLevel="0" collapsed="false">
      <c r="C32" s="302"/>
      <c r="D32" s="302"/>
      <c r="E32" s="302"/>
      <c r="F32" s="302"/>
    </row>
  </sheetData>
  <mergeCells count="25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9:M29"/>
    <mergeCell ref="A30:M30"/>
    <mergeCell ref="A31:M31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9" width="9.62"/>
    <col collapsed="false" customWidth="true" hidden="false" outlineLevel="0" max="27" min="14" style="9" width="8.62"/>
  </cols>
  <sheetData>
    <row r="1" customFormat="false" ht="15" hidden="false" customHeight="true" outlineLevel="0" collapsed="false">
      <c r="A1" s="10" t="s">
        <v>15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 t="s">
        <v>159</v>
      </c>
      <c r="M1" s="11"/>
    </row>
    <row r="2" customFormat="false" ht="15" hidden="false" customHeight="true" outlineLevel="0" collapsed="false">
      <c r="A2" s="12" t="s">
        <v>16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161</v>
      </c>
      <c r="M2" s="13"/>
      <c r="P2" s="14"/>
      <c r="Q2" s="14"/>
      <c r="R2" s="14"/>
      <c r="S2" s="14"/>
      <c r="T2" s="14"/>
    </row>
    <row r="3" customFormat="false" ht="15" hidden="false" customHeight="true" outlineLevel="0" collapsed="false">
      <c r="A3" s="15" t="s">
        <v>16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16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18" t="s">
        <v>164</v>
      </c>
      <c r="B5" s="18"/>
      <c r="C5" s="19" t="s">
        <v>165</v>
      </c>
      <c r="D5" s="19" t="s">
        <v>166</v>
      </c>
      <c r="E5" s="19" t="s">
        <v>167</v>
      </c>
      <c r="F5" s="19"/>
      <c r="G5" s="19"/>
      <c r="H5" s="18" t="s">
        <v>168</v>
      </c>
      <c r="I5" s="19" t="s">
        <v>169</v>
      </c>
      <c r="J5" s="20" t="s">
        <v>170</v>
      </c>
      <c r="K5" s="21" t="s">
        <v>171</v>
      </c>
      <c r="L5" s="21"/>
      <c r="M5" s="21"/>
    </row>
    <row r="6" customFormat="false" ht="15" hidden="false" customHeight="true" outlineLevel="0" collapsed="false">
      <c r="A6" s="18"/>
      <c r="B6" s="18"/>
      <c r="C6" s="19"/>
      <c r="D6" s="19"/>
      <c r="E6" s="19"/>
      <c r="F6" s="19"/>
      <c r="G6" s="19"/>
      <c r="H6" s="18"/>
      <c r="I6" s="19"/>
      <c r="J6" s="20"/>
      <c r="K6" s="20"/>
      <c r="L6" s="21"/>
      <c r="M6" s="21"/>
    </row>
    <row r="7" customFormat="false" ht="15" hidden="false" customHeight="true" outlineLevel="0" collapsed="false">
      <c r="A7" s="18"/>
      <c r="B7" s="18"/>
      <c r="C7" s="19"/>
      <c r="D7" s="19"/>
      <c r="E7" s="19"/>
      <c r="F7" s="19"/>
      <c r="G7" s="19"/>
      <c r="H7" s="18"/>
      <c r="I7" s="19"/>
      <c r="J7" s="20"/>
      <c r="K7" s="20"/>
      <c r="L7" s="21"/>
      <c r="M7" s="21"/>
    </row>
    <row r="8" customFormat="false" ht="15" hidden="false" customHeight="true" outlineLevel="0" collapsed="false">
      <c r="A8" s="18"/>
      <c r="B8" s="18"/>
      <c r="C8" s="19"/>
      <c r="D8" s="19"/>
      <c r="E8" s="19"/>
      <c r="F8" s="19"/>
      <c r="G8" s="19"/>
      <c r="H8" s="18"/>
      <c r="I8" s="19"/>
      <c r="J8" s="20"/>
      <c r="K8" s="20"/>
      <c r="L8" s="21"/>
      <c r="M8" s="21"/>
    </row>
    <row r="9" customFormat="false" ht="15" hidden="false" customHeight="true" outlineLevel="0" collapsed="false">
      <c r="A9" s="18"/>
      <c r="B9" s="18"/>
      <c r="C9" s="19"/>
      <c r="D9" s="19"/>
      <c r="E9" s="19"/>
      <c r="F9" s="19"/>
      <c r="G9" s="19"/>
      <c r="H9" s="18"/>
      <c r="I9" s="19"/>
      <c r="J9" s="20"/>
      <c r="K9" s="20"/>
      <c r="L9" s="21"/>
      <c r="M9" s="21"/>
    </row>
    <row r="10" customFormat="false" ht="15" hidden="false" customHeight="true" outlineLevel="0" collapsed="false">
      <c r="A10" s="18"/>
      <c r="B10" s="18"/>
      <c r="C10" s="19"/>
      <c r="D10" s="19"/>
      <c r="E10" s="19"/>
      <c r="F10" s="19"/>
      <c r="G10" s="19"/>
      <c r="H10" s="18"/>
      <c r="I10" s="19"/>
      <c r="J10" s="20"/>
      <c r="K10" s="20"/>
      <c r="L10" s="21"/>
      <c r="M10" s="21"/>
    </row>
    <row r="11" customFormat="false" ht="15" hidden="false" customHeight="true" outlineLevel="0" collapsed="false">
      <c r="A11" s="18"/>
      <c r="B11" s="18"/>
      <c r="C11" s="19"/>
      <c r="D11" s="19"/>
      <c r="E11" s="19"/>
      <c r="F11" s="19"/>
      <c r="G11" s="19"/>
      <c r="H11" s="18"/>
      <c r="I11" s="19"/>
      <c r="J11" s="20"/>
      <c r="K11" s="20"/>
      <c r="L11" s="21"/>
      <c r="M11" s="21"/>
    </row>
    <row r="12" customFormat="false" ht="15" hidden="false" customHeight="true" outlineLevel="0" collapsed="false">
      <c r="A12" s="18"/>
      <c r="B12" s="18"/>
      <c r="C12" s="19"/>
      <c r="D12" s="19"/>
      <c r="E12" s="19"/>
      <c r="F12" s="19"/>
      <c r="G12" s="19"/>
      <c r="H12" s="18"/>
      <c r="I12" s="19"/>
      <c r="J12" s="20"/>
      <c r="K12" s="20"/>
      <c r="L12" s="21"/>
      <c r="M12" s="21"/>
    </row>
    <row r="13" customFormat="false" ht="15" hidden="false" customHeight="true" outlineLevel="0" collapsed="false">
      <c r="A13" s="18"/>
      <c r="B13" s="18"/>
      <c r="C13" s="19"/>
      <c r="D13" s="19"/>
      <c r="E13" s="19" t="s">
        <v>172</v>
      </c>
      <c r="F13" s="22" t="s">
        <v>173</v>
      </c>
      <c r="G13" s="23" t="s">
        <v>174</v>
      </c>
      <c r="H13" s="18"/>
      <c r="I13" s="19"/>
      <c r="J13" s="20"/>
      <c r="K13" s="19" t="s">
        <v>172</v>
      </c>
      <c r="L13" s="22" t="s">
        <v>175</v>
      </c>
      <c r="M13" s="24" t="s">
        <v>174</v>
      </c>
    </row>
    <row r="14" customFormat="false" ht="15" hidden="false" customHeight="true" outlineLevel="0" collapsed="false">
      <c r="A14" s="18"/>
      <c r="B14" s="18"/>
      <c r="C14" s="19"/>
      <c r="D14" s="19"/>
      <c r="E14" s="19"/>
      <c r="F14" s="22"/>
      <c r="G14" s="23"/>
      <c r="H14" s="18"/>
      <c r="I14" s="19"/>
      <c r="J14" s="20"/>
      <c r="K14" s="19"/>
      <c r="L14" s="22"/>
      <c r="M14" s="24"/>
    </row>
    <row r="15" s="38" customFormat="true" ht="20.1" hidden="false" customHeight="true" outlineLevel="0" collapsed="false">
      <c r="A15" s="25" t="n">
        <v>2014</v>
      </c>
      <c r="B15" s="26" t="s">
        <v>176</v>
      </c>
      <c r="C15" s="27" t="n">
        <v>1191.9</v>
      </c>
      <c r="D15" s="28" t="n">
        <v>98.3</v>
      </c>
      <c r="E15" s="28" t="n">
        <v>60.4</v>
      </c>
      <c r="F15" s="29" t="n">
        <v>85.2</v>
      </c>
      <c r="G15" s="30" t="s">
        <v>177</v>
      </c>
      <c r="H15" s="31" t="n">
        <v>12.9</v>
      </c>
      <c r="I15" s="32" t="s">
        <v>177</v>
      </c>
      <c r="J15" s="33" t="n">
        <v>95</v>
      </c>
      <c r="K15" s="34" t="n">
        <v>97.9</v>
      </c>
      <c r="L15" s="35" t="n">
        <v>100.6</v>
      </c>
      <c r="M15" s="36" t="s">
        <v>177</v>
      </c>
      <c r="N15" s="37"/>
    </row>
    <row r="16" s="38" customFormat="true" ht="14.1" hidden="false" customHeight="true" outlineLevel="0" collapsed="false">
      <c r="A16" s="25" t="n">
        <v>2015</v>
      </c>
      <c r="B16" s="26" t="s">
        <v>176</v>
      </c>
      <c r="C16" s="39" t="n">
        <v>1188.8</v>
      </c>
      <c r="D16" s="28" t="n">
        <v>99.3</v>
      </c>
      <c r="E16" s="28" t="n">
        <v>55</v>
      </c>
      <c r="F16" s="29" t="n">
        <v>91.1</v>
      </c>
      <c r="G16" s="30" t="s">
        <v>177</v>
      </c>
      <c r="H16" s="31" t="n">
        <v>11.8</v>
      </c>
      <c r="I16" s="32" t="s">
        <v>177</v>
      </c>
      <c r="J16" s="33" t="n">
        <v>76</v>
      </c>
      <c r="K16" s="34" t="n">
        <v>97.9</v>
      </c>
      <c r="L16" s="35" t="n">
        <v>100</v>
      </c>
      <c r="M16" s="36" t="s">
        <v>177</v>
      </c>
      <c r="N16" s="37"/>
    </row>
    <row r="17" s="38" customFormat="true" ht="14.1" hidden="false" customHeight="true" outlineLevel="0" collapsed="false">
      <c r="A17" s="40"/>
      <c r="B17" s="26"/>
      <c r="C17" s="41"/>
      <c r="D17" s="28"/>
      <c r="E17" s="42"/>
      <c r="F17" s="29"/>
      <c r="G17" s="43"/>
      <c r="H17" s="31"/>
      <c r="I17" s="44"/>
      <c r="J17" s="45"/>
      <c r="K17" s="46"/>
      <c r="L17" s="47"/>
      <c r="M17" s="36"/>
    </row>
    <row r="18" s="38" customFormat="true" ht="14.1" hidden="false" customHeight="true" outlineLevel="0" collapsed="false">
      <c r="A18" s="40" t="n">
        <v>2015</v>
      </c>
      <c r="B18" s="26" t="s">
        <v>178</v>
      </c>
      <c r="C18" s="41" t="s">
        <v>179</v>
      </c>
      <c r="D18" s="28" t="n">
        <v>98.3</v>
      </c>
      <c r="E18" s="42" t="n">
        <v>63.8</v>
      </c>
      <c r="F18" s="29" t="n">
        <v>86.2</v>
      </c>
      <c r="G18" s="43" t="n">
        <v>105.7</v>
      </c>
      <c r="H18" s="31" t="n">
        <v>13.5</v>
      </c>
      <c r="I18" s="44" t="n">
        <v>2022</v>
      </c>
      <c r="J18" s="45" t="n">
        <v>76</v>
      </c>
      <c r="K18" s="34" t="n">
        <v>97.8</v>
      </c>
      <c r="L18" s="48" t="n">
        <v>100.8</v>
      </c>
      <c r="M18" s="36" t="n">
        <v>100.1</v>
      </c>
    </row>
    <row r="19" s="38" customFormat="true" ht="14.1" hidden="false" customHeight="true" outlineLevel="0" collapsed="false">
      <c r="A19" s="40"/>
      <c r="B19" s="26" t="s">
        <v>180</v>
      </c>
      <c r="C19" s="41" t="s">
        <v>179</v>
      </c>
      <c r="D19" s="28" t="n">
        <v>98.4</v>
      </c>
      <c r="E19" s="42" t="n">
        <v>63.9</v>
      </c>
      <c r="F19" s="29" t="n">
        <v>87.1</v>
      </c>
      <c r="G19" s="43" t="n">
        <v>100.2</v>
      </c>
      <c r="H19" s="31" t="n">
        <v>13.5</v>
      </c>
      <c r="I19" s="44" t="n">
        <v>2349</v>
      </c>
      <c r="J19" s="45" t="n">
        <v>63</v>
      </c>
      <c r="K19" s="34" t="n">
        <v>97.7</v>
      </c>
      <c r="L19" s="48" t="n">
        <v>100.2</v>
      </c>
      <c r="M19" s="36" t="n">
        <v>99.9</v>
      </c>
    </row>
    <row r="20" s="38" customFormat="true" ht="14.1" hidden="false" customHeight="true" outlineLevel="0" collapsed="false">
      <c r="A20" s="40"/>
      <c r="B20" s="26" t="s">
        <v>181</v>
      </c>
      <c r="C20" s="41" t="s">
        <v>179</v>
      </c>
      <c r="D20" s="28" t="n">
        <v>98.4</v>
      </c>
      <c r="E20" s="42" t="n">
        <v>62.2</v>
      </c>
      <c r="F20" s="29" t="n">
        <v>87.6</v>
      </c>
      <c r="G20" s="43" t="n">
        <v>97.3</v>
      </c>
      <c r="H20" s="31" t="n">
        <v>13.2</v>
      </c>
      <c r="I20" s="44" t="n">
        <v>2883</v>
      </c>
      <c r="J20" s="45" t="n">
        <v>48</v>
      </c>
      <c r="K20" s="34" t="n">
        <v>98</v>
      </c>
      <c r="L20" s="48" t="n">
        <v>100.3</v>
      </c>
      <c r="M20" s="36" t="n">
        <v>100.2</v>
      </c>
    </row>
    <row r="21" s="38" customFormat="true" ht="14.1" hidden="false" customHeight="true" outlineLevel="0" collapsed="false">
      <c r="A21" s="40"/>
      <c r="B21" s="26" t="s">
        <v>182</v>
      </c>
      <c r="C21" s="41" t="s">
        <v>179</v>
      </c>
      <c r="D21" s="28" t="n">
        <v>98.6</v>
      </c>
      <c r="E21" s="42" t="n">
        <v>60</v>
      </c>
      <c r="F21" s="29" t="n">
        <v>88.8</v>
      </c>
      <c r="G21" s="43" t="n">
        <v>96.5</v>
      </c>
      <c r="H21" s="31" t="n">
        <v>12.8</v>
      </c>
      <c r="I21" s="44" t="n">
        <v>2794</v>
      </c>
      <c r="J21" s="45" t="n">
        <v>35</v>
      </c>
      <c r="K21" s="34" t="n">
        <v>98.3</v>
      </c>
      <c r="L21" s="48" t="n">
        <v>100.3</v>
      </c>
      <c r="M21" s="36" t="n">
        <v>100.3</v>
      </c>
    </row>
    <row r="22" s="38" customFormat="true" ht="14.1" hidden="false" customHeight="true" outlineLevel="0" collapsed="false">
      <c r="A22" s="40"/>
      <c r="B22" s="26" t="s">
        <v>183</v>
      </c>
      <c r="C22" s="41" t="s">
        <v>179</v>
      </c>
      <c r="D22" s="28" t="n">
        <v>98.9</v>
      </c>
      <c r="E22" s="42" t="n">
        <v>57.7</v>
      </c>
      <c r="F22" s="29" t="n">
        <v>89.3</v>
      </c>
      <c r="G22" s="43" t="n">
        <v>96.1</v>
      </c>
      <c r="H22" s="31" t="n">
        <v>12.3</v>
      </c>
      <c r="I22" s="44" t="n">
        <v>3021</v>
      </c>
      <c r="J22" s="45" t="n">
        <v>40</v>
      </c>
      <c r="K22" s="34" t="n">
        <v>98.4</v>
      </c>
      <c r="L22" s="48" t="n">
        <v>100.5</v>
      </c>
      <c r="M22" s="36" t="n">
        <v>100.1</v>
      </c>
    </row>
    <row r="23" s="38" customFormat="true" ht="14.1" hidden="false" customHeight="true" outlineLevel="0" collapsed="false">
      <c r="A23" s="40"/>
      <c r="B23" s="26" t="s">
        <v>184</v>
      </c>
      <c r="C23" s="39" t="n">
        <v>1190.3</v>
      </c>
      <c r="D23" s="28" t="n">
        <v>99.1</v>
      </c>
      <c r="E23" s="42" t="n">
        <v>55.5</v>
      </c>
      <c r="F23" s="29" t="n">
        <v>88.3</v>
      </c>
      <c r="G23" s="43" t="n">
        <v>96.2</v>
      </c>
      <c r="H23" s="31" t="n">
        <v>11.9</v>
      </c>
      <c r="I23" s="44" t="n">
        <v>2881</v>
      </c>
      <c r="J23" s="45" t="n">
        <v>28</v>
      </c>
      <c r="K23" s="34" t="n">
        <v>98.5</v>
      </c>
      <c r="L23" s="48" t="n">
        <v>100.5</v>
      </c>
      <c r="M23" s="36" t="n">
        <v>100.1</v>
      </c>
    </row>
    <row r="24" s="38" customFormat="true" ht="14.1" hidden="false" customHeight="true" outlineLevel="0" collapsed="false">
      <c r="A24" s="40"/>
      <c r="B24" s="26" t="s">
        <v>185</v>
      </c>
      <c r="C24" s="41" t="s">
        <v>179</v>
      </c>
      <c r="D24" s="28" t="n">
        <v>99.2</v>
      </c>
      <c r="E24" s="42" t="n">
        <v>55.2</v>
      </c>
      <c r="F24" s="29" t="n">
        <v>89</v>
      </c>
      <c r="G24" s="43" t="n">
        <v>99.4</v>
      </c>
      <c r="H24" s="31" t="n">
        <v>11.9</v>
      </c>
      <c r="I24" s="44" t="n">
        <v>2557</v>
      </c>
      <c r="J24" s="45" t="n">
        <v>36</v>
      </c>
      <c r="K24" s="34" t="n">
        <v>98.5</v>
      </c>
      <c r="L24" s="48" t="n">
        <v>100.4</v>
      </c>
      <c r="M24" s="36" t="n">
        <v>100</v>
      </c>
    </row>
    <row r="25" s="38" customFormat="true" ht="14.1" hidden="false" customHeight="true" outlineLevel="0" collapsed="false">
      <c r="A25" s="40"/>
      <c r="B25" s="26" t="s">
        <v>186</v>
      </c>
      <c r="C25" s="41" t="s">
        <v>179</v>
      </c>
      <c r="D25" s="28" t="n">
        <v>99.4</v>
      </c>
      <c r="E25" s="42" t="n">
        <v>54.7</v>
      </c>
      <c r="F25" s="29" t="n">
        <v>88.9</v>
      </c>
      <c r="G25" s="43" t="n">
        <v>99.1</v>
      </c>
      <c r="H25" s="31" t="n">
        <v>11.8</v>
      </c>
      <c r="I25" s="44" t="n">
        <v>2633</v>
      </c>
      <c r="J25" s="45" t="n">
        <v>34</v>
      </c>
      <c r="K25" s="34" t="n">
        <v>98.5</v>
      </c>
      <c r="L25" s="48" t="n">
        <v>100.2</v>
      </c>
      <c r="M25" s="36" t="n">
        <v>100.1</v>
      </c>
    </row>
    <row r="26" s="38" customFormat="true" ht="14.1" hidden="false" customHeight="true" outlineLevel="0" collapsed="false">
      <c r="A26" s="40"/>
      <c r="B26" s="26" t="s">
        <v>187</v>
      </c>
      <c r="C26" s="41" t="s">
        <v>179</v>
      </c>
      <c r="D26" s="28" t="n">
        <v>99.6</v>
      </c>
      <c r="E26" s="42" t="n">
        <v>53.8</v>
      </c>
      <c r="F26" s="29" t="n">
        <v>89.2</v>
      </c>
      <c r="G26" s="43" t="n">
        <v>98.4</v>
      </c>
      <c r="H26" s="31" t="n">
        <v>11.6</v>
      </c>
      <c r="I26" s="44" t="n">
        <v>2782</v>
      </c>
      <c r="J26" s="45" t="n">
        <v>29</v>
      </c>
      <c r="K26" s="34" t="n">
        <v>98.9</v>
      </c>
      <c r="L26" s="48" t="n">
        <v>100.5</v>
      </c>
      <c r="M26" s="36" t="n">
        <v>100.3</v>
      </c>
    </row>
    <row r="27" s="38" customFormat="true" ht="14.1" hidden="false" customHeight="true" outlineLevel="0" collapsed="false">
      <c r="A27" s="40"/>
      <c r="B27" s="26" t="s">
        <v>188</v>
      </c>
      <c r="C27" s="41" t="s">
        <v>179</v>
      </c>
      <c r="D27" s="28" t="n">
        <v>99.8</v>
      </c>
      <c r="E27" s="42" t="n">
        <v>53.2</v>
      </c>
      <c r="F27" s="29" t="n">
        <v>90.4</v>
      </c>
      <c r="G27" s="43" t="n">
        <v>98.8</v>
      </c>
      <c r="H27" s="31" t="n">
        <v>11.5</v>
      </c>
      <c r="I27" s="44" t="n">
        <v>2445</v>
      </c>
      <c r="J27" s="45" t="n">
        <v>41</v>
      </c>
      <c r="K27" s="34" t="n">
        <v>98.9</v>
      </c>
      <c r="L27" s="48" t="n">
        <v>101</v>
      </c>
      <c r="M27" s="36" t="n">
        <v>100.1</v>
      </c>
    </row>
    <row r="28" s="38" customFormat="true" ht="14.1" hidden="false" customHeight="true" outlineLevel="0" collapsed="false">
      <c r="A28" s="40"/>
      <c r="B28" s="26" t="s">
        <v>189</v>
      </c>
      <c r="C28" s="41" t="s">
        <v>179</v>
      </c>
      <c r="D28" s="28" t="n">
        <v>99.5</v>
      </c>
      <c r="E28" s="42" t="n">
        <v>53.9</v>
      </c>
      <c r="F28" s="29" t="n">
        <v>90.5</v>
      </c>
      <c r="G28" s="43" t="n">
        <v>101.3</v>
      </c>
      <c r="H28" s="31" t="n">
        <v>11.6</v>
      </c>
      <c r="I28" s="44" t="n">
        <v>1806</v>
      </c>
      <c r="J28" s="45" t="n">
        <v>50</v>
      </c>
      <c r="K28" s="34" t="n">
        <v>99</v>
      </c>
      <c r="L28" s="48" t="n">
        <v>101</v>
      </c>
      <c r="M28" s="36" t="n">
        <v>100.1</v>
      </c>
    </row>
    <row r="29" s="38" customFormat="true" ht="14.1" hidden="false" customHeight="true" outlineLevel="0" collapsed="false">
      <c r="A29" s="40"/>
      <c r="B29" s="26" t="s">
        <v>190</v>
      </c>
      <c r="C29" s="39" t="n">
        <v>1188.8</v>
      </c>
      <c r="D29" s="28" t="n">
        <v>99.3</v>
      </c>
      <c r="E29" s="42" t="n">
        <v>55</v>
      </c>
      <c r="F29" s="29" t="n">
        <v>91.1</v>
      </c>
      <c r="G29" s="43" t="n">
        <v>102.1</v>
      </c>
      <c r="H29" s="31" t="n">
        <v>11.8</v>
      </c>
      <c r="I29" s="44" t="n">
        <v>1213</v>
      </c>
      <c r="J29" s="45" t="n">
        <v>76</v>
      </c>
      <c r="K29" s="34" t="n">
        <v>98.8</v>
      </c>
      <c r="L29" s="48" t="n">
        <v>101</v>
      </c>
      <c r="M29" s="36" t="n">
        <v>99.7</v>
      </c>
    </row>
    <row r="30" s="38" customFormat="true" ht="14.1" hidden="false" customHeight="true" outlineLevel="0" collapsed="false">
      <c r="A30" s="40"/>
      <c r="B30" s="26"/>
      <c r="C30" s="41"/>
      <c r="D30" s="28"/>
      <c r="E30" s="42"/>
      <c r="F30" s="29"/>
      <c r="G30" s="43"/>
      <c r="H30" s="31"/>
      <c r="I30" s="44"/>
      <c r="J30" s="45"/>
      <c r="K30" s="34"/>
      <c r="L30" s="48"/>
      <c r="M30" s="36"/>
    </row>
    <row r="31" s="38" customFormat="true" ht="14.1" hidden="false" customHeight="true" outlineLevel="0" collapsed="false">
      <c r="A31" s="40" t="n">
        <v>2016</v>
      </c>
      <c r="B31" s="26" t="s">
        <v>178</v>
      </c>
      <c r="C31" s="41" t="s">
        <v>179</v>
      </c>
      <c r="D31" s="28" t="n">
        <v>99.2</v>
      </c>
      <c r="E31" s="42" t="n">
        <v>58.2</v>
      </c>
      <c r="F31" s="29" t="n">
        <v>91.2</v>
      </c>
      <c r="G31" s="43" t="n">
        <v>105.8</v>
      </c>
      <c r="H31" s="31" t="n">
        <v>12.4</v>
      </c>
      <c r="I31" s="44" t="n">
        <v>1993</v>
      </c>
      <c r="J31" s="45" t="n">
        <v>72</v>
      </c>
      <c r="K31" s="46" t="n">
        <v>100.1</v>
      </c>
      <c r="L31" s="47" t="n">
        <v>102.3</v>
      </c>
      <c r="M31" s="36" t="n">
        <v>101.4</v>
      </c>
    </row>
    <row r="32" s="38" customFormat="true" ht="14.1" hidden="false" customHeight="true" outlineLevel="0" collapsed="false">
      <c r="A32" s="40"/>
      <c r="B32" s="26" t="s">
        <v>180</v>
      </c>
      <c r="C32" s="41" t="s">
        <v>179</v>
      </c>
      <c r="D32" s="28" t="n">
        <v>99.4</v>
      </c>
      <c r="E32" s="42" t="n">
        <v>58.1</v>
      </c>
      <c r="F32" s="29" t="n">
        <v>90.9</v>
      </c>
      <c r="G32" s="43" t="n">
        <v>99.8</v>
      </c>
      <c r="H32" s="31" t="n">
        <v>12.3</v>
      </c>
      <c r="I32" s="44" t="n">
        <v>2779</v>
      </c>
      <c r="J32" s="45" t="n">
        <v>46</v>
      </c>
      <c r="K32" s="46" t="n">
        <v>100.5</v>
      </c>
      <c r="L32" s="47" t="n">
        <v>102.8</v>
      </c>
      <c r="M32" s="36" t="n">
        <v>100.4</v>
      </c>
    </row>
    <row r="33" s="38" customFormat="true" ht="14.1" hidden="false" customHeight="true" outlineLevel="0" collapsed="false">
      <c r="A33" s="40"/>
      <c r="B33" s="26" t="s">
        <v>181</v>
      </c>
      <c r="C33" s="41" t="s">
        <v>179</v>
      </c>
      <c r="D33" s="28" t="n">
        <v>99.6</v>
      </c>
      <c r="E33" s="42" t="n">
        <v>56.2</v>
      </c>
      <c r="F33" s="29" t="n">
        <v>90.4</v>
      </c>
      <c r="G33" s="43" t="n">
        <v>96.8</v>
      </c>
      <c r="H33" s="31" t="n">
        <v>12</v>
      </c>
      <c r="I33" s="44" t="n">
        <v>3047</v>
      </c>
      <c r="J33" s="45" t="n">
        <v>41</v>
      </c>
      <c r="K33" s="46" t="n">
        <v>100.9</v>
      </c>
      <c r="L33" s="47" t="n">
        <v>103</v>
      </c>
      <c r="M33" s="36" t="n">
        <v>100.4</v>
      </c>
    </row>
    <row r="34" s="38" customFormat="tru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</row>
    <row r="35" customFormat="false" ht="14.25" hidden="false" customHeight="true" outlineLevel="0" collapsed="false">
      <c r="A35" s="50" t="s">
        <v>191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54" customFormat="true" ht="11.25" hidden="false" customHeight="true" outlineLevel="0" collapsed="false">
      <c r="A36" s="52" t="s">
        <v>192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5" hidden="false" customHeight="true" outlineLevel="0" collapsed="false">
      <c r="A37" s="50" t="s">
        <v>193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</row>
    <row r="38" customFormat="false" ht="14.25" hidden="false" customHeight="false" outlineLevel="0" collapsed="false">
      <c r="K38" s="56"/>
      <c r="L38" s="56"/>
      <c r="M38" s="56"/>
    </row>
    <row r="39" customFormat="false" ht="14.25" hidden="false" customHeight="false" outlineLevel="0" collapsed="false">
      <c r="K39" s="56"/>
      <c r="L39" s="56"/>
      <c r="M39" s="56"/>
    </row>
    <row r="40" customFormat="false" ht="14.25" hidden="false" customHeight="false" outlineLevel="0" collapsed="false">
      <c r="K40" s="56"/>
      <c r="L40" s="56"/>
      <c r="M40" s="56"/>
    </row>
    <row r="41" customFormat="false" ht="14.25" hidden="false" customHeight="false" outlineLevel="0" collapsed="false">
      <c r="K41" s="56"/>
      <c r="L41" s="56"/>
      <c r="M41" s="56"/>
    </row>
    <row r="42" customFormat="false" ht="14.25" hidden="false" customHeight="false" outlineLevel="0" collapsed="false">
      <c r="K42" s="56"/>
      <c r="L42" s="56"/>
      <c r="M42" s="56"/>
    </row>
    <row r="43" customFormat="false" ht="14.25" hidden="false" customHeight="false" outlineLevel="0" collapsed="false">
      <c r="K43" s="56"/>
      <c r="L43" s="56"/>
      <c r="M43" s="56"/>
    </row>
    <row r="44" customFormat="false" ht="14.25" hidden="false" customHeight="false" outlineLevel="0" collapsed="false">
      <c r="K44" s="56"/>
      <c r="L44" s="56"/>
      <c r="M44" s="56"/>
    </row>
    <row r="45" customFormat="false" ht="14.25" hidden="false" customHeight="false" outlineLevel="0" collapsed="false">
      <c r="K45" s="56"/>
      <c r="L45" s="56"/>
      <c r="M45" s="56"/>
    </row>
    <row r="62" customFormat="false" ht="14.25" hidden="false" customHeight="false" outlineLevel="0" collapsed="false">
      <c r="B62" s="57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349" width="7.12"/>
    <col collapsed="false" customWidth="true" hidden="false" outlineLevel="0" max="2" min="2" style="349" width="12.62"/>
    <col collapsed="false" customWidth="true" hidden="false" outlineLevel="0" max="9" min="3" style="349" width="14.12"/>
    <col collapsed="false" customWidth="true" hidden="false" outlineLevel="0" max="29" min="10" style="349" width="9.25"/>
    <col collapsed="false" customWidth="true" hidden="false" outlineLevel="0" max="30" min="30" style="349" width="7.99"/>
    <col collapsed="false" customWidth="true" hidden="false" outlineLevel="0" max="31" min="31" style="349" width="8.12"/>
    <col collapsed="false" customWidth="true" hidden="false" outlineLevel="0" max="32" min="32" style="349" width="8.25"/>
    <col collapsed="false" customWidth="true" hidden="false" outlineLevel="0" max="34" min="33" style="349" width="9.25"/>
    <col collapsed="false" customWidth="false" hidden="false" outlineLevel="0" max="257" min="35" style="349" width="13.62"/>
  </cols>
  <sheetData>
    <row r="1" customFormat="false" ht="15" hidden="false" customHeight="true" outlineLevel="0" collapsed="false">
      <c r="A1" s="350" t="s">
        <v>491</v>
      </c>
      <c r="B1" s="350"/>
      <c r="C1" s="350"/>
      <c r="D1" s="350"/>
      <c r="E1" s="350"/>
      <c r="F1" s="350"/>
      <c r="H1" s="11" t="s">
        <v>159</v>
      </c>
      <c r="I1" s="11"/>
    </row>
    <row r="2" customFormat="false" ht="15" hidden="false" customHeight="true" outlineLevel="0" collapsed="false">
      <c r="A2" s="351" t="s">
        <v>492</v>
      </c>
      <c r="B2" s="351"/>
      <c r="C2" s="351"/>
      <c r="D2" s="351"/>
      <c r="E2" s="351"/>
      <c r="F2" s="351"/>
      <c r="H2" s="13" t="s">
        <v>161</v>
      </c>
      <c r="I2" s="13"/>
    </row>
    <row r="3" customFormat="false" ht="15" hidden="false" customHeight="true" outlineLevel="0" collapsed="false">
      <c r="A3" s="352" t="s">
        <v>493</v>
      </c>
      <c r="B3" s="353"/>
      <c r="C3" s="353"/>
      <c r="D3" s="353"/>
      <c r="E3" s="353"/>
      <c r="F3" s="353"/>
      <c r="G3" s="353"/>
      <c r="H3" s="353"/>
    </row>
    <row r="4" customFormat="false" ht="15" hidden="false" customHeight="true" outlineLevel="0" collapsed="false">
      <c r="A4" s="354" t="s">
        <v>494</v>
      </c>
      <c r="B4" s="354"/>
      <c r="C4" s="354"/>
      <c r="D4" s="354"/>
      <c r="E4" s="354"/>
      <c r="F4" s="354"/>
      <c r="G4" s="354"/>
      <c r="H4" s="355"/>
    </row>
    <row r="5" customFormat="false" ht="20.1" hidden="false" customHeight="true" outlineLevel="0" collapsed="false">
      <c r="A5" s="356" t="s">
        <v>495</v>
      </c>
      <c r="B5" s="356"/>
      <c r="C5" s="357"/>
      <c r="D5" s="357"/>
      <c r="E5" s="357"/>
      <c r="F5" s="357"/>
      <c r="G5" s="357"/>
      <c r="H5" s="357"/>
      <c r="I5" s="357"/>
    </row>
    <row r="6" customFormat="false" ht="20.1" hidden="false" customHeight="true" outlineLevel="0" collapsed="false">
      <c r="A6" s="356"/>
      <c r="B6" s="356"/>
      <c r="C6" s="358" t="s">
        <v>496</v>
      </c>
      <c r="D6" s="359" t="s">
        <v>497</v>
      </c>
      <c r="E6" s="359"/>
      <c r="F6" s="359"/>
      <c r="G6" s="359"/>
      <c r="H6" s="359"/>
      <c r="I6" s="360" t="s">
        <v>498</v>
      </c>
    </row>
    <row r="7" customFormat="false" ht="127.5" hidden="false" customHeight="true" outlineLevel="0" collapsed="false">
      <c r="A7" s="356"/>
      <c r="B7" s="356"/>
      <c r="C7" s="358"/>
      <c r="D7" s="361" t="s">
        <v>499</v>
      </c>
      <c r="E7" s="362" t="s">
        <v>500</v>
      </c>
      <c r="F7" s="362" t="s">
        <v>501</v>
      </c>
      <c r="G7" s="363" t="s">
        <v>502</v>
      </c>
      <c r="H7" s="363" t="s">
        <v>503</v>
      </c>
      <c r="I7" s="360"/>
    </row>
    <row r="8" customFormat="false" ht="20.1" hidden="false" customHeight="true" outlineLevel="0" collapsed="false">
      <c r="A8" s="356"/>
      <c r="B8" s="356"/>
      <c r="C8" s="364" t="s">
        <v>504</v>
      </c>
      <c r="D8" s="364"/>
      <c r="E8" s="364"/>
      <c r="F8" s="364"/>
      <c r="G8" s="364"/>
      <c r="H8" s="364"/>
      <c r="I8" s="364"/>
    </row>
    <row r="9" customFormat="false" ht="20.1" hidden="false" customHeight="true" outlineLevel="0" collapsed="false">
      <c r="A9" s="365" t="n">
        <v>2014</v>
      </c>
      <c r="B9" s="366" t="s">
        <v>176</v>
      </c>
      <c r="C9" s="367" t="n">
        <v>3337.51</v>
      </c>
      <c r="D9" s="368" t="n">
        <v>3378.48</v>
      </c>
      <c r="E9" s="368" t="s">
        <v>341</v>
      </c>
      <c r="F9" s="368" t="n">
        <v>3334.94</v>
      </c>
      <c r="G9" s="368" t="n">
        <v>4526.85</v>
      </c>
      <c r="H9" s="368" t="s">
        <v>341</v>
      </c>
      <c r="I9" s="368" t="n">
        <v>3964.28</v>
      </c>
    </row>
    <row r="10" customFormat="false" ht="14.1" hidden="false" customHeight="true" outlineLevel="0" collapsed="false">
      <c r="A10" s="365"/>
      <c r="B10" s="369" t="s">
        <v>299</v>
      </c>
      <c r="C10" s="370" t="n">
        <v>104.7</v>
      </c>
      <c r="D10" s="371" t="n">
        <v>104.8</v>
      </c>
      <c r="E10" s="371" t="s">
        <v>177</v>
      </c>
      <c r="F10" s="371" t="n">
        <v>105.8</v>
      </c>
      <c r="G10" s="372" t="n">
        <v>94.4</v>
      </c>
      <c r="H10" s="371" t="s">
        <v>177</v>
      </c>
      <c r="I10" s="372" t="n">
        <v>104.4</v>
      </c>
    </row>
    <row r="11" customFormat="false" ht="9.95" hidden="false" customHeight="true" outlineLevel="0" collapsed="false">
      <c r="A11" s="365"/>
      <c r="B11" s="373"/>
      <c r="C11" s="374"/>
      <c r="D11" s="375"/>
      <c r="E11" s="375"/>
      <c r="F11" s="374"/>
      <c r="G11" s="375"/>
      <c r="H11" s="375"/>
      <c r="I11" s="375"/>
    </row>
    <row r="12" customFormat="false" ht="14.1" hidden="false" customHeight="true" outlineLevel="0" collapsed="false">
      <c r="A12" s="365" t="n">
        <v>2015</v>
      </c>
      <c r="B12" s="366" t="s">
        <v>342</v>
      </c>
      <c r="C12" s="376" t="n">
        <v>3250.6</v>
      </c>
      <c r="D12" s="376" t="n">
        <v>3285.62</v>
      </c>
      <c r="E12" s="376" t="n">
        <v>3137.76</v>
      </c>
      <c r="F12" s="376" t="n">
        <v>3258.53</v>
      </c>
      <c r="G12" s="376" t="n">
        <v>4046.27</v>
      </c>
      <c r="H12" s="376" t="n">
        <v>3372.5</v>
      </c>
      <c r="I12" s="377" t="n">
        <v>3838.12</v>
      </c>
      <c r="J12" s="378"/>
    </row>
    <row r="13" customFormat="false" ht="14.1" hidden="false" customHeight="true" outlineLevel="0" collapsed="false">
      <c r="A13" s="365"/>
      <c r="B13" s="379" t="s">
        <v>343</v>
      </c>
      <c r="C13" s="376" t="n">
        <v>3337.76</v>
      </c>
      <c r="D13" s="376" t="n">
        <v>3391.68</v>
      </c>
      <c r="E13" s="376" t="n">
        <v>3279.97</v>
      </c>
      <c r="F13" s="376" t="n">
        <v>3372.48</v>
      </c>
      <c r="G13" s="376" t="n">
        <v>4093.43</v>
      </c>
      <c r="H13" s="376" t="n">
        <v>3368.99</v>
      </c>
      <c r="I13" s="377" t="n">
        <v>3967.42</v>
      </c>
      <c r="J13" s="378"/>
    </row>
    <row r="14" customFormat="false" ht="14.1" hidden="false" customHeight="true" outlineLevel="0" collapsed="false">
      <c r="A14" s="365"/>
      <c r="B14" s="366" t="s">
        <v>344</v>
      </c>
      <c r="C14" s="376" t="n">
        <v>3365.36</v>
      </c>
      <c r="D14" s="376" t="n">
        <v>3430.42</v>
      </c>
      <c r="E14" s="376" t="n">
        <v>3351.36</v>
      </c>
      <c r="F14" s="376" t="n">
        <v>3408.58</v>
      </c>
      <c r="G14" s="376" t="n">
        <v>4201.54</v>
      </c>
      <c r="H14" s="376" t="n">
        <v>3410.88</v>
      </c>
      <c r="I14" s="377" t="n">
        <v>3968.27</v>
      </c>
      <c r="J14" s="378"/>
    </row>
    <row r="15" customFormat="false" ht="14.1" hidden="false" customHeight="true" outlineLevel="0" collapsed="false">
      <c r="A15" s="365"/>
      <c r="B15" s="366" t="s">
        <v>345</v>
      </c>
      <c r="C15" s="376" t="n">
        <v>3363.1</v>
      </c>
      <c r="D15" s="376" t="n">
        <v>3417.87</v>
      </c>
      <c r="E15" s="376" t="n">
        <v>3331.2</v>
      </c>
      <c r="F15" s="376" t="n">
        <v>3393.36</v>
      </c>
      <c r="G15" s="376" t="n">
        <v>4190.04</v>
      </c>
      <c r="H15" s="376" t="n">
        <v>3446.5</v>
      </c>
      <c r="I15" s="377" t="n">
        <v>3997.65</v>
      </c>
      <c r="J15" s="378"/>
    </row>
    <row r="16" customFormat="false" ht="14.1" hidden="false" customHeight="true" outlineLevel="0" collapsed="false">
      <c r="A16" s="365"/>
      <c r="B16" s="366" t="s">
        <v>267</v>
      </c>
      <c r="C16" s="376" t="n">
        <v>3373.39</v>
      </c>
      <c r="D16" s="376" t="n">
        <v>3420.57</v>
      </c>
      <c r="E16" s="376" t="n">
        <v>3409.06</v>
      </c>
      <c r="F16" s="376" t="n">
        <v>3391.68</v>
      </c>
      <c r="G16" s="376" t="n">
        <v>4245.15</v>
      </c>
      <c r="H16" s="376" t="n">
        <v>3482.88</v>
      </c>
      <c r="I16" s="377" t="n">
        <v>4040.61</v>
      </c>
      <c r="J16" s="378"/>
    </row>
    <row r="17" customFormat="false" ht="14.1" hidden="false" customHeight="true" outlineLevel="0" collapsed="false">
      <c r="A17" s="365"/>
      <c r="B17" s="366" t="s">
        <v>346</v>
      </c>
      <c r="C17" s="376" t="n">
        <v>3398.55</v>
      </c>
      <c r="D17" s="376" t="n">
        <v>3437.73</v>
      </c>
      <c r="E17" s="376" t="n">
        <v>3533.72</v>
      </c>
      <c r="F17" s="376" t="n">
        <v>3406.96</v>
      </c>
      <c r="G17" s="376" t="n">
        <v>4276.05</v>
      </c>
      <c r="H17" s="376" t="n">
        <v>3503.74</v>
      </c>
      <c r="I17" s="377" t="n">
        <v>4072.5</v>
      </c>
      <c r="J17" s="378"/>
    </row>
    <row r="18" customFormat="false" ht="14.1" hidden="false" customHeight="true" outlineLevel="0" collapsed="false">
      <c r="A18" s="365"/>
      <c r="B18" s="366" t="s">
        <v>347</v>
      </c>
      <c r="C18" s="376" t="n">
        <v>3405.76</v>
      </c>
      <c r="D18" s="376" t="n">
        <v>3446.86</v>
      </c>
      <c r="E18" s="376" t="n">
        <v>3539.34</v>
      </c>
      <c r="F18" s="376" t="n">
        <v>3416.18</v>
      </c>
      <c r="G18" s="376" t="n">
        <v>4266.73</v>
      </c>
      <c r="H18" s="376" t="n">
        <v>3520.59</v>
      </c>
      <c r="I18" s="377" t="n">
        <v>4074.75</v>
      </c>
      <c r="J18" s="378"/>
    </row>
    <row r="19" customFormat="false" ht="14.1" hidden="false" customHeight="true" outlineLevel="0" collapsed="false">
      <c r="A19" s="365"/>
      <c r="B19" s="366" t="s">
        <v>348</v>
      </c>
      <c r="C19" s="376" t="n">
        <v>3414.41</v>
      </c>
      <c r="D19" s="376" t="n">
        <v>3450.39</v>
      </c>
      <c r="E19" s="376" t="n">
        <v>3685.59</v>
      </c>
      <c r="F19" s="376" t="n">
        <v>3416.9</v>
      </c>
      <c r="G19" s="376" t="n">
        <v>4289.11</v>
      </c>
      <c r="H19" s="376" t="n">
        <v>3534.68</v>
      </c>
      <c r="I19" s="377" t="n">
        <v>4096.54</v>
      </c>
      <c r="J19" s="378"/>
    </row>
    <row r="20" customFormat="false" ht="14.1" hidden="false" customHeight="true" outlineLevel="0" collapsed="false">
      <c r="A20" s="365"/>
      <c r="B20" s="366" t="s">
        <v>349</v>
      </c>
      <c r="C20" s="376" t="n">
        <v>3424.69</v>
      </c>
      <c r="D20" s="376" t="n">
        <v>3462.27</v>
      </c>
      <c r="E20" s="376" t="n">
        <v>3641.02</v>
      </c>
      <c r="F20" s="376" t="n">
        <v>3427.48</v>
      </c>
      <c r="G20" s="376" t="n">
        <v>4339.24</v>
      </c>
      <c r="H20" s="376" t="n">
        <v>3560.76</v>
      </c>
      <c r="I20" s="377" t="n">
        <v>4133.63</v>
      </c>
      <c r="J20" s="378"/>
    </row>
    <row r="21" customFormat="false" ht="14.1" hidden="false" customHeight="true" outlineLevel="0" collapsed="false">
      <c r="A21" s="365"/>
      <c r="B21" s="366" t="s">
        <v>350</v>
      </c>
      <c r="C21" s="376" t="n">
        <v>3431.41</v>
      </c>
      <c r="D21" s="376" t="n">
        <v>3471.09</v>
      </c>
      <c r="E21" s="376" t="n">
        <v>3729.26</v>
      </c>
      <c r="F21" s="376" t="n">
        <v>3435.22</v>
      </c>
      <c r="G21" s="376" t="n">
        <v>4345.88</v>
      </c>
      <c r="H21" s="376" t="n">
        <v>3575.84</v>
      </c>
      <c r="I21" s="377" t="n">
        <v>4161.99</v>
      </c>
      <c r="J21" s="378"/>
    </row>
    <row r="22" customFormat="false" ht="14.1" hidden="false" customHeight="true" outlineLevel="0" collapsed="false">
      <c r="A22" s="365"/>
      <c r="B22" s="366" t="s">
        <v>176</v>
      </c>
      <c r="C22" s="376" t="n">
        <v>3458.56</v>
      </c>
      <c r="D22" s="376" t="n">
        <v>3486.18</v>
      </c>
      <c r="E22" s="376" t="n">
        <v>3704.07</v>
      </c>
      <c r="F22" s="376" t="n">
        <v>3444.39</v>
      </c>
      <c r="G22" s="376" t="n">
        <v>4465.77</v>
      </c>
      <c r="H22" s="376" t="n">
        <v>3647.2</v>
      </c>
      <c r="I22" s="377" t="n">
        <v>4174.22</v>
      </c>
      <c r="J22" s="378"/>
    </row>
    <row r="23" customFormat="false" ht="14.1" hidden="false" customHeight="true" outlineLevel="0" collapsed="false">
      <c r="A23" s="365"/>
      <c r="B23" s="369" t="s">
        <v>299</v>
      </c>
      <c r="C23" s="380" t="n">
        <v>103.6</v>
      </c>
      <c r="D23" s="380" t="n">
        <v>103.2</v>
      </c>
      <c r="E23" s="380" t="s">
        <v>177</v>
      </c>
      <c r="F23" s="380" t="n">
        <v>103.3</v>
      </c>
      <c r="G23" s="380" t="n">
        <v>98.7</v>
      </c>
      <c r="H23" s="380" t="s">
        <v>177</v>
      </c>
      <c r="I23" s="381" t="n">
        <v>105.3</v>
      </c>
      <c r="J23" s="378"/>
    </row>
    <row r="24" customFormat="false" ht="14.1" hidden="false" customHeight="true" outlineLevel="0" collapsed="false">
      <c r="A24" s="365"/>
      <c r="B24" s="379"/>
      <c r="C24" s="368"/>
      <c r="D24" s="368"/>
      <c r="E24" s="368"/>
      <c r="F24" s="368"/>
      <c r="G24" s="368"/>
      <c r="H24" s="368"/>
      <c r="I24" s="368"/>
      <c r="J24" s="378"/>
    </row>
    <row r="25" customFormat="false" ht="14.1" hidden="false" customHeight="true" outlineLevel="0" collapsed="false">
      <c r="A25" s="365" t="n">
        <v>2016</v>
      </c>
      <c r="B25" s="366" t="s">
        <v>342</v>
      </c>
      <c r="C25" s="368" t="n">
        <v>3419.95</v>
      </c>
      <c r="D25" s="368" t="n">
        <v>3451.88</v>
      </c>
      <c r="E25" s="368" t="n">
        <v>3583.56</v>
      </c>
      <c r="F25" s="368" t="n">
        <v>3421.22</v>
      </c>
      <c r="G25" s="368" t="n">
        <v>4241.61</v>
      </c>
      <c r="H25" s="368" t="n">
        <v>3576.01</v>
      </c>
      <c r="I25" s="368" t="n">
        <v>4129.35</v>
      </c>
      <c r="J25" s="378"/>
    </row>
    <row r="26" customFormat="false" ht="14.1" hidden="false" customHeight="true" outlineLevel="0" collapsed="false">
      <c r="A26" s="365"/>
      <c r="B26" s="379" t="s">
        <v>343</v>
      </c>
      <c r="C26" s="368" t="n">
        <v>3473.46</v>
      </c>
      <c r="D26" s="368" t="n">
        <v>3546.08</v>
      </c>
      <c r="E26" s="368" t="n">
        <v>3778.95</v>
      </c>
      <c r="F26" s="368" t="n">
        <v>3517.36</v>
      </c>
      <c r="G26" s="368" t="n">
        <v>4347.15</v>
      </c>
      <c r="H26" s="368" t="n">
        <v>3611.69</v>
      </c>
      <c r="I26" s="368" t="n">
        <v>4026.78</v>
      </c>
      <c r="J26" s="378"/>
    </row>
    <row r="27" customFormat="false" ht="14.1" hidden="false" customHeight="true" outlineLevel="0" collapsed="false">
      <c r="A27" s="365"/>
      <c r="B27" s="369" t="s">
        <v>299</v>
      </c>
      <c r="C27" s="372" t="n">
        <v>104.1</v>
      </c>
      <c r="D27" s="372" t="n">
        <v>104.6</v>
      </c>
      <c r="E27" s="372" t="n">
        <v>115.2</v>
      </c>
      <c r="F27" s="372" t="n">
        <v>104.3</v>
      </c>
      <c r="G27" s="372" t="n">
        <v>106.2</v>
      </c>
      <c r="H27" s="372" t="n">
        <v>107.2</v>
      </c>
      <c r="I27" s="372" t="n">
        <v>101.5</v>
      </c>
      <c r="J27" s="378"/>
    </row>
    <row r="28" customFormat="false" ht="14.1" hidden="false" customHeight="true" outlineLevel="0" collapsed="false">
      <c r="A28" s="365"/>
      <c r="B28" s="379"/>
      <c r="C28" s="368"/>
      <c r="D28" s="368"/>
      <c r="E28" s="368"/>
      <c r="F28" s="368"/>
      <c r="G28" s="368"/>
      <c r="H28" s="368"/>
      <c r="I28" s="368"/>
      <c r="J28" s="378"/>
    </row>
    <row r="29" customFormat="false" ht="14.1" hidden="false" customHeight="true" outlineLevel="0" collapsed="false">
      <c r="A29" s="365" t="n">
        <v>2015</v>
      </c>
      <c r="B29" s="379" t="s">
        <v>178</v>
      </c>
      <c r="C29" s="376" t="n">
        <v>3266.39</v>
      </c>
      <c r="D29" s="376" t="n">
        <v>3282.99</v>
      </c>
      <c r="E29" s="376" t="n">
        <v>3190.37</v>
      </c>
      <c r="F29" s="376" t="n">
        <v>3253.93</v>
      </c>
      <c r="G29" s="376" t="n">
        <v>4085.07</v>
      </c>
      <c r="H29" s="376" t="n">
        <v>3371.31</v>
      </c>
      <c r="I29" s="377" t="n">
        <v>3858.01</v>
      </c>
      <c r="J29" s="378"/>
    </row>
    <row r="30" customFormat="false" ht="14.1" hidden="false" customHeight="true" outlineLevel="0" collapsed="false">
      <c r="A30" s="365"/>
      <c r="B30" s="379" t="s">
        <v>180</v>
      </c>
      <c r="C30" s="376" t="n">
        <v>3234.3</v>
      </c>
      <c r="D30" s="376" t="n">
        <v>3268.67</v>
      </c>
      <c r="E30" s="376" t="n">
        <v>3094.7</v>
      </c>
      <c r="F30" s="376" t="n">
        <v>3240.62</v>
      </c>
      <c r="G30" s="376" t="n">
        <v>4020.31</v>
      </c>
      <c r="H30" s="376" t="n">
        <v>3383.59</v>
      </c>
      <c r="I30" s="377" t="n">
        <v>3823.55</v>
      </c>
      <c r="J30" s="378"/>
    </row>
    <row r="31" customFormat="false" ht="14.1" hidden="false" customHeight="true" outlineLevel="0" collapsed="false">
      <c r="A31" s="365"/>
      <c r="B31" s="379" t="s">
        <v>181</v>
      </c>
      <c r="C31" s="376" t="n">
        <v>3475.78</v>
      </c>
      <c r="D31" s="376" t="n">
        <v>3568.12</v>
      </c>
      <c r="E31" s="376" t="n">
        <v>3516.23</v>
      </c>
      <c r="F31" s="376" t="n">
        <v>3560.9</v>
      </c>
      <c r="G31" s="376" t="n">
        <v>4182.58</v>
      </c>
      <c r="H31" s="376" t="n">
        <v>3376.24</v>
      </c>
      <c r="I31" s="377" t="n">
        <v>4096.24</v>
      </c>
      <c r="J31" s="378"/>
    </row>
    <row r="32" customFormat="false" ht="14.1" hidden="false" customHeight="true" outlineLevel="0" collapsed="false">
      <c r="A32" s="365"/>
      <c r="B32" s="379" t="s">
        <v>182</v>
      </c>
      <c r="C32" s="376" t="n">
        <v>3404.61</v>
      </c>
      <c r="D32" s="376" t="n">
        <v>3492.72</v>
      </c>
      <c r="E32" s="376" t="n">
        <v>3632.68</v>
      </c>
      <c r="F32" s="376" t="n">
        <v>3455.83</v>
      </c>
      <c r="G32" s="376" t="n">
        <v>4502.93</v>
      </c>
      <c r="H32" s="376" t="n">
        <v>3564.04</v>
      </c>
      <c r="I32" s="377" t="n">
        <v>3882.55</v>
      </c>
      <c r="J32" s="378"/>
    </row>
    <row r="33" customFormat="false" ht="14.1" hidden="false" customHeight="true" outlineLevel="0" collapsed="false">
      <c r="A33" s="365"/>
      <c r="B33" s="379" t="s">
        <v>183</v>
      </c>
      <c r="C33" s="376" t="n">
        <v>3346.54</v>
      </c>
      <c r="D33" s="376" t="n">
        <v>3369.59</v>
      </c>
      <c r="E33" s="376" t="n">
        <v>3340.66</v>
      </c>
      <c r="F33" s="376" t="n">
        <v>3343.18</v>
      </c>
      <c r="G33" s="376" t="n">
        <v>4054</v>
      </c>
      <c r="H33" s="376" t="n">
        <v>3468.39</v>
      </c>
      <c r="I33" s="377" t="n">
        <v>3992.53</v>
      </c>
      <c r="J33" s="378"/>
    </row>
    <row r="34" customFormat="false" ht="14.1" hidden="false" customHeight="true" outlineLevel="0" collapsed="false">
      <c r="A34" s="365"/>
      <c r="B34" s="366" t="s">
        <v>184</v>
      </c>
      <c r="C34" s="376" t="n">
        <v>3391.6</v>
      </c>
      <c r="D34" s="376" t="n">
        <v>3429.44</v>
      </c>
      <c r="E34" s="376" t="n">
        <v>3439.96</v>
      </c>
      <c r="F34" s="376" t="n">
        <v>3386.43</v>
      </c>
      <c r="G34" s="376" t="n">
        <v>4507.57</v>
      </c>
      <c r="H34" s="376" t="n">
        <v>3599.09</v>
      </c>
      <c r="I34" s="377" t="n">
        <v>4024.07</v>
      </c>
      <c r="J34" s="378"/>
    </row>
    <row r="35" customFormat="false" ht="14.1" hidden="false" customHeight="true" outlineLevel="0" collapsed="false">
      <c r="A35" s="365"/>
      <c r="B35" s="366" t="s">
        <v>185</v>
      </c>
      <c r="C35" s="376" t="n">
        <v>3516.73</v>
      </c>
      <c r="D35" s="376" t="n">
        <v>3539.28</v>
      </c>
      <c r="E35" s="376" t="n">
        <v>4105.22</v>
      </c>
      <c r="F35" s="376" t="n">
        <v>3498.85</v>
      </c>
      <c r="G35" s="376" t="n">
        <v>4509.88</v>
      </c>
      <c r="H35" s="376" t="n">
        <v>3605.08</v>
      </c>
      <c r="I35" s="377" t="n">
        <v>4104.09</v>
      </c>
      <c r="J35" s="378"/>
    </row>
    <row r="36" customFormat="false" ht="14.1" hidden="false" customHeight="true" outlineLevel="0" collapsed="false">
      <c r="A36" s="365"/>
      <c r="B36" s="379" t="s">
        <v>186</v>
      </c>
      <c r="C36" s="376" t="n">
        <v>3432.55</v>
      </c>
      <c r="D36" s="376" t="n">
        <v>3464.4</v>
      </c>
      <c r="E36" s="376" t="n">
        <v>3434.7</v>
      </c>
      <c r="F36" s="376" t="n">
        <v>3436.96</v>
      </c>
      <c r="G36" s="376" t="n">
        <v>4118.33</v>
      </c>
      <c r="H36" s="376" t="n">
        <v>3619.45</v>
      </c>
      <c r="I36" s="377" t="n">
        <v>4075.32</v>
      </c>
      <c r="J36" s="378"/>
    </row>
    <row r="37" customFormat="false" ht="14.1" hidden="false" customHeight="true" outlineLevel="0" collapsed="false">
      <c r="A37" s="365"/>
      <c r="B37" s="366" t="s">
        <v>187</v>
      </c>
      <c r="C37" s="376" t="n">
        <v>3493.36</v>
      </c>
      <c r="D37" s="376" t="n">
        <v>3500.58</v>
      </c>
      <c r="E37" s="376" t="n">
        <v>4626.5</v>
      </c>
      <c r="F37" s="376" t="n">
        <v>3453.96</v>
      </c>
      <c r="G37" s="376" t="n">
        <v>4422.07</v>
      </c>
      <c r="H37" s="376" t="n">
        <v>3583.47</v>
      </c>
      <c r="I37" s="377" t="n">
        <v>4219.85</v>
      </c>
      <c r="J37" s="378"/>
    </row>
    <row r="38" customFormat="false" ht="14.1" hidden="false" customHeight="true" outlineLevel="0" collapsed="false">
      <c r="A38" s="365"/>
      <c r="B38" s="379" t="s">
        <v>188</v>
      </c>
      <c r="C38" s="376" t="n">
        <v>3486.49</v>
      </c>
      <c r="D38" s="376" t="n">
        <v>3530.52</v>
      </c>
      <c r="E38" s="376" t="n">
        <v>3563.06</v>
      </c>
      <c r="F38" s="376" t="n">
        <v>3493.24</v>
      </c>
      <c r="G38" s="376" t="n">
        <v>4570.09</v>
      </c>
      <c r="H38" s="376" t="n">
        <v>3639.01</v>
      </c>
      <c r="I38" s="377" t="n">
        <v>4243.01</v>
      </c>
      <c r="J38" s="378"/>
    </row>
    <row r="39" customFormat="false" ht="14.1" hidden="false" customHeight="true" outlineLevel="0" collapsed="false">
      <c r="A39" s="365"/>
      <c r="B39" s="379" t="s">
        <v>189</v>
      </c>
      <c r="C39" s="376" t="n">
        <v>3458.15</v>
      </c>
      <c r="D39" s="376" t="n">
        <v>3517.37</v>
      </c>
      <c r="E39" s="376" t="n">
        <v>4326.16</v>
      </c>
      <c r="F39" s="376" t="n">
        <v>3475.99</v>
      </c>
      <c r="G39" s="376" t="n">
        <v>4336.38</v>
      </c>
      <c r="H39" s="376" t="n">
        <v>3636.83</v>
      </c>
      <c r="I39" s="377" t="n">
        <v>4092.9</v>
      </c>
      <c r="J39" s="378"/>
    </row>
    <row r="40" customFormat="false" ht="14.1" hidden="false" customHeight="true" outlineLevel="0" collapsed="false">
      <c r="A40" s="365"/>
      <c r="B40" s="379" t="s">
        <v>190</v>
      </c>
      <c r="C40" s="376" t="n">
        <v>3792.61</v>
      </c>
      <c r="D40" s="376" t="n">
        <v>3726.61</v>
      </c>
      <c r="E40" s="376" t="n">
        <v>3666.73</v>
      </c>
      <c r="F40" s="376" t="n">
        <v>3633.79</v>
      </c>
      <c r="G40" s="376" t="n">
        <v>5774.47</v>
      </c>
      <c r="H40" s="376" t="n">
        <v>4304.34</v>
      </c>
      <c r="I40" s="377" t="n">
        <v>4110.21</v>
      </c>
      <c r="J40" s="378"/>
    </row>
    <row r="41" customFormat="false" ht="14.1" hidden="false" customHeight="true" outlineLevel="0" collapsed="false">
      <c r="A41" s="365"/>
      <c r="B41" s="379"/>
      <c r="C41" s="376"/>
      <c r="D41" s="376"/>
      <c r="E41" s="376"/>
      <c r="F41" s="376"/>
      <c r="G41" s="376"/>
      <c r="H41" s="376"/>
      <c r="I41" s="377"/>
      <c r="J41" s="378"/>
    </row>
    <row r="42" customFormat="false" ht="14.1" hidden="false" customHeight="true" outlineLevel="0" collapsed="false">
      <c r="A42" s="365" t="n">
        <v>2016</v>
      </c>
      <c r="B42" s="379" t="s">
        <v>178</v>
      </c>
      <c r="C42" s="376" t="n">
        <v>3415.87</v>
      </c>
      <c r="D42" s="376" t="n">
        <v>3436.55</v>
      </c>
      <c r="E42" s="376" t="n">
        <v>3211.78</v>
      </c>
      <c r="F42" s="376" t="n">
        <v>3415.53</v>
      </c>
      <c r="G42" s="376" t="n">
        <v>4098.39</v>
      </c>
      <c r="H42" s="376" t="n">
        <v>3525.12</v>
      </c>
      <c r="I42" s="377" t="n">
        <v>3953.63</v>
      </c>
      <c r="J42" s="378"/>
    </row>
    <row r="43" customFormat="false" ht="14.1" hidden="false" customHeight="true" outlineLevel="0" collapsed="false">
      <c r="A43" s="365"/>
      <c r="B43" s="379" t="s">
        <v>180</v>
      </c>
      <c r="C43" s="376" t="n">
        <v>3436.7</v>
      </c>
      <c r="D43" s="376" t="n">
        <v>3476.25</v>
      </c>
      <c r="E43" s="376" t="n">
        <v>3907.29</v>
      </c>
      <c r="F43" s="376" t="n">
        <v>3438.37</v>
      </c>
      <c r="G43" s="376" t="n">
        <v>4385.52</v>
      </c>
      <c r="H43" s="376" t="n">
        <v>3606.66</v>
      </c>
      <c r="I43" s="377" t="n">
        <v>4323.73</v>
      </c>
      <c r="J43" s="378"/>
    </row>
    <row r="44" customFormat="false" ht="14.1" hidden="false" customHeight="true" outlineLevel="0" collapsed="false">
      <c r="A44" s="365"/>
      <c r="B44" s="379" t="s">
        <v>181</v>
      </c>
      <c r="C44" s="376" t="n">
        <v>3574.51</v>
      </c>
      <c r="D44" s="376" t="n">
        <v>3733.84</v>
      </c>
      <c r="E44" s="376" t="n">
        <v>4069.94</v>
      </c>
      <c r="F44" s="376" t="n">
        <v>3716.08</v>
      </c>
      <c r="G44" s="376" t="n">
        <v>4546.73</v>
      </c>
      <c r="H44" s="376" t="n">
        <v>3582.42</v>
      </c>
      <c r="I44" s="377" t="n">
        <v>3954.25</v>
      </c>
      <c r="J44" s="378"/>
    </row>
    <row r="45" customFormat="false" ht="14.1" hidden="false" customHeight="true" outlineLevel="0" collapsed="false">
      <c r="A45" s="365"/>
      <c r="B45" s="369" t="s">
        <v>299</v>
      </c>
      <c r="C45" s="380" t="n">
        <v>102.8</v>
      </c>
      <c r="D45" s="380" t="n">
        <v>104.6</v>
      </c>
      <c r="E45" s="380" t="n">
        <v>115.7</v>
      </c>
      <c r="F45" s="382" t="n">
        <v>104.4</v>
      </c>
      <c r="G45" s="380" t="n">
        <v>108.7</v>
      </c>
      <c r="H45" s="380" t="n">
        <v>106.1</v>
      </c>
      <c r="I45" s="381" t="n">
        <v>96.5</v>
      </c>
      <c r="J45" s="378"/>
    </row>
    <row r="46" customFormat="false" ht="14.1" hidden="false" customHeight="true" outlineLevel="0" collapsed="false">
      <c r="A46" s="365"/>
      <c r="B46" s="373" t="s">
        <v>300</v>
      </c>
      <c r="C46" s="383" t="n">
        <v>104</v>
      </c>
      <c r="D46" s="383" t="n">
        <v>107.4</v>
      </c>
      <c r="E46" s="383" t="n">
        <v>104.2</v>
      </c>
      <c r="F46" s="383" t="n">
        <v>108.1</v>
      </c>
      <c r="G46" s="383" t="n">
        <v>103.7</v>
      </c>
      <c r="H46" s="383" t="n">
        <v>99.3</v>
      </c>
      <c r="I46" s="384" t="n">
        <v>91.5</v>
      </c>
      <c r="J46" s="378"/>
    </row>
    <row r="47" customFormat="false" ht="15" hidden="false" customHeight="true" outlineLevel="0" collapsed="false">
      <c r="A47" s="365"/>
      <c r="B47" s="365"/>
      <c r="C47" s="365"/>
      <c r="D47" s="365"/>
      <c r="E47" s="365"/>
      <c r="F47" s="365"/>
      <c r="G47" s="365"/>
      <c r="H47" s="365"/>
      <c r="I47" s="365"/>
    </row>
    <row r="48" s="386" customFormat="true" ht="11.25" hidden="false" customHeight="true" outlineLevel="0" collapsed="false">
      <c r="A48" s="385" t="s">
        <v>505</v>
      </c>
      <c r="B48" s="385"/>
      <c r="C48" s="385"/>
      <c r="D48" s="385"/>
      <c r="E48" s="385"/>
      <c r="F48" s="385"/>
      <c r="G48" s="385"/>
      <c r="H48" s="385"/>
      <c r="I48" s="385"/>
    </row>
    <row r="49" customFormat="false" ht="15" hidden="false" customHeight="true" outlineLevel="0" collapsed="false">
      <c r="A49" s="387" t="s">
        <v>302</v>
      </c>
      <c r="B49" s="387"/>
      <c r="C49" s="387"/>
      <c r="D49" s="387"/>
      <c r="E49" s="387"/>
      <c r="F49" s="387"/>
      <c r="G49" s="387"/>
      <c r="H49" s="387"/>
      <c r="I49" s="387"/>
    </row>
  </sheetData>
  <mergeCells count="13">
    <mergeCell ref="A1:F1"/>
    <mergeCell ref="H1:I1"/>
    <mergeCell ref="A2:F2"/>
    <mergeCell ref="H2:I2"/>
    <mergeCell ref="A5:B8"/>
    <mergeCell ref="C5:I5"/>
    <mergeCell ref="C6:C7"/>
    <mergeCell ref="D6:H6"/>
    <mergeCell ref="I6:I7"/>
    <mergeCell ref="C8:I8"/>
    <mergeCell ref="A47:I47"/>
    <mergeCell ref="A48:I48"/>
    <mergeCell ref="A49:I49"/>
  </mergeCells>
  <hyperlinks>
    <hyperlink ref="H1" location="'Spis tablic     List of tables'!A21" display="Powrót do spisu tablic"/>
    <hyperlink ref="H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7" width="7.12"/>
    <col collapsed="false" customWidth="true" hidden="false" outlineLevel="0" max="2" min="2" style="117" width="12.62"/>
    <col collapsed="false" customWidth="true" hidden="false" outlineLevel="0" max="6" min="3" style="117" width="15.75"/>
    <col collapsed="false" customWidth="true" hidden="false" outlineLevel="0" max="7" min="7" style="117" width="6.49"/>
    <col collapsed="false" customWidth="true" hidden="false" outlineLevel="0" max="8" min="8" style="117" width="8.25"/>
    <col collapsed="false" customWidth="true" hidden="false" outlineLevel="0" max="9" min="9" style="117" width="15.75"/>
    <col collapsed="false" customWidth="false" hidden="false" outlineLevel="0" max="257" min="10" style="117" width="8.99"/>
  </cols>
  <sheetData>
    <row r="1" customFormat="false" ht="15" hidden="false" customHeight="true" outlineLevel="0" collapsed="false">
      <c r="A1" s="352" t="s">
        <v>506</v>
      </c>
      <c r="B1" s="352"/>
      <c r="C1" s="352"/>
      <c r="D1" s="352"/>
      <c r="E1" s="352"/>
      <c r="F1" s="352"/>
      <c r="G1" s="352"/>
      <c r="H1" s="11" t="s">
        <v>159</v>
      </c>
      <c r="I1" s="11"/>
      <c r="J1" s="388"/>
    </row>
    <row r="2" customFormat="false" ht="15" hidden="false" customHeight="true" outlineLevel="0" collapsed="false">
      <c r="A2" s="354" t="s">
        <v>507</v>
      </c>
      <c r="B2" s="354"/>
      <c r="C2" s="354"/>
      <c r="D2" s="354"/>
      <c r="E2" s="354"/>
      <c r="F2" s="354"/>
      <c r="G2" s="354"/>
      <c r="H2" s="13" t="s">
        <v>161</v>
      </c>
      <c r="I2" s="13"/>
      <c r="J2" s="389"/>
    </row>
    <row r="3" customFormat="false" ht="20.1" hidden="false" customHeight="true" outlineLevel="0" collapsed="false">
      <c r="A3" s="390" t="s">
        <v>508</v>
      </c>
      <c r="B3" s="390"/>
      <c r="C3" s="364"/>
      <c r="D3" s="364"/>
      <c r="E3" s="364"/>
      <c r="F3" s="364"/>
      <c r="G3" s="364"/>
      <c r="H3" s="364"/>
      <c r="I3" s="364"/>
      <c r="J3" s="391"/>
      <c r="L3" s="392"/>
      <c r="M3" s="392"/>
    </row>
    <row r="4" customFormat="false" ht="98.25" hidden="false" customHeight="true" outlineLevel="0" collapsed="false">
      <c r="A4" s="390"/>
      <c r="B4" s="390"/>
      <c r="C4" s="393" t="s">
        <v>509</v>
      </c>
      <c r="D4" s="393" t="s">
        <v>510</v>
      </c>
      <c r="E4" s="357" t="s">
        <v>511</v>
      </c>
      <c r="F4" s="357" t="s">
        <v>512</v>
      </c>
      <c r="G4" s="362" t="s">
        <v>513</v>
      </c>
      <c r="H4" s="362"/>
      <c r="I4" s="357" t="s">
        <v>514</v>
      </c>
    </row>
    <row r="5" customFormat="false" ht="20.1" hidden="false" customHeight="true" outlineLevel="0" collapsed="false">
      <c r="A5" s="390"/>
      <c r="B5" s="390"/>
      <c r="C5" s="364" t="s">
        <v>515</v>
      </c>
      <c r="D5" s="364"/>
      <c r="E5" s="364"/>
      <c r="F5" s="364"/>
      <c r="G5" s="364"/>
      <c r="H5" s="364"/>
      <c r="I5" s="364"/>
    </row>
    <row r="6" customFormat="false" ht="20.1" hidden="false" customHeight="true" outlineLevel="0" collapsed="false">
      <c r="A6" s="365" t="n">
        <v>2014</v>
      </c>
      <c r="B6" s="366" t="s">
        <v>176</v>
      </c>
      <c r="C6" s="394" t="n">
        <v>2957.16</v>
      </c>
      <c r="D6" s="395" t="n">
        <v>3162.5</v>
      </c>
      <c r="E6" s="395" t="n">
        <v>2222.33</v>
      </c>
      <c r="F6" s="395" t="n">
        <v>4337.32</v>
      </c>
      <c r="G6" s="396" t="n">
        <v>3601.72</v>
      </c>
      <c r="H6" s="396"/>
      <c r="I6" s="395" t="n">
        <v>2050.3</v>
      </c>
    </row>
    <row r="7" customFormat="false" ht="14.1" hidden="false" customHeight="true" outlineLevel="0" collapsed="false">
      <c r="A7" s="365"/>
      <c r="B7" s="369" t="s">
        <v>299</v>
      </c>
      <c r="C7" s="397" t="n">
        <v>104.2</v>
      </c>
      <c r="D7" s="398" t="n">
        <v>108.8</v>
      </c>
      <c r="E7" s="398" t="n">
        <v>104.6</v>
      </c>
      <c r="F7" s="398" t="n">
        <v>98.7</v>
      </c>
      <c r="G7" s="399" t="n">
        <v>100.8</v>
      </c>
      <c r="H7" s="399"/>
      <c r="I7" s="398" t="n">
        <v>107.4</v>
      </c>
    </row>
    <row r="8" customFormat="false" ht="14.1" hidden="false" customHeight="true" outlineLevel="0" collapsed="false">
      <c r="A8" s="365"/>
      <c r="B8" s="379"/>
      <c r="C8" s="394"/>
      <c r="D8" s="394"/>
      <c r="E8" s="395"/>
      <c r="F8" s="395"/>
      <c r="G8" s="400"/>
      <c r="H8" s="400"/>
      <c r="I8" s="394"/>
    </row>
    <row r="9" customFormat="false" ht="14.1" hidden="false" customHeight="true" outlineLevel="0" collapsed="false">
      <c r="A9" s="365" t="n">
        <v>2015</v>
      </c>
      <c r="B9" s="366" t="s">
        <v>342</v>
      </c>
      <c r="C9" s="401" t="n">
        <v>2958.83</v>
      </c>
      <c r="D9" s="401" t="n">
        <v>2979.21</v>
      </c>
      <c r="E9" s="401" t="n">
        <v>2401.1</v>
      </c>
      <c r="F9" s="401" t="n">
        <v>4460.95</v>
      </c>
      <c r="G9" s="401" t="n">
        <v>3546.5</v>
      </c>
      <c r="H9" s="401"/>
      <c r="I9" s="394" t="n">
        <v>2094.86</v>
      </c>
      <c r="J9" s="402"/>
    </row>
    <row r="10" customFormat="false" ht="14.1" hidden="false" customHeight="true" outlineLevel="0" collapsed="false">
      <c r="A10" s="365"/>
      <c r="B10" s="379" t="s">
        <v>343</v>
      </c>
      <c r="C10" s="401" t="n">
        <v>2971.21</v>
      </c>
      <c r="D10" s="401" t="n">
        <v>3033.3</v>
      </c>
      <c r="E10" s="401" t="n">
        <v>2405.59</v>
      </c>
      <c r="F10" s="401" t="n">
        <v>4447.89</v>
      </c>
      <c r="G10" s="396" t="n">
        <v>3613.91</v>
      </c>
      <c r="H10" s="396"/>
      <c r="I10" s="394" t="n">
        <v>2116.78</v>
      </c>
      <c r="J10" s="402"/>
    </row>
    <row r="11" customFormat="false" ht="14.1" hidden="false" customHeight="true" outlineLevel="0" collapsed="false">
      <c r="A11" s="365"/>
      <c r="B11" s="366" t="s">
        <v>344</v>
      </c>
      <c r="C11" s="401" t="n">
        <v>2992.07</v>
      </c>
      <c r="D11" s="401" t="n">
        <v>3050.66</v>
      </c>
      <c r="E11" s="401" t="n">
        <v>2465.2</v>
      </c>
      <c r="F11" s="401" t="n">
        <v>4521.38</v>
      </c>
      <c r="G11" s="396" t="n">
        <v>3637.22</v>
      </c>
      <c r="H11" s="396"/>
      <c r="I11" s="394" t="n">
        <v>2114.21</v>
      </c>
      <c r="J11" s="402"/>
    </row>
    <row r="12" customFormat="false" ht="14.1" hidden="false" customHeight="true" outlineLevel="0" collapsed="false">
      <c r="A12" s="365"/>
      <c r="B12" s="366" t="s">
        <v>345</v>
      </c>
      <c r="C12" s="401" t="n">
        <v>2990.91</v>
      </c>
      <c r="D12" s="401" t="n">
        <v>3067.48</v>
      </c>
      <c r="E12" s="401" t="n">
        <v>2475.94</v>
      </c>
      <c r="F12" s="401" t="n">
        <v>4432.09</v>
      </c>
      <c r="G12" s="396" t="n">
        <v>3649.63</v>
      </c>
      <c r="H12" s="396"/>
      <c r="I12" s="394" t="n">
        <v>2120.75</v>
      </c>
      <c r="J12" s="402"/>
    </row>
    <row r="13" customFormat="false" ht="14.1" hidden="false" customHeight="true" outlineLevel="0" collapsed="false">
      <c r="A13" s="365"/>
      <c r="B13" s="366" t="s">
        <v>516</v>
      </c>
      <c r="C13" s="401" t="n">
        <v>3005.15</v>
      </c>
      <c r="D13" s="401" t="n">
        <v>3067.53</v>
      </c>
      <c r="E13" s="401" t="n">
        <v>2481.26</v>
      </c>
      <c r="F13" s="401" t="n">
        <v>4424.97</v>
      </c>
      <c r="G13" s="396" t="n">
        <v>3648.18</v>
      </c>
      <c r="H13" s="396"/>
      <c r="I13" s="395" t="n">
        <v>2130.1</v>
      </c>
      <c r="J13" s="402"/>
    </row>
    <row r="14" customFormat="false" ht="14.1" hidden="false" customHeight="true" outlineLevel="0" collapsed="false">
      <c r="A14" s="365"/>
      <c r="B14" s="366" t="s">
        <v>346</v>
      </c>
      <c r="C14" s="401" t="n">
        <v>3029.45</v>
      </c>
      <c r="D14" s="401" t="n">
        <v>3098.32</v>
      </c>
      <c r="E14" s="401" t="n">
        <v>2516.36</v>
      </c>
      <c r="F14" s="401" t="n">
        <v>4490.2</v>
      </c>
      <c r="G14" s="401" t="n">
        <v>3706.2</v>
      </c>
      <c r="H14" s="401"/>
      <c r="I14" s="395" t="n">
        <v>2129.61</v>
      </c>
      <c r="J14" s="402"/>
    </row>
    <row r="15" customFormat="false" ht="14.1" hidden="false" customHeight="true" outlineLevel="0" collapsed="false">
      <c r="A15" s="365"/>
      <c r="B15" s="366" t="s">
        <v>347</v>
      </c>
      <c r="C15" s="401" t="n">
        <v>3038.88</v>
      </c>
      <c r="D15" s="401" t="n">
        <v>3126.73</v>
      </c>
      <c r="E15" s="401" t="n">
        <v>2519.25</v>
      </c>
      <c r="F15" s="401" t="n">
        <v>4457.57</v>
      </c>
      <c r="G15" s="396" t="n">
        <v>3709.65</v>
      </c>
      <c r="H15" s="396"/>
      <c r="I15" s="395" t="n">
        <v>2127.72</v>
      </c>
      <c r="J15" s="402"/>
    </row>
    <row r="16" customFormat="false" ht="14.1" hidden="false" customHeight="true" outlineLevel="0" collapsed="false">
      <c r="A16" s="365"/>
      <c r="B16" s="366" t="s">
        <v>348</v>
      </c>
      <c r="C16" s="401" t="n">
        <v>3042.35</v>
      </c>
      <c r="D16" s="401" t="n">
        <v>3138.56</v>
      </c>
      <c r="E16" s="401" t="n">
        <v>2538.08</v>
      </c>
      <c r="F16" s="401" t="n">
        <v>4450.23</v>
      </c>
      <c r="G16" s="396" t="n">
        <v>3719.49</v>
      </c>
      <c r="H16" s="396"/>
      <c r="I16" s="395" t="n">
        <v>2130.54</v>
      </c>
      <c r="J16" s="402"/>
    </row>
    <row r="17" customFormat="false" ht="14.1" hidden="false" customHeight="true" outlineLevel="0" collapsed="false">
      <c r="A17" s="365"/>
      <c r="B17" s="366" t="s">
        <v>349</v>
      </c>
      <c r="C17" s="401" t="n">
        <v>3047.1</v>
      </c>
      <c r="D17" s="401" t="n">
        <v>3159.15</v>
      </c>
      <c r="E17" s="401" t="n">
        <v>2535.14</v>
      </c>
      <c r="F17" s="401" t="n">
        <v>4492.56</v>
      </c>
      <c r="G17" s="396" t="n">
        <v>3721.73</v>
      </c>
      <c r="H17" s="396"/>
      <c r="I17" s="395" t="n">
        <v>2134.29</v>
      </c>
      <c r="J17" s="402"/>
    </row>
    <row r="18" customFormat="false" ht="14.1" hidden="false" customHeight="true" outlineLevel="0" collapsed="false">
      <c r="A18" s="365"/>
      <c r="B18" s="366" t="s">
        <v>350</v>
      </c>
      <c r="C18" s="401" t="n">
        <v>3053.47</v>
      </c>
      <c r="D18" s="401" t="n">
        <v>3161.67</v>
      </c>
      <c r="E18" s="401" t="n">
        <v>2532.12</v>
      </c>
      <c r="F18" s="401" t="n">
        <v>4489.95</v>
      </c>
      <c r="G18" s="396" t="n">
        <v>3713.91</v>
      </c>
      <c r="H18" s="396"/>
      <c r="I18" s="395" t="n">
        <v>2110.58</v>
      </c>
      <c r="J18" s="402"/>
    </row>
    <row r="19" customFormat="false" ht="14.1" hidden="false" customHeight="true" outlineLevel="0" collapsed="false">
      <c r="A19" s="365"/>
      <c r="B19" s="366" t="s">
        <v>176</v>
      </c>
      <c r="C19" s="401" t="n">
        <v>3071.73</v>
      </c>
      <c r="D19" s="401" t="n">
        <v>3187.49</v>
      </c>
      <c r="E19" s="401" t="n">
        <v>2538.02</v>
      </c>
      <c r="F19" s="401" t="n">
        <v>4554.75</v>
      </c>
      <c r="G19" s="396" t="n">
        <v>3750.52</v>
      </c>
      <c r="H19" s="396"/>
      <c r="I19" s="395" t="n">
        <v>2130.78</v>
      </c>
      <c r="J19" s="402"/>
    </row>
    <row r="20" customFormat="false" ht="14.1" hidden="false" customHeight="true" outlineLevel="0" collapsed="false">
      <c r="A20" s="365"/>
      <c r="B20" s="369" t="s">
        <v>299</v>
      </c>
      <c r="C20" s="399" t="n">
        <v>103.9</v>
      </c>
      <c r="D20" s="399" t="n">
        <v>100.8</v>
      </c>
      <c r="E20" s="399" t="n">
        <v>114.2</v>
      </c>
      <c r="F20" s="399" t="n">
        <v>105</v>
      </c>
      <c r="G20" s="403" t="n">
        <v>104.1</v>
      </c>
      <c r="H20" s="403"/>
      <c r="I20" s="397" t="n">
        <v>103.9</v>
      </c>
      <c r="J20" s="402"/>
    </row>
    <row r="21" customFormat="false" ht="14.1" hidden="false" customHeight="true" outlineLevel="0" collapsed="false">
      <c r="A21" s="365"/>
      <c r="B21" s="379"/>
      <c r="C21" s="395"/>
      <c r="D21" s="395"/>
      <c r="E21" s="395"/>
      <c r="F21" s="395"/>
      <c r="G21" s="400"/>
      <c r="H21" s="400"/>
      <c r="I21" s="394"/>
      <c r="J21" s="402"/>
    </row>
    <row r="22" customFormat="false" ht="14.1" hidden="false" customHeight="true" outlineLevel="0" collapsed="false">
      <c r="A22" s="365" t="n">
        <v>2016</v>
      </c>
      <c r="B22" s="366" t="s">
        <v>342</v>
      </c>
      <c r="C22" s="395" t="n">
        <v>3124.11</v>
      </c>
      <c r="D22" s="395" t="n">
        <v>2986.2</v>
      </c>
      <c r="E22" s="395" t="n">
        <v>2541.79</v>
      </c>
      <c r="F22" s="395" t="n">
        <v>4997.17</v>
      </c>
      <c r="G22" s="396" t="n">
        <v>3600.18</v>
      </c>
      <c r="H22" s="396"/>
      <c r="I22" s="394" t="n">
        <v>2171.76</v>
      </c>
      <c r="J22" s="402"/>
    </row>
    <row r="23" customFormat="false" ht="14.1" hidden="false" customHeight="true" outlineLevel="0" collapsed="false">
      <c r="A23" s="365"/>
      <c r="B23" s="379" t="s">
        <v>343</v>
      </c>
      <c r="C23" s="395" t="n">
        <v>3150.41</v>
      </c>
      <c r="D23" s="395" t="n">
        <v>3086.23</v>
      </c>
      <c r="E23" s="395" t="n">
        <v>2519.57</v>
      </c>
      <c r="F23" s="395" t="n">
        <v>4794.96</v>
      </c>
      <c r="G23" s="396" t="n">
        <v>3654.34</v>
      </c>
      <c r="H23" s="396"/>
      <c r="I23" s="394" t="n">
        <v>2199.13</v>
      </c>
      <c r="J23" s="402"/>
    </row>
    <row r="24" customFormat="false" ht="14.1" hidden="false" customHeight="true" outlineLevel="0" collapsed="false">
      <c r="A24" s="365"/>
      <c r="B24" s="369" t="s">
        <v>299</v>
      </c>
      <c r="C24" s="398" t="n">
        <v>106</v>
      </c>
      <c r="D24" s="398" t="n">
        <v>101.7</v>
      </c>
      <c r="E24" s="398" t="n">
        <v>104.7</v>
      </c>
      <c r="F24" s="398" t="n">
        <v>107.8</v>
      </c>
      <c r="G24" s="399" t="n">
        <v>101.1</v>
      </c>
      <c r="H24" s="399"/>
      <c r="I24" s="398" t="n">
        <v>103.9</v>
      </c>
      <c r="J24" s="402"/>
    </row>
    <row r="25" customFormat="false" ht="14.1" hidden="false" customHeight="true" outlineLevel="0" collapsed="false">
      <c r="A25" s="365"/>
      <c r="B25" s="379"/>
      <c r="C25" s="395"/>
      <c r="D25" s="395"/>
      <c r="E25" s="395"/>
      <c r="F25" s="395"/>
      <c r="G25" s="400"/>
      <c r="H25" s="400"/>
      <c r="I25" s="394"/>
      <c r="J25" s="402"/>
    </row>
    <row r="26" customFormat="false" ht="14.1" hidden="false" customHeight="true" outlineLevel="0" collapsed="false">
      <c r="A26" s="365" t="n">
        <v>2015</v>
      </c>
      <c r="B26" s="379" t="s">
        <v>178</v>
      </c>
      <c r="C26" s="401" t="n">
        <v>2986.72</v>
      </c>
      <c r="D26" s="401" t="n">
        <v>3089.37</v>
      </c>
      <c r="E26" s="401" t="n">
        <v>2385.53</v>
      </c>
      <c r="F26" s="401" t="n">
        <v>4659.04</v>
      </c>
      <c r="G26" s="396" t="n">
        <v>3525.37</v>
      </c>
      <c r="H26" s="396"/>
      <c r="I26" s="395" t="n">
        <v>2077.3</v>
      </c>
      <c r="J26" s="402"/>
    </row>
    <row r="27" customFormat="false" ht="14.1" hidden="false" customHeight="true" outlineLevel="0" collapsed="false">
      <c r="A27" s="365"/>
      <c r="B27" s="379" t="s">
        <v>180</v>
      </c>
      <c r="C27" s="401" t="n">
        <v>2950.73</v>
      </c>
      <c r="D27" s="401" t="n">
        <v>2944.77</v>
      </c>
      <c r="E27" s="401" t="n">
        <v>2441.4</v>
      </c>
      <c r="F27" s="401" t="n">
        <v>4169.39</v>
      </c>
      <c r="G27" s="396" t="n">
        <v>3574.57</v>
      </c>
      <c r="H27" s="396"/>
      <c r="I27" s="394" t="n">
        <v>2123.05</v>
      </c>
      <c r="J27" s="402"/>
    </row>
    <row r="28" customFormat="false" ht="14.1" hidden="false" customHeight="true" outlineLevel="0" collapsed="false">
      <c r="A28" s="365"/>
      <c r="B28" s="379" t="s">
        <v>181</v>
      </c>
      <c r="C28" s="401" t="n">
        <v>2992.66</v>
      </c>
      <c r="D28" s="401" t="n">
        <v>3111.15</v>
      </c>
      <c r="E28" s="401" t="n">
        <v>2447.49</v>
      </c>
      <c r="F28" s="401" t="n">
        <v>4383.07</v>
      </c>
      <c r="G28" s="396" t="n">
        <v>3766.36</v>
      </c>
      <c r="H28" s="396"/>
      <c r="I28" s="394" t="n">
        <v>2124.93</v>
      </c>
      <c r="J28" s="402"/>
    </row>
    <row r="29" customFormat="false" ht="14.1" hidden="false" customHeight="true" outlineLevel="0" collapsed="false">
      <c r="A29" s="365"/>
      <c r="B29" s="379" t="s">
        <v>182</v>
      </c>
      <c r="C29" s="401" t="n">
        <v>3042.42</v>
      </c>
      <c r="D29" s="401" t="n">
        <v>3016.54</v>
      </c>
      <c r="E29" s="401" t="n">
        <v>2498.48</v>
      </c>
      <c r="F29" s="401" t="n">
        <v>4822.24</v>
      </c>
      <c r="G29" s="396" t="n">
        <v>3743.84</v>
      </c>
      <c r="H29" s="396"/>
      <c r="I29" s="394" t="n">
        <v>2129.28</v>
      </c>
      <c r="J29" s="402"/>
    </row>
    <row r="30" customFormat="false" ht="14.1" hidden="false" customHeight="true" outlineLevel="0" collapsed="false">
      <c r="A30" s="365"/>
      <c r="B30" s="379" t="s">
        <v>183</v>
      </c>
      <c r="C30" s="401" t="n">
        <v>2996.67</v>
      </c>
      <c r="D30" s="401" t="n">
        <v>3129.38</v>
      </c>
      <c r="E30" s="401" t="n">
        <v>2528.35</v>
      </c>
      <c r="F30" s="401" t="n">
        <v>4088.3</v>
      </c>
      <c r="G30" s="396" t="n">
        <v>3664.98</v>
      </c>
      <c r="H30" s="396"/>
      <c r="I30" s="394" t="n">
        <v>2147.68</v>
      </c>
      <c r="J30" s="402"/>
    </row>
    <row r="31" customFormat="false" ht="14.1" hidden="false" customHeight="true" outlineLevel="0" collapsed="false">
      <c r="A31" s="365"/>
      <c r="B31" s="366" t="s">
        <v>184</v>
      </c>
      <c r="C31" s="401" t="n">
        <v>3040.89</v>
      </c>
      <c r="D31" s="401" t="n">
        <v>3080.37</v>
      </c>
      <c r="E31" s="401" t="n">
        <v>2549.18</v>
      </c>
      <c r="F31" s="401" t="n">
        <v>4324.12</v>
      </c>
      <c r="G31" s="396" t="n">
        <v>3681.95</v>
      </c>
      <c r="H31" s="396"/>
      <c r="I31" s="394" t="n">
        <v>2186.42</v>
      </c>
      <c r="J31" s="402"/>
    </row>
    <row r="32" customFormat="false" ht="14.1" hidden="false" customHeight="true" outlineLevel="0" collapsed="false">
      <c r="A32" s="365"/>
      <c r="B32" s="366" t="s">
        <v>185</v>
      </c>
      <c r="C32" s="401" t="n">
        <v>3135.42</v>
      </c>
      <c r="D32" s="401" t="n">
        <v>3256.91</v>
      </c>
      <c r="E32" s="401" t="n">
        <v>2575.32</v>
      </c>
      <c r="F32" s="401" t="n">
        <v>4697.17</v>
      </c>
      <c r="G32" s="396" t="n">
        <v>3951.65</v>
      </c>
      <c r="H32" s="396"/>
      <c r="I32" s="394" t="n">
        <v>2154.14</v>
      </c>
      <c r="J32" s="402"/>
    </row>
    <row r="33" customFormat="false" ht="14.1" hidden="false" customHeight="true" outlineLevel="0" collapsed="false">
      <c r="A33" s="365"/>
      <c r="B33" s="379" t="s">
        <v>186</v>
      </c>
      <c r="C33" s="401" t="n">
        <v>3130.21</v>
      </c>
      <c r="D33" s="401" t="n">
        <v>3230.62</v>
      </c>
      <c r="E33" s="401" t="n">
        <v>2585.31</v>
      </c>
      <c r="F33" s="401" t="n">
        <v>4185.31</v>
      </c>
      <c r="G33" s="396" t="n">
        <v>3721.39</v>
      </c>
      <c r="H33" s="396"/>
      <c r="I33" s="394" t="n">
        <v>2110.01</v>
      </c>
      <c r="J33" s="402"/>
    </row>
    <row r="34" customFormat="false" ht="14.1" hidden="false" customHeight="true" outlineLevel="0" collapsed="false">
      <c r="A34" s="365"/>
      <c r="B34" s="366" t="s">
        <v>187</v>
      </c>
      <c r="C34" s="401" t="n">
        <v>3115.7</v>
      </c>
      <c r="D34" s="401" t="n">
        <v>3257.91</v>
      </c>
      <c r="E34" s="401" t="n">
        <v>2576</v>
      </c>
      <c r="F34" s="401" t="n">
        <v>4454.37</v>
      </c>
      <c r="G34" s="396" t="n">
        <v>3825.31</v>
      </c>
      <c r="H34" s="396"/>
      <c r="I34" s="394" t="n">
        <v>2143.92</v>
      </c>
      <c r="J34" s="402"/>
    </row>
    <row r="35" customFormat="false" ht="14.1" hidden="false" customHeight="true" outlineLevel="0" collapsed="false">
      <c r="A35" s="365"/>
      <c r="B35" s="379" t="s">
        <v>188</v>
      </c>
      <c r="C35" s="401" t="n">
        <v>3089.07</v>
      </c>
      <c r="D35" s="401" t="n">
        <v>3292.79</v>
      </c>
      <c r="E35" s="401" t="n">
        <v>2561.67</v>
      </c>
      <c r="F35" s="401" t="n">
        <v>4653.89</v>
      </c>
      <c r="G35" s="396" t="n">
        <v>3862.66</v>
      </c>
      <c r="H35" s="396"/>
      <c r="I35" s="395" t="n">
        <v>2134.8</v>
      </c>
      <c r="J35" s="402"/>
    </row>
    <row r="36" customFormat="false" ht="14.1" hidden="false" customHeight="true" outlineLevel="0" collapsed="false">
      <c r="A36" s="365"/>
      <c r="B36" s="379" t="s">
        <v>189</v>
      </c>
      <c r="C36" s="401" t="n">
        <v>3108.31</v>
      </c>
      <c r="D36" s="401" t="n">
        <v>3257.6</v>
      </c>
      <c r="E36" s="401" t="n">
        <v>2509.12</v>
      </c>
      <c r="F36" s="401" t="n">
        <v>4546.93</v>
      </c>
      <c r="G36" s="396" t="n">
        <v>3749.21</v>
      </c>
      <c r="H36" s="396"/>
      <c r="I36" s="395" t="n">
        <v>2154.3</v>
      </c>
      <c r="J36" s="402"/>
    </row>
    <row r="37" customFormat="false" ht="14.1" hidden="false" customHeight="true" outlineLevel="0" collapsed="false">
      <c r="A37" s="365"/>
      <c r="B37" s="379" t="s">
        <v>190</v>
      </c>
      <c r="C37" s="401" t="n">
        <v>3247.1</v>
      </c>
      <c r="D37" s="401" t="n">
        <v>3476</v>
      </c>
      <c r="E37" s="401" t="n">
        <v>2564.42</v>
      </c>
      <c r="F37" s="401" t="n">
        <v>4676.95</v>
      </c>
      <c r="G37" s="401" t="n">
        <v>4078.7</v>
      </c>
      <c r="H37" s="401"/>
      <c r="I37" s="394" t="n">
        <v>2320.21</v>
      </c>
      <c r="J37" s="402"/>
    </row>
    <row r="38" customFormat="false" ht="14.1" hidden="false" customHeight="true" outlineLevel="0" collapsed="false">
      <c r="A38" s="365"/>
      <c r="B38" s="379"/>
      <c r="C38" s="401"/>
      <c r="D38" s="401"/>
      <c r="E38" s="401"/>
      <c r="F38" s="401"/>
      <c r="G38" s="404"/>
      <c r="H38" s="404"/>
      <c r="I38" s="394"/>
      <c r="J38" s="402"/>
    </row>
    <row r="39" customFormat="false" ht="14.1" hidden="false" customHeight="true" outlineLevel="0" collapsed="false">
      <c r="A39" s="365" t="n">
        <v>2016</v>
      </c>
      <c r="B39" s="379" t="s">
        <v>178</v>
      </c>
      <c r="C39" s="401" t="n">
        <v>3156.68</v>
      </c>
      <c r="D39" s="401" t="n">
        <v>3085.3</v>
      </c>
      <c r="E39" s="401" t="n">
        <v>2549.56</v>
      </c>
      <c r="F39" s="401" t="n">
        <v>5248.48</v>
      </c>
      <c r="G39" s="401" t="n">
        <v>3574.32</v>
      </c>
      <c r="H39" s="401"/>
      <c r="I39" s="394" t="n">
        <v>2213.61</v>
      </c>
      <c r="J39" s="402"/>
    </row>
    <row r="40" customFormat="false" ht="14.1" hidden="false" customHeight="true" outlineLevel="0" collapsed="false">
      <c r="A40" s="365"/>
      <c r="B40" s="379" t="s">
        <v>180</v>
      </c>
      <c r="C40" s="401" t="n">
        <v>3088.65</v>
      </c>
      <c r="D40" s="401" t="n">
        <v>3012.87</v>
      </c>
      <c r="E40" s="401" t="n">
        <v>2537.47</v>
      </c>
      <c r="F40" s="401" t="n">
        <v>4620.84</v>
      </c>
      <c r="G40" s="401" t="n">
        <v>3647.6</v>
      </c>
      <c r="H40" s="401"/>
      <c r="I40" s="394" t="n">
        <v>2162.08</v>
      </c>
      <c r="J40" s="402"/>
    </row>
    <row r="41" customFormat="false" ht="14.1" hidden="false" customHeight="true" outlineLevel="0" collapsed="false">
      <c r="A41" s="365"/>
      <c r="B41" s="379" t="s">
        <v>181</v>
      </c>
      <c r="C41" s="401" t="n">
        <v>3176.68</v>
      </c>
      <c r="D41" s="401" t="n">
        <v>3112.34</v>
      </c>
      <c r="E41" s="401" t="n">
        <v>2486.07</v>
      </c>
      <c r="F41" s="401" t="n">
        <v>4741.65</v>
      </c>
      <c r="G41" s="401" t="n">
        <v>3769.66</v>
      </c>
      <c r="H41" s="401"/>
      <c r="I41" s="394" t="n">
        <v>2251.57</v>
      </c>
      <c r="J41" s="402"/>
    </row>
    <row r="42" customFormat="false" ht="14.1" hidden="false" customHeight="true" outlineLevel="0" collapsed="false">
      <c r="A42" s="365"/>
      <c r="B42" s="369" t="s">
        <v>299</v>
      </c>
      <c r="C42" s="399" t="n">
        <v>106.1</v>
      </c>
      <c r="D42" s="399" t="n">
        <v>100</v>
      </c>
      <c r="E42" s="399" t="n">
        <v>101.6</v>
      </c>
      <c r="F42" s="399" t="n">
        <v>108.2</v>
      </c>
      <c r="G42" s="403" t="n">
        <v>100.1</v>
      </c>
      <c r="H42" s="403"/>
      <c r="I42" s="398" t="n">
        <v>106</v>
      </c>
      <c r="J42" s="402"/>
    </row>
    <row r="43" customFormat="false" ht="14.1" hidden="false" customHeight="true" outlineLevel="0" collapsed="false">
      <c r="A43" s="365"/>
      <c r="B43" s="373" t="s">
        <v>300</v>
      </c>
      <c r="C43" s="405" t="n">
        <v>102.9</v>
      </c>
      <c r="D43" s="405" t="n">
        <v>103.3</v>
      </c>
      <c r="E43" s="405" t="n">
        <v>98</v>
      </c>
      <c r="F43" s="406" t="n">
        <v>102.6</v>
      </c>
      <c r="G43" s="405" t="n">
        <v>103.3</v>
      </c>
      <c r="H43" s="405"/>
      <c r="I43" s="407" t="n">
        <v>104.1</v>
      </c>
      <c r="J43" s="402"/>
    </row>
    <row r="44" customFormat="false" ht="14.25" hidden="false" customHeight="false" outlineLevel="0" collapsed="false">
      <c r="A44" s="391"/>
      <c r="B44" s="391"/>
      <c r="C44" s="408"/>
      <c r="D44" s="408"/>
      <c r="E44" s="408"/>
      <c r="F44" s="408"/>
      <c r="G44" s="409"/>
      <c r="H44" s="409"/>
      <c r="I44" s="408"/>
    </row>
    <row r="45" customFormat="false" ht="14.25" hidden="false" customHeight="false" outlineLevel="0" collapsed="false">
      <c r="G45" s="402"/>
      <c r="H45" s="402"/>
    </row>
    <row r="46" customFormat="false" ht="14.25" hidden="false" customHeight="false" outlineLevel="0" collapsed="false">
      <c r="G46" s="410"/>
      <c r="H46" s="410"/>
    </row>
    <row r="47" customFormat="false" ht="14.25" hidden="false" customHeight="false" outlineLevel="0" collapsed="false">
      <c r="G47" s="410"/>
      <c r="H47" s="410"/>
    </row>
    <row r="48" customFormat="false" ht="14.25" hidden="false" customHeight="false" outlineLevel="0" collapsed="false">
      <c r="G48" s="410"/>
      <c r="H48" s="410"/>
    </row>
    <row r="49" customFormat="false" ht="14.25" hidden="false" customHeight="false" outlineLevel="0" collapsed="false">
      <c r="G49" s="410"/>
      <c r="H49" s="410"/>
    </row>
    <row r="50" customFormat="false" ht="14.25" hidden="false" customHeight="false" outlineLevel="0" collapsed="false">
      <c r="G50" s="410"/>
      <c r="H50" s="410"/>
    </row>
    <row r="51" customFormat="false" ht="14.25" hidden="false" customHeight="false" outlineLevel="0" collapsed="false">
      <c r="G51" s="410"/>
      <c r="H51" s="410"/>
    </row>
    <row r="52" customFormat="false" ht="14.25" hidden="false" customHeight="false" outlineLevel="0" collapsed="false">
      <c r="G52" s="410"/>
      <c r="H52" s="410"/>
    </row>
    <row r="53" customFormat="false" ht="14.25" hidden="false" customHeight="false" outlineLevel="0" collapsed="false">
      <c r="G53" s="410"/>
      <c r="H53" s="410"/>
    </row>
    <row r="54" customFormat="false" ht="14.25" hidden="false" customHeight="false" outlineLevel="0" collapsed="false">
      <c r="G54" s="410"/>
      <c r="H54" s="410"/>
    </row>
    <row r="55" customFormat="false" ht="14.25" hidden="false" customHeight="false" outlineLevel="0" collapsed="false">
      <c r="G55" s="410"/>
      <c r="H55" s="410"/>
    </row>
    <row r="56" customFormat="false" ht="14.25" hidden="false" customHeight="false" outlineLevel="0" collapsed="false">
      <c r="G56" s="410"/>
      <c r="H56" s="410"/>
    </row>
  </sheetData>
  <mergeCells count="59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5" t="s">
        <v>517</v>
      </c>
      <c r="B1" s="15"/>
      <c r="C1" s="15"/>
      <c r="D1" s="15"/>
      <c r="E1" s="15"/>
      <c r="F1" s="15"/>
      <c r="I1" s="11" t="s">
        <v>159</v>
      </c>
      <c r="J1" s="11"/>
    </row>
    <row r="2" customFormat="false" ht="15" hidden="false" customHeight="true" outlineLevel="0" collapsed="false">
      <c r="A2" s="411" t="s">
        <v>518</v>
      </c>
      <c r="B2" s="411"/>
      <c r="C2" s="411"/>
      <c r="D2" s="411"/>
      <c r="E2" s="411"/>
      <c r="F2" s="411"/>
      <c r="I2" s="61" t="s">
        <v>161</v>
      </c>
      <c r="J2" s="61"/>
    </row>
    <row r="3" customFormat="false" ht="20.1" hidden="false" customHeight="true" outlineLevel="0" collapsed="false">
      <c r="A3" s="412" t="s">
        <v>519</v>
      </c>
      <c r="B3" s="412"/>
      <c r="C3" s="19" t="s">
        <v>520</v>
      </c>
      <c r="D3" s="19"/>
      <c r="E3" s="19"/>
      <c r="F3" s="20" t="s">
        <v>521</v>
      </c>
      <c r="G3" s="20"/>
      <c r="H3" s="20"/>
      <c r="I3" s="20"/>
      <c r="J3" s="20"/>
    </row>
    <row r="4" customFormat="false" ht="20.1" hidden="false" customHeight="true" outlineLevel="0" collapsed="false">
      <c r="A4" s="412"/>
      <c r="B4" s="412"/>
      <c r="C4" s="19"/>
      <c r="D4" s="19"/>
      <c r="E4" s="19"/>
      <c r="F4" s="20"/>
      <c r="G4" s="20"/>
      <c r="H4" s="20"/>
      <c r="I4" s="20"/>
      <c r="J4" s="20"/>
    </row>
    <row r="5" customFormat="false" ht="20.1" hidden="false" customHeight="true" outlineLevel="0" collapsed="false">
      <c r="A5" s="412"/>
      <c r="B5" s="412"/>
      <c r="C5" s="328" t="s">
        <v>226</v>
      </c>
      <c r="D5" s="328" t="s">
        <v>522</v>
      </c>
      <c r="E5" s="328" t="s">
        <v>523</v>
      </c>
      <c r="F5" s="413" t="s">
        <v>524</v>
      </c>
      <c r="G5" s="413"/>
      <c r="H5" s="413"/>
      <c r="I5" s="413"/>
      <c r="J5" s="343" t="s">
        <v>525</v>
      </c>
    </row>
    <row r="6" customFormat="false" ht="20.1" hidden="false" customHeight="true" outlineLevel="0" collapsed="false">
      <c r="A6" s="412"/>
      <c r="B6" s="412"/>
      <c r="C6" s="328"/>
      <c r="D6" s="328"/>
      <c r="E6" s="328"/>
      <c r="F6" s="413"/>
      <c r="G6" s="413"/>
      <c r="H6" s="413"/>
      <c r="I6" s="413"/>
      <c r="J6" s="343"/>
    </row>
    <row r="7" customFormat="false" ht="12.75" hidden="false" customHeight="true" outlineLevel="0" collapsed="false">
      <c r="A7" s="412"/>
      <c r="B7" s="412"/>
      <c r="C7" s="328"/>
      <c r="D7" s="328"/>
      <c r="E7" s="328"/>
      <c r="F7" s="328" t="s">
        <v>226</v>
      </c>
      <c r="G7" s="328" t="s">
        <v>526</v>
      </c>
      <c r="H7" s="328" t="s">
        <v>527</v>
      </c>
      <c r="I7" s="21" t="s">
        <v>528</v>
      </c>
      <c r="J7" s="343"/>
    </row>
    <row r="8" customFormat="false" ht="12.75" hidden="false" customHeight="true" outlineLevel="0" collapsed="false">
      <c r="A8" s="412"/>
      <c r="B8" s="412"/>
      <c r="C8" s="328"/>
      <c r="D8" s="328"/>
      <c r="E8" s="328"/>
      <c r="F8" s="328"/>
      <c r="G8" s="328"/>
      <c r="H8" s="328"/>
      <c r="I8" s="21"/>
      <c r="J8" s="21"/>
    </row>
    <row r="9" customFormat="false" ht="12.75" hidden="false" customHeight="true" outlineLevel="0" collapsed="false">
      <c r="A9" s="412"/>
      <c r="B9" s="412"/>
      <c r="C9" s="328"/>
      <c r="D9" s="328"/>
      <c r="E9" s="328"/>
      <c r="F9" s="328"/>
      <c r="G9" s="328"/>
      <c r="H9" s="328"/>
      <c r="I9" s="21"/>
      <c r="J9" s="21"/>
    </row>
    <row r="10" customFormat="false" ht="12.75" hidden="false" customHeight="true" outlineLevel="0" collapsed="false">
      <c r="A10" s="412"/>
      <c r="B10" s="412"/>
      <c r="C10" s="328"/>
      <c r="D10" s="328"/>
      <c r="E10" s="328"/>
      <c r="F10" s="328"/>
      <c r="G10" s="328"/>
      <c r="H10" s="328"/>
      <c r="I10" s="21"/>
      <c r="J10" s="21"/>
    </row>
    <row r="11" customFormat="false" ht="12.75" hidden="false" customHeight="true" outlineLevel="0" collapsed="false">
      <c r="A11" s="412"/>
      <c r="B11" s="412"/>
      <c r="C11" s="328"/>
      <c r="D11" s="328"/>
      <c r="E11" s="328"/>
      <c r="F11" s="328"/>
      <c r="G11" s="328"/>
      <c r="H11" s="328"/>
      <c r="I11" s="21"/>
      <c r="J11" s="21"/>
    </row>
    <row r="12" customFormat="false" ht="12.75" hidden="false" customHeight="true" outlineLevel="0" collapsed="false">
      <c r="A12" s="412"/>
      <c r="B12" s="412"/>
      <c r="C12" s="328"/>
      <c r="D12" s="328"/>
      <c r="E12" s="328"/>
      <c r="F12" s="328"/>
      <c r="G12" s="328"/>
      <c r="H12" s="328"/>
      <c r="I12" s="21"/>
      <c r="J12" s="21"/>
    </row>
    <row r="13" customFormat="false" ht="12.75" hidden="false" customHeight="true" outlineLevel="0" collapsed="false">
      <c r="A13" s="412"/>
      <c r="B13" s="412"/>
      <c r="C13" s="328"/>
      <c r="D13" s="328"/>
      <c r="E13" s="328"/>
      <c r="F13" s="328"/>
      <c r="G13" s="328"/>
      <c r="H13" s="328"/>
      <c r="I13" s="21"/>
      <c r="J13" s="21"/>
    </row>
    <row r="14" customFormat="false" ht="12.75" hidden="false" customHeight="true" outlineLevel="0" collapsed="false">
      <c r="A14" s="412"/>
      <c r="B14" s="412"/>
      <c r="C14" s="328"/>
      <c r="D14" s="328"/>
      <c r="E14" s="328"/>
      <c r="F14" s="328"/>
      <c r="G14" s="328"/>
      <c r="H14" s="328"/>
      <c r="I14" s="21"/>
      <c r="J14" s="21"/>
    </row>
    <row r="15" customFormat="false" ht="20.1" hidden="false" customHeight="true" outlineLevel="0" collapsed="false">
      <c r="A15" s="414" t="n">
        <v>2014</v>
      </c>
      <c r="B15" s="415" t="s">
        <v>176</v>
      </c>
      <c r="C15" s="416" t="n">
        <v>256.9</v>
      </c>
      <c r="D15" s="417" t="n">
        <v>169.5</v>
      </c>
      <c r="E15" s="416" t="n">
        <v>87.4</v>
      </c>
      <c r="F15" s="418" t="n">
        <v>1743.7</v>
      </c>
      <c r="G15" s="418" t="n">
        <v>1836.46</v>
      </c>
      <c r="H15" s="418" t="n">
        <v>1446.32</v>
      </c>
      <c r="I15" s="418" t="n">
        <v>1556.51</v>
      </c>
      <c r="J15" s="419" t="n">
        <v>1112.23</v>
      </c>
    </row>
    <row r="16" customFormat="false" ht="14.1" hidden="false" customHeight="true" outlineLevel="0" collapsed="false">
      <c r="A16" s="25"/>
      <c r="B16" s="316" t="s">
        <v>529</v>
      </c>
      <c r="C16" s="114" t="n">
        <v>98.7</v>
      </c>
      <c r="D16" s="229" t="n">
        <v>99.4</v>
      </c>
      <c r="E16" s="114" t="n">
        <v>97.3</v>
      </c>
      <c r="F16" s="114" t="n">
        <v>103.6</v>
      </c>
      <c r="G16" s="114" t="n">
        <v>103.7</v>
      </c>
      <c r="H16" s="114" t="n">
        <v>103.2</v>
      </c>
      <c r="I16" s="114" t="n">
        <v>103</v>
      </c>
      <c r="J16" s="109" t="n">
        <v>102.4</v>
      </c>
    </row>
    <row r="17" customFormat="false" ht="14.1" hidden="false" customHeight="true" outlineLevel="0" collapsed="false">
      <c r="A17" s="25"/>
      <c r="B17" s="78"/>
      <c r="C17" s="92"/>
      <c r="D17" s="344"/>
      <c r="E17" s="92"/>
      <c r="F17" s="420"/>
      <c r="G17" s="420"/>
      <c r="H17" s="420"/>
      <c r="I17" s="420"/>
      <c r="J17" s="421"/>
    </row>
    <row r="18" customFormat="false" ht="14.1" hidden="false" customHeight="true" outlineLevel="0" collapsed="false">
      <c r="A18" s="25" t="n">
        <v>2015</v>
      </c>
      <c r="B18" s="78" t="s">
        <v>343</v>
      </c>
      <c r="C18" s="216" t="n">
        <v>257</v>
      </c>
      <c r="D18" s="216" t="n">
        <v>170.2</v>
      </c>
      <c r="E18" s="216" t="n">
        <v>86.8</v>
      </c>
      <c r="F18" s="422" t="n">
        <v>1770.17</v>
      </c>
      <c r="G18" s="422" t="n">
        <v>1859.98</v>
      </c>
      <c r="H18" s="422" t="n">
        <v>1473.13</v>
      </c>
      <c r="I18" s="422" t="n">
        <v>1585.5</v>
      </c>
      <c r="J18" s="423" t="n">
        <v>1132.58</v>
      </c>
    </row>
    <row r="19" customFormat="false" ht="14.1" hidden="false" customHeight="true" outlineLevel="0" collapsed="false">
      <c r="A19" s="25"/>
      <c r="B19" s="26" t="s">
        <v>267</v>
      </c>
      <c r="C19" s="216" t="n">
        <v>257.4</v>
      </c>
      <c r="D19" s="216" t="n">
        <v>170.4</v>
      </c>
      <c r="E19" s="216" t="n">
        <v>87</v>
      </c>
      <c r="F19" s="422" t="n">
        <v>1784.3</v>
      </c>
      <c r="G19" s="422" t="n">
        <v>1874.01</v>
      </c>
      <c r="H19" s="422" t="n">
        <v>1486.65</v>
      </c>
      <c r="I19" s="422" t="n">
        <v>1598.32</v>
      </c>
      <c r="J19" s="423" t="n">
        <v>1147.5</v>
      </c>
    </row>
    <row r="20" customFormat="false" ht="14.1" hidden="false" customHeight="true" outlineLevel="0" collapsed="false">
      <c r="A20" s="25"/>
      <c r="B20" s="26" t="s">
        <v>348</v>
      </c>
      <c r="C20" s="216" t="n">
        <v>257.7</v>
      </c>
      <c r="D20" s="216" t="n">
        <v>170.4</v>
      </c>
      <c r="E20" s="216" t="n">
        <v>87.2</v>
      </c>
      <c r="F20" s="422" t="n">
        <v>1791.65</v>
      </c>
      <c r="G20" s="422" t="n">
        <v>1881.09</v>
      </c>
      <c r="H20" s="422" t="n">
        <v>1493.34</v>
      </c>
      <c r="I20" s="422" t="n">
        <v>1605.01</v>
      </c>
      <c r="J20" s="423" t="n">
        <v>1149.13</v>
      </c>
    </row>
    <row r="21" customFormat="false" ht="14.1" hidden="false" customHeight="true" outlineLevel="0" collapsed="false">
      <c r="A21" s="25"/>
      <c r="B21" s="26" t="s">
        <v>176</v>
      </c>
      <c r="C21" s="216" t="n">
        <v>257.9</v>
      </c>
      <c r="D21" s="216" t="n">
        <v>170.6</v>
      </c>
      <c r="E21" s="216" t="n">
        <v>87.3</v>
      </c>
      <c r="F21" s="422" t="n">
        <v>1798.48</v>
      </c>
      <c r="G21" s="422" t="n">
        <v>1887.83</v>
      </c>
      <c r="H21" s="422" t="n">
        <v>1495.27</v>
      </c>
      <c r="I21" s="422" t="n">
        <v>1613.57</v>
      </c>
      <c r="J21" s="423" t="n">
        <v>1149.95</v>
      </c>
    </row>
    <row r="22" customFormat="false" ht="14.1" hidden="false" customHeight="true" outlineLevel="0" collapsed="false">
      <c r="A22" s="25"/>
      <c r="B22" s="316" t="s">
        <v>529</v>
      </c>
      <c r="C22" s="114" t="n">
        <v>100.4</v>
      </c>
      <c r="D22" s="114" t="n">
        <v>100.7</v>
      </c>
      <c r="E22" s="114" t="n">
        <v>99.8</v>
      </c>
      <c r="F22" s="114" t="n">
        <v>103.1</v>
      </c>
      <c r="G22" s="114" t="n">
        <v>102.8</v>
      </c>
      <c r="H22" s="114" t="n">
        <v>103.4</v>
      </c>
      <c r="I22" s="114" t="n">
        <v>103.7</v>
      </c>
      <c r="J22" s="109" t="n">
        <f aca="false">J21/J15*100</f>
        <v>103.39138487543</v>
      </c>
    </row>
    <row r="23" customFormat="false" ht="14.1" hidden="false" customHeight="true" outlineLevel="0" collapsed="false">
      <c r="A23" s="25"/>
      <c r="B23" s="78"/>
      <c r="C23" s="92"/>
      <c r="D23" s="344"/>
      <c r="E23" s="92"/>
      <c r="F23" s="420"/>
      <c r="G23" s="420"/>
      <c r="H23" s="420"/>
      <c r="I23" s="420"/>
      <c r="J23" s="421"/>
    </row>
    <row r="24" customFormat="false" ht="14.1" hidden="false" customHeight="true" outlineLevel="0" collapsed="false">
      <c r="A24" s="25" t="n">
        <v>2016</v>
      </c>
      <c r="B24" s="78" t="s">
        <v>343</v>
      </c>
      <c r="C24" s="216" t="n">
        <v>259</v>
      </c>
      <c r="D24" s="216" t="n">
        <v>172</v>
      </c>
      <c r="E24" s="216" t="n">
        <v>87</v>
      </c>
      <c r="F24" s="422" t="n">
        <v>1824.11</v>
      </c>
      <c r="G24" s="422" t="n">
        <v>1911.82</v>
      </c>
      <c r="H24" s="422" t="n">
        <v>1519.89</v>
      </c>
      <c r="I24" s="422" t="n">
        <v>1633.95</v>
      </c>
      <c r="J24" s="423" t="n">
        <v>1153.82</v>
      </c>
    </row>
    <row r="25" customFormat="false" ht="14.1" hidden="false" customHeight="true" outlineLevel="0" collapsed="false">
      <c r="A25" s="25"/>
      <c r="B25" s="316" t="s">
        <v>529</v>
      </c>
      <c r="C25" s="114" t="n">
        <v>100.8</v>
      </c>
      <c r="D25" s="114" t="n">
        <v>101</v>
      </c>
      <c r="E25" s="114" t="n">
        <v>100.2</v>
      </c>
      <c r="F25" s="114" t="n">
        <v>103.047164961557</v>
      </c>
      <c r="G25" s="114" t="n">
        <v>102.787126743298</v>
      </c>
      <c r="H25" s="114" t="n">
        <v>103.174193723568</v>
      </c>
      <c r="I25" s="114" t="n">
        <v>103.055818353832</v>
      </c>
      <c r="J25" s="109" t="n">
        <v>101.875364212683</v>
      </c>
    </row>
    <row r="26" s="424" customFormat="true" ht="15" hidden="false" customHeight="true" outlineLevel="0" collapsed="false">
      <c r="A26" s="325"/>
      <c r="B26" s="325"/>
      <c r="C26" s="325"/>
      <c r="D26" s="325"/>
      <c r="E26" s="325"/>
      <c r="F26" s="325"/>
      <c r="G26" s="325"/>
      <c r="H26" s="325"/>
      <c r="I26" s="325"/>
      <c r="J26" s="325"/>
    </row>
    <row r="27" s="326" customFormat="true" ht="11.25" hidden="false" customHeight="true" outlineLevel="0" collapsed="false">
      <c r="A27" s="307" t="s">
        <v>530</v>
      </c>
      <c r="B27" s="307"/>
      <c r="C27" s="307"/>
      <c r="D27" s="307"/>
      <c r="E27" s="307"/>
      <c r="F27" s="307"/>
      <c r="G27" s="307"/>
      <c r="H27" s="307"/>
      <c r="I27" s="307"/>
      <c r="J27" s="307"/>
    </row>
    <row r="28" s="326" customFormat="true" ht="15" hidden="false" customHeight="true" outlineLevel="0" collapsed="false">
      <c r="A28" s="307" t="s">
        <v>531</v>
      </c>
      <c r="B28" s="307"/>
      <c r="C28" s="307"/>
      <c r="D28" s="307"/>
      <c r="E28" s="307"/>
      <c r="F28" s="307"/>
      <c r="G28" s="307"/>
      <c r="H28" s="307"/>
      <c r="I28" s="307"/>
      <c r="J28" s="307"/>
    </row>
    <row r="31" customFormat="false" ht="14.25" hidden="false" customHeight="false" outlineLevel="0" collapsed="false">
      <c r="C31" s="195"/>
      <c r="D31" s="195"/>
      <c r="E31" s="195"/>
      <c r="F31" s="195"/>
      <c r="G31" s="195"/>
      <c r="H31" s="195"/>
      <c r="I31" s="195"/>
      <c r="J31" s="195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6:J26"/>
    <mergeCell ref="A27:J27"/>
    <mergeCell ref="A28:J28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8" min="3" style="9" width="9.62"/>
    <col collapsed="false" customWidth="true" hidden="false" outlineLevel="0" max="13" min="9" style="117" width="9.62"/>
    <col collapsed="false" customWidth="true" hidden="false" outlineLevel="0" max="15" min="14" style="117" width="5.62"/>
    <col collapsed="false" customWidth="true" hidden="false" outlineLevel="0" max="25" min="16" style="9" width="9.62"/>
    <col collapsed="false" customWidth="false" hidden="false" outlineLevel="0" max="257" min="26" style="117" width="8.75"/>
  </cols>
  <sheetData>
    <row r="1" customFormat="false" ht="15" hidden="false" customHeight="true" outlineLevel="0" collapsed="false">
      <c r="A1" s="425" t="s">
        <v>532</v>
      </c>
      <c r="B1" s="425"/>
      <c r="C1" s="425"/>
      <c r="D1" s="425"/>
      <c r="E1" s="124"/>
      <c r="F1" s="124"/>
      <c r="G1" s="124"/>
      <c r="H1" s="124"/>
      <c r="L1" s="11" t="s">
        <v>159</v>
      </c>
      <c r="M1" s="11"/>
    </row>
    <row r="2" customFormat="false" ht="15" hidden="false" customHeight="true" outlineLevel="0" collapsed="false">
      <c r="A2" s="121" t="s">
        <v>533</v>
      </c>
      <c r="B2" s="121"/>
      <c r="C2" s="121"/>
      <c r="D2" s="121"/>
      <c r="E2" s="124"/>
      <c r="F2" s="124"/>
      <c r="G2" s="124"/>
      <c r="H2" s="124"/>
      <c r="L2" s="13" t="s">
        <v>161</v>
      </c>
      <c r="M2" s="13"/>
    </row>
    <row r="3" customFormat="false" ht="15" hidden="false" customHeight="true" outlineLevel="0" collapsed="false">
      <c r="A3" s="208" t="s">
        <v>534</v>
      </c>
      <c r="B3" s="208"/>
      <c r="C3" s="208"/>
      <c r="D3" s="208"/>
      <c r="E3" s="208"/>
      <c r="F3" s="208"/>
      <c r="G3" s="208"/>
      <c r="H3" s="124"/>
    </row>
    <row r="4" customFormat="false" ht="15" hidden="false" customHeight="true" outlineLevel="0" collapsed="false">
      <c r="A4" s="207" t="s">
        <v>535</v>
      </c>
      <c r="B4" s="207"/>
      <c r="C4" s="207"/>
      <c r="D4" s="207"/>
      <c r="E4" s="207"/>
      <c r="F4" s="207"/>
      <c r="G4" s="207"/>
      <c r="H4" s="124"/>
    </row>
    <row r="5" customFormat="false" ht="20.1" hidden="false" customHeight="true" outlineLevel="0" collapsed="false">
      <c r="A5" s="126" t="s">
        <v>536</v>
      </c>
      <c r="B5" s="126"/>
      <c r="C5" s="131" t="s">
        <v>537</v>
      </c>
      <c r="D5" s="131"/>
      <c r="E5" s="131"/>
      <c r="F5" s="131"/>
      <c r="G5" s="131"/>
      <c r="H5" s="131"/>
      <c r="I5" s="127" t="s">
        <v>538</v>
      </c>
      <c r="J5" s="127"/>
      <c r="K5" s="127"/>
      <c r="L5" s="127"/>
      <c r="M5" s="127"/>
    </row>
    <row r="6" customFormat="false" ht="20.1" hidden="false" customHeight="true" outlineLevel="0" collapsed="false">
      <c r="A6" s="126"/>
      <c r="B6" s="126"/>
      <c r="C6" s="131"/>
      <c r="D6" s="131"/>
      <c r="E6" s="131"/>
      <c r="F6" s="131"/>
      <c r="G6" s="131"/>
      <c r="H6" s="131"/>
      <c r="I6" s="127"/>
      <c r="J6" s="127"/>
      <c r="K6" s="127"/>
      <c r="L6" s="127"/>
      <c r="M6" s="127"/>
    </row>
    <row r="7" customFormat="false" ht="12.75" hidden="false" customHeight="true" outlineLevel="0" collapsed="false">
      <c r="A7" s="126"/>
      <c r="B7" s="126"/>
      <c r="C7" s="131" t="s">
        <v>539</v>
      </c>
      <c r="D7" s="131" t="s">
        <v>540</v>
      </c>
      <c r="E7" s="127" t="s">
        <v>541</v>
      </c>
      <c r="F7" s="128"/>
      <c r="G7" s="128"/>
      <c r="H7" s="131" t="s">
        <v>542</v>
      </c>
      <c r="I7" s="131" t="s">
        <v>539</v>
      </c>
      <c r="J7" s="131" t="s">
        <v>543</v>
      </c>
      <c r="K7" s="131" t="s">
        <v>544</v>
      </c>
      <c r="L7" s="131" t="s">
        <v>545</v>
      </c>
      <c r="M7" s="127" t="s">
        <v>546</v>
      </c>
    </row>
    <row r="8" customFormat="false" ht="12.75" hidden="false" customHeight="true" outlineLevel="0" collapsed="false">
      <c r="A8" s="126"/>
      <c r="B8" s="126"/>
      <c r="C8" s="131"/>
      <c r="D8" s="131"/>
      <c r="E8" s="127"/>
      <c r="F8" s="127"/>
      <c r="G8" s="128"/>
      <c r="H8" s="131"/>
      <c r="I8" s="131"/>
      <c r="J8" s="131"/>
      <c r="K8" s="131"/>
      <c r="L8" s="131"/>
      <c r="M8" s="127"/>
    </row>
    <row r="9" customFormat="false" ht="12.75" hidden="false" customHeight="true" outlineLevel="0" collapsed="false">
      <c r="A9" s="126"/>
      <c r="B9" s="126"/>
      <c r="C9" s="131"/>
      <c r="D9" s="131"/>
      <c r="E9" s="127"/>
      <c r="F9" s="202" t="s">
        <v>547</v>
      </c>
      <c r="G9" s="131" t="s">
        <v>548</v>
      </c>
      <c r="H9" s="131"/>
      <c r="I9" s="131"/>
      <c r="J9" s="131"/>
      <c r="K9" s="131"/>
      <c r="L9" s="131"/>
      <c r="M9" s="127"/>
    </row>
    <row r="10" customFormat="false" ht="12.75" hidden="false" customHeight="true" outlineLevel="0" collapsed="false">
      <c r="A10" s="126"/>
      <c r="B10" s="126"/>
      <c r="C10" s="131"/>
      <c r="D10" s="131"/>
      <c r="E10" s="127"/>
      <c r="F10" s="202"/>
      <c r="G10" s="202"/>
      <c r="H10" s="202"/>
      <c r="I10" s="202"/>
      <c r="J10" s="202"/>
      <c r="K10" s="202"/>
      <c r="L10" s="202"/>
      <c r="M10" s="127"/>
    </row>
    <row r="11" customFormat="false" ht="12.75" hidden="false" customHeight="true" outlineLevel="0" collapsed="false">
      <c r="A11" s="126"/>
      <c r="B11" s="126"/>
      <c r="C11" s="131"/>
      <c r="D11" s="131"/>
      <c r="E11" s="127"/>
      <c r="F11" s="202"/>
      <c r="G11" s="202"/>
      <c r="H11" s="202"/>
      <c r="I11" s="202"/>
      <c r="J11" s="202"/>
      <c r="K11" s="202"/>
      <c r="L11" s="202"/>
      <c r="M11" s="127"/>
    </row>
    <row r="12" customFormat="false" ht="12.75" hidden="false" customHeight="true" outlineLevel="0" collapsed="false">
      <c r="A12" s="126"/>
      <c r="B12" s="126"/>
      <c r="C12" s="131"/>
      <c r="D12" s="131"/>
      <c r="E12" s="127"/>
      <c r="F12" s="202"/>
      <c r="G12" s="202"/>
      <c r="H12" s="202"/>
      <c r="I12" s="202"/>
      <c r="J12" s="202"/>
      <c r="K12" s="202"/>
      <c r="L12" s="202"/>
      <c r="M12" s="127"/>
    </row>
    <row r="13" customFormat="false" ht="12.75" hidden="false" customHeight="true" outlineLevel="0" collapsed="false">
      <c r="A13" s="126"/>
      <c r="B13" s="126"/>
      <c r="C13" s="131"/>
      <c r="D13" s="131"/>
      <c r="E13" s="127"/>
      <c r="F13" s="202"/>
      <c r="G13" s="202"/>
      <c r="H13" s="202"/>
      <c r="I13" s="202"/>
      <c r="J13" s="202"/>
      <c r="K13" s="202"/>
      <c r="L13" s="202"/>
      <c r="M13" s="127"/>
    </row>
    <row r="14" customFormat="false" ht="12.75" hidden="false" customHeight="true" outlineLevel="0" collapsed="false">
      <c r="A14" s="126"/>
      <c r="B14" s="126"/>
      <c r="C14" s="131"/>
      <c r="D14" s="131"/>
      <c r="E14" s="127"/>
      <c r="F14" s="202"/>
      <c r="G14" s="202"/>
      <c r="H14" s="202"/>
      <c r="I14" s="202"/>
      <c r="J14" s="202"/>
      <c r="K14" s="202"/>
      <c r="L14" s="202"/>
      <c r="M14" s="127"/>
    </row>
    <row r="15" customFormat="false" ht="12.75" hidden="false" customHeight="true" outlineLevel="0" collapsed="false">
      <c r="A15" s="126"/>
      <c r="B15" s="126"/>
      <c r="C15" s="131"/>
      <c r="D15" s="131"/>
      <c r="E15" s="127"/>
      <c r="F15" s="202"/>
      <c r="G15" s="202"/>
      <c r="H15" s="202"/>
      <c r="I15" s="202"/>
      <c r="J15" s="202"/>
      <c r="K15" s="202"/>
      <c r="L15" s="202"/>
      <c r="M15" s="127"/>
    </row>
    <row r="16" customFormat="false" ht="12.75" hidden="false" customHeight="true" outlineLevel="0" collapsed="false">
      <c r="A16" s="126"/>
      <c r="B16" s="126"/>
      <c r="C16" s="131"/>
      <c r="D16" s="131"/>
      <c r="E16" s="127"/>
      <c r="F16" s="202"/>
      <c r="G16" s="202"/>
      <c r="H16" s="202"/>
      <c r="I16" s="202"/>
      <c r="J16" s="202"/>
      <c r="K16" s="202"/>
      <c r="L16" s="202"/>
      <c r="M16" s="127"/>
    </row>
    <row r="17" customFormat="false" ht="12.75" hidden="false" customHeight="true" outlineLevel="0" collapsed="false">
      <c r="A17" s="126"/>
      <c r="B17" s="126"/>
      <c r="C17" s="131"/>
      <c r="D17" s="131"/>
      <c r="E17" s="127"/>
      <c r="F17" s="202"/>
      <c r="G17" s="202"/>
      <c r="H17" s="202"/>
      <c r="I17" s="202"/>
      <c r="J17" s="202"/>
      <c r="K17" s="202"/>
      <c r="L17" s="202"/>
      <c r="M17" s="127"/>
    </row>
    <row r="18" customFormat="false" ht="12.75" hidden="false" customHeight="true" outlineLevel="0" collapsed="false">
      <c r="A18" s="126"/>
      <c r="B18" s="126"/>
      <c r="C18" s="131"/>
      <c r="D18" s="131"/>
      <c r="E18" s="127"/>
      <c r="F18" s="202"/>
      <c r="G18" s="202"/>
      <c r="H18" s="202"/>
      <c r="I18" s="202"/>
      <c r="J18" s="202"/>
      <c r="K18" s="202"/>
      <c r="L18" s="202"/>
      <c r="M18" s="127"/>
    </row>
    <row r="19" customFormat="false" ht="12.75" hidden="false" customHeight="true" outlineLevel="0" collapsed="false">
      <c r="A19" s="126"/>
      <c r="B19" s="126"/>
      <c r="C19" s="131"/>
      <c r="D19" s="131"/>
      <c r="E19" s="127"/>
      <c r="F19" s="202"/>
      <c r="G19" s="202"/>
      <c r="H19" s="202"/>
      <c r="I19" s="202"/>
      <c r="J19" s="202"/>
      <c r="K19" s="202"/>
      <c r="L19" s="202"/>
      <c r="M19" s="127"/>
    </row>
    <row r="20" customFormat="false" ht="20.1" hidden="false" customHeight="true" outlineLevel="0" collapsed="false">
      <c r="A20" s="126"/>
      <c r="B20" s="126"/>
      <c r="C20" s="426" t="s">
        <v>549</v>
      </c>
      <c r="D20" s="426"/>
      <c r="E20" s="426"/>
      <c r="F20" s="426"/>
      <c r="G20" s="426"/>
      <c r="H20" s="426"/>
      <c r="I20" s="426"/>
      <c r="J20" s="426"/>
      <c r="K20" s="426"/>
      <c r="L20" s="426"/>
      <c r="M20" s="426"/>
    </row>
    <row r="21" s="38" customFormat="true" ht="20.1" hidden="false" customHeight="true" outlineLevel="0" collapsed="false">
      <c r="A21" s="40" t="n">
        <v>2014</v>
      </c>
      <c r="B21" s="427" t="s">
        <v>176</v>
      </c>
      <c r="C21" s="428" t="n">
        <v>33646.8</v>
      </c>
      <c r="D21" s="428" t="n">
        <v>22454.1</v>
      </c>
      <c r="E21" s="428" t="n">
        <v>10523.4</v>
      </c>
      <c r="F21" s="428" t="n">
        <v>493.9</v>
      </c>
      <c r="G21" s="428" t="n">
        <v>79.5</v>
      </c>
      <c r="H21" s="428" t="n">
        <v>175.5</v>
      </c>
      <c r="I21" s="428" t="n">
        <v>32523.2</v>
      </c>
      <c r="J21" s="428" t="n">
        <v>22804.4</v>
      </c>
      <c r="K21" s="428" t="n">
        <v>9059.6</v>
      </c>
      <c r="L21" s="428" t="n">
        <v>305.3</v>
      </c>
      <c r="M21" s="429" t="n">
        <v>353.9</v>
      </c>
      <c r="N21" s="37"/>
    </row>
    <row r="22" s="38" customFormat="true" ht="14.1" hidden="false" customHeight="true" outlineLevel="0" collapsed="false">
      <c r="A22" s="40"/>
      <c r="B22" s="134"/>
      <c r="C22" s="430"/>
      <c r="D22" s="430"/>
      <c r="E22" s="431"/>
      <c r="F22" s="431"/>
      <c r="G22" s="431"/>
      <c r="H22" s="431"/>
      <c r="I22" s="431"/>
      <c r="J22" s="430"/>
      <c r="K22" s="431"/>
      <c r="L22" s="431"/>
      <c r="M22" s="431"/>
    </row>
    <row r="23" s="38" customFormat="true" ht="14.1" hidden="false" customHeight="true" outlineLevel="0" collapsed="false">
      <c r="A23" s="40" t="n">
        <v>2015</v>
      </c>
      <c r="B23" s="427" t="s">
        <v>343</v>
      </c>
      <c r="C23" s="432" t="n">
        <v>7877.3</v>
      </c>
      <c r="D23" s="432" t="n">
        <v>5226.4</v>
      </c>
      <c r="E23" s="432" t="n">
        <v>2526.1</v>
      </c>
      <c r="F23" s="432" t="n">
        <v>92.6</v>
      </c>
      <c r="G23" s="432" t="n">
        <v>19.8</v>
      </c>
      <c r="H23" s="432" t="n">
        <v>32.1</v>
      </c>
      <c r="I23" s="432" t="n">
        <v>7591.8</v>
      </c>
      <c r="J23" s="432" t="n">
        <v>5314.9</v>
      </c>
      <c r="K23" s="432" t="n">
        <v>2174.4</v>
      </c>
      <c r="L23" s="432" t="n">
        <v>33</v>
      </c>
      <c r="M23" s="432" t="n">
        <v>69.5</v>
      </c>
      <c r="N23" s="37"/>
    </row>
    <row r="24" s="38" customFormat="true" ht="14.1" hidden="false" customHeight="true" outlineLevel="0" collapsed="false">
      <c r="A24" s="40"/>
      <c r="B24" s="134" t="s">
        <v>267</v>
      </c>
      <c r="C24" s="432" t="n">
        <v>16172.5</v>
      </c>
      <c r="D24" s="432" t="n">
        <v>10774.4</v>
      </c>
      <c r="E24" s="432" t="n">
        <v>5111</v>
      </c>
      <c r="F24" s="432" t="n">
        <v>190.5</v>
      </c>
      <c r="G24" s="432" t="n">
        <v>43.5</v>
      </c>
      <c r="H24" s="432" t="n">
        <v>96.6</v>
      </c>
      <c r="I24" s="432" t="n">
        <v>15603.1</v>
      </c>
      <c r="J24" s="432" t="n">
        <v>10931.4</v>
      </c>
      <c r="K24" s="432" t="n">
        <v>4393</v>
      </c>
      <c r="L24" s="432" t="n">
        <v>81.1</v>
      </c>
      <c r="M24" s="432" t="n">
        <v>197.6</v>
      </c>
      <c r="N24" s="37"/>
    </row>
    <row r="25" s="38" customFormat="true" ht="14.1" hidden="false" customHeight="true" outlineLevel="0" collapsed="false">
      <c r="A25" s="40"/>
      <c r="B25" s="134" t="s">
        <v>348</v>
      </c>
      <c r="C25" s="429" t="n">
        <v>24690.2</v>
      </c>
      <c r="D25" s="429" t="n">
        <v>16434.1</v>
      </c>
      <c r="E25" s="429" t="n">
        <v>7783.5</v>
      </c>
      <c r="F25" s="429" t="n">
        <v>297.8</v>
      </c>
      <c r="G25" s="429" t="n">
        <v>66.8</v>
      </c>
      <c r="H25" s="429" t="n">
        <v>174.9</v>
      </c>
      <c r="I25" s="429" t="n">
        <v>23854.6</v>
      </c>
      <c r="J25" s="429" t="n">
        <v>16697.4</v>
      </c>
      <c r="K25" s="429" t="n">
        <v>6691.2</v>
      </c>
      <c r="L25" s="429" t="n">
        <v>129.9</v>
      </c>
      <c r="M25" s="429" t="n">
        <v>336.2</v>
      </c>
      <c r="N25" s="37"/>
    </row>
    <row r="26" s="38" customFormat="true" ht="14.1" hidden="false" customHeight="true" outlineLevel="0" collapsed="false">
      <c r="A26" s="40"/>
      <c r="B26" s="427" t="s">
        <v>176</v>
      </c>
      <c r="C26" s="429" t="n">
        <v>33370.4</v>
      </c>
      <c r="D26" s="429" t="n">
        <v>22341</v>
      </c>
      <c r="E26" s="429" t="n">
        <v>10408.2</v>
      </c>
      <c r="F26" s="429" t="n">
        <v>457.5</v>
      </c>
      <c r="G26" s="429" t="n">
        <v>103.1</v>
      </c>
      <c r="H26" s="429" t="n">
        <v>163.7</v>
      </c>
      <c r="I26" s="429" t="n">
        <v>32328.5</v>
      </c>
      <c r="J26" s="429" t="n">
        <v>22778.2</v>
      </c>
      <c r="K26" s="429" t="n">
        <v>8917</v>
      </c>
      <c r="L26" s="429" t="n">
        <v>270.1</v>
      </c>
      <c r="M26" s="429" t="n">
        <v>363.211</v>
      </c>
      <c r="N26" s="37"/>
    </row>
    <row r="27" s="38" customFormat="true" ht="14.1" hidden="false" customHeight="true" outlineLevel="0" collapsed="false">
      <c r="A27" s="40"/>
      <c r="B27" s="134"/>
      <c r="C27" s="429"/>
      <c r="D27" s="429"/>
      <c r="E27" s="429"/>
      <c r="F27" s="429"/>
      <c r="G27" s="429"/>
      <c r="H27" s="429"/>
      <c r="I27" s="429"/>
      <c r="J27" s="429"/>
      <c r="K27" s="429"/>
      <c r="L27" s="429"/>
      <c r="M27" s="429"/>
      <c r="N27" s="37"/>
    </row>
    <row r="28" s="38" customFormat="true" ht="14.1" hidden="false" customHeight="true" outlineLevel="0" collapsed="false">
      <c r="A28" s="40" t="n">
        <v>2016</v>
      </c>
      <c r="B28" s="427" t="s">
        <v>343</v>
      </c>
      <c r="C28" s="429" t="n">
        <v>8110.439</v>
      </c>
      <c r="D28" s="429" t="n">
        <v>5353.865</v>
      </c>
      <c r="E28" s="429" t="n">
        <v>2477.688</v>
      </c>
      <c r="F28" s="429" t="n">
        <v>98.607</v>
      </c>
      <c r="G28" s="429" t="n">
        <v>28.63</v>
      </c>
      <c r="H28" s="429" t="n">
        <v>180.279</v>
      </c>
      <c r="I28" s="429" t="n">
        <v>7789.07</v>
      </c>
      <c r="J28" s="429" t="n">
        <v>5502.808</v>
      </c>
      <c r="K28" s="429" t="n">
        <v>2119.242</v>
      </c>
      <c r="L28" s="429" t="n">
        <v>54.619</v>
      </c>
      <c r="M28" s="429" t="n">
        <v>112.401</v>
      </c>
      <c r="N28" s="37"/>
    </row>
    <row r="29" s="38" customFormat="tru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11.25" hidden="false" customHeight="true" outlineLevel="0" collapsed="false">
      <c r="A30" s="87" t="s">
        <v>550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143"/>
      <c r="O30" s="143"/>
    </row>
    <row r="31" customFormat="false" ht="15" hidden="false" customHeight="true" outlineLevel="0" collapsed="false">
      <c r="A31" s="96" t="s">
        <v>551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433"/>
      <c r="O31" s="433"/>
    </row>
    <row r="32" customFormat="false" ht="12.75" hidden="false" customHeight="true" outlineLevel="0" collapsed="false">
      <c r="A32" s="434"/>
      <c r="B32" s="434"/>
      <c r="C32" s="434"/>
      <c r="D32" s="434"/>
      <c r="E32" s="434"/>
      <c r="F32" s="434"/>
      <c r="G32" s="434"/>
      <c r="H32" s="434"/>
      <c r="I32" s="434"/>
      <c r="N32" s="433"/>
      <c r="O32" s="433"/>
    </row>
    <row r="33" customFormat="false" ht="12.75" hidden="false" customHeight="true" outlineLevel="0" collapsed="false">
      <c r="A33" s="434"/>
      <c r="B33" s="434"/>
      <c r="C33" s="434"/>
      <c r="D33" s="434"/>
      <c r="E33" s="434"/>
      <c r="F33" s="434"/>
      <c r="G33" s="434"/>
      <c r="H33" s="434"/>
      <c r="I33" s="434"/>
      <c r="N33" s="433"/>
      <c r="O33" s="433"/>
    </row>
    <row r="34" customFormat="false" ht="12.75" hidden="false" customHeight="true" outlineLevel="0" collapsed="false">
      <c r="A34" s="434"/>
      <c r="B34" s="434"/>
      <c r="C34" s="434"/>
      <c r="D34" s="434"/>
      <c r="E34" s="434"/>
      <c r="F34" s="434"/>
      <c r="G34" s="434"/>
      <c r="H34" s="434"/>
      <c r="I34" s="434"/>
      <c r="N34" s="433"/>
      <c r="O34" s="433"/>
    </row>
    <row r="35" customFormat="false" ht="12.75" hidden="false" customHeight="true" outlineLevel="0" collapsed="false">
      <c r="A35" s="434"/>
      <c r="B35" s="434"/>
      <c r="C35" s="434"/>
      <c r="D35" s="434"/>
      <c r="E35" s="434"/>
      <c r="F35" s="434"/>
      <c r="G35" s="434"/>
      <c r="H35" s="434"/>
      <c r="I35" s="434"/>
      <c r="N35" s="433"/>
      <c r="O35" s="433"/>
    </row>
    <row r="36" customFormat="false" ht="12.75" hidden="false" customHeight="true" outlineLevel="0" collapsed="false">
      <c r="A36" s="434"/>
      <c r="B36" s="434"/>
      <c r="C36" s="434"/>
      <c r="D36" s="434"/>
      <c r="E36" s="434"/>
      <c r="F36" s="434"/>
      <c r="G36" s="434"/>
      <c r="H36" s="434"/>
      <c r="I36" s="434"/>
      <c r="N36" s="433"/>
      <c r="O36" s="433"/>
    </row>
    <row r="37" customFormat="false" ht="12.75" hidden="false" customHeight="true" outlineLevel="0" collapsed="false">
      <c r="A37" s="434"/>
      <c r="B37" s="434"/>
      <c r="C37" s="434"/>
      <c r="D37" s="434"/>
      <c r="E37" s="434"/>
      <c r="F37" s="434"/>
      <c r="G37" s="434"/>
      <c r="H37" s="434"/>
      <c r="I37" s="434"/>
      <c r="N37" s="433"/>
      <c r="O37" s="433"/>
    </row>
    <row r="38" customFormat="false" ht="12.75" hidden="false" customHeight="true" outlineLevel="0" collapsed="false">
      <c r="A38" s="434"/>
      <c r="B38" s="434"/>
      <c r="C38" s="434"/>
      <c r="D38" s="434"/>
      <c r="E38" s="434"/>
      <c r="F38" s="434"/>
      <c r="G38" s="434"/>
      <c r="H38" s="434"/>
      <c r="I38" s="434"/>
      <c r="N38" s="433"/>
      <c r="O38" s="433"/>
    </row>
    <row r="39" customFormat="false" ht="12.75" hidden="false" customHeight="true" outlineLevel="0" collapsed="false">
      <c r="A39" s="434"/>
      <c r="B39" s="434"/>
      <c r="C39" s="434"/>
      <c r="D39" s="434"/>
      <c r="E39" s="434"/>
      <c r="F39" s="434"/>
      <c r="G39" s="434"/>
      <c r="H39" s="434"/>
      <c r="I39" s="434"/>
      <c r="N39" s="433"/>
      <c r="O39" s="433"/>
    </row>
    <row r="40" customFormat="false" ht="12.75" hidden="false" customHeight="true" outlineLevel="0" collapsed="false">
      <c r="A40" s="434"/>
      <c r="B40" s="434"/>
      <c r="C40" s="434"/>
      <c r="D40" s="434"/>
      <c r="E40" s="434"/>
      <c r="F40" s="434"/>
      <c r="G40" s="434"/>
      <c r="H40" s="434"/>
      <c r="I40" s="434"/>
      <c r="N40" s="433"/>
      <c r="O40" s="433"/>
    </row>
    <row r="41" customFormat="false" ht="12.75" hidden="false" customHeight="true" outlineLevel="0" collapsed="false">
      <c r="A41" s="434"/>
      <c r="B41" s="434"/>
      <c r="C41" s="434"/>
      <c r="D41" s="434"/>
      <c r="E41" s="434"/>
      <c r="F41" s="434"/>
      <c r="G41" s="434"/>
      <c r="H41" s="434"/>
      <c r="I41" s="434"/>
      <c r="N41" s="433"/>
      <c r="O41" s="433"/>
    </row>
    <row r="42" customFormat="false" ht="12.75" hidden="false" customHeight="true" outlineLevel="0" collapsed="false">
      <c r="A42" s="434"/>
      <c r="B42" s="434"/>
      <c r="C42" s="434"/>
      <c r="D42" s="434"/>
      <c r="E42" s="434"/>
      <c r="F42" s="434"/>
      <c r="G42" s="434"/>
      <c r="H42" s="434"/>
      <c r="I42" s="434"/>
      <c r="N42" s="433"/>
      <c r="O42" s="433"/>
    </row>
    <row r="43" customFormat="false" ht="12.75" hidden="false" customHeight="true" outlineLevel="0" collapsed="false">
      <c r="A43" s="434"/>
      <c r="B43" s="434"/>
      <c r="C43" s="434"/>
      <c r="D43" s="434"/>
      <c r="E43" s="434"/>
      <c r="F43" s="434"/>
      <c r="G43" s="434"/>
      <c r="H43" s="434"/>
      <c r="I43" s="434"/>
      <c r="N43" s="433"/>
      <c r="O43" s="433"/>
    </row>
    <row r="44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9:M29"/>
    <mergeCell ref="A30:M30"/>
    <mergeCell ref="A31:M31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117" width="7.12"/>
    <col collapsed="false" customWidth="true" hidden="false" outlineLevel="0" max="2" min="2" style="117" width="12.62"/>
    <col collapsed="false" customWidth="true" hidden="false" outlineLevel="0" max="12" min="3" style="117" width="10.12"/>
    <col collapsed="false" customWidth="false" hidden="false" outlineLevel="0" max="257" min="13" style="117" width="8.75"/>
  </cols>
  <sheetData>
    <row r="1" customFormat="false" ht="15" hidden="false" customHeight="true" outlineLevel="0" collapsed="false">
      <c r="A1" s="208" t="s">
        <v>552</v>
      </c>
      <c r="B1" s="208"/>
      <c r="C1" s="208"/>
      <c r="D1" s="208"/>
      <c r="E1" s="208"/>
      <c r="F1" s="208"/>
      <c r="G1" s="208"/>
      <c r="H1" s="9"/>
      <c r="J1" s="11" t="s">
        <v>159</v>
      </c>
      <c r="K1" s="11"/>
      <c r="L1" s="11"/>
    </row>
    <row r="2" customFormat="false" ht="15" hidden="false" customHeight="true" outlineLevel="0" collapsed="false">
      <c r="A2" s="207" t="s">
        <v>553</v>
      </c>
      <c r="B2" s="207"/>
      <c r="C2" s="207"/>
      <c r="D2" s="207"/>
      <c r="E2" s="207"/>
      <c r="F2" s="207"/>
      <c r="G2" s="207"/>
      <c r="H2" s="9"/>
      <c r="J2" s="61" t="s">
        <v>161</v>
      </c>
      <c r="K2" s="61"/>
      <c r="L2" s="61"/>
    </row>
    <row r="3" customFormat="false" ht="20.1" hidden="false" customHeight="true" outlineLevel="0" collapsed="false">
      <c r="A3" s="126" t="s">
        <v>536</v>
      </c>
      <c r="B3" s="126"/>
      <c r="C3" s="435" t="s">
        <v>554</v>
      </c>
      <c r="D3" s="128" t="s">
        <v>555</v>
      </c>
      <c r="E3" s="128" t="s">
        <v>556</v>
      </c>
      <c r="F3" s="128" t="s">
        <v>557</v>
      </c>
      <c r="G3" s="128"/>
      <c r="H3" s="128"/>
      <c r="I3" s="128" t="s">
        <v>558</v>
      </c>
      <c r="J3" s="127" t="s">
        <v>559</v>
      </c>
      <c r="K3" s="127"/>
      <c r="L3" s="127"/>
    </row>
    <row r="4" customFormat="false" ht="20.1" hidden="false" customHeight="true" outlineLevel="0" collapsed="false">
      <c r="A4" s="126"/>
      <c r="B4" s="126"/>
      <c r="C4" s="435"/>
      <c r="D4" s="128"/>
      <c r="E4" s="128"/>
      <c r="F4" s="128"/>
      <c r="G4" s="128"/>
      <c r="H4" s="128"/>
      <c r="I4" s="128"/>
      <c r="J4" s="127"/>
      <c r="K4" s="127"/>
      <c r="L4" s="127"/>
    </row>
    <row r="5" customFormat="false" ht="0.95" hidden="false" customHeight="true" outlineLevel="0" collapsed="false">
      <c r="A5" s="126"/>
      <c r="B5" s="126"/>
      <c r="C5" s="435"/>
      <c r="D5" s="128"/>
      <c r="E5" s="128"/>
      <c r="F5" s="436"/>
      <c r="G5" s="437"/>
      <c r="H5" s="438"/>
      <c r="I5" s="128"/>
      <c r="J5" s="128" t="s">
        <v>560</v>
      </c>
      <c r="K5" s="128" t="s">
        <v>561</v>
      </c>
      <c r="L5" s="130" t="s">
        <v>562</v>
      </c>
    </row>
    <row r="6" customFormat="false" ht="14.25" hidden="false" customHeight="true" outlineLevel="0" collapsed="false">
      <c r="A6" s="126"/>
      <c r="B6" s="126"/>
      <c r="C6" s="435"/>
      <c r="D6" s="128"/>
      <c r="E6" s="128"/>
      <c r="F6" s="127" t="s">
        <v>560</v>
      </c>
      <c r="G6" s="131" t="s">
        <v>563</v>
      </c>
      <c r="H6" s="126" t="s">
        <v>562</v>
      </c>
      <c r="I6" s="128"/>
      <c r="J6" s="128"/>
      <c r="K6" s="128"/>
      <c r="L6" s="130"/>
    </row>
    <row r="7" customFormat="false" ht="14.25" hidden="false" customHeight="true" outlineLevel="0" collapsed="false">
      <c r="A7" s="126"/>
      <c r="B7" s="126"/>
      <c r="C7" s="435"/>
      <c r="D7" s="128"/>
      <c r="E7" s="128"/>
      <c r="F7" s="127"/>
      <c r="G7" s="131"/>
      <c r="H7" s="126"/>
      <c r="I7" s="128"/>
      <c r="J7" s="128"/>
      <c r="K7" s="128"/>
      <c r="L7" s="130"/>
    </row>
    <row r="8" customFormat="false" ht="14.25" hidden="false" customHeight="false" outlineLevel="0" collapsed="false">
      <c r="A8" s="126"/>
      <c r="B8" s="126"/>
      <c r="C8" s="435"/>
      <c r="D8" s="128"/>
      <c r="E8" s="128"/>
      <c r="F8" s="127"/>
      <c r="G8" s="131"/>
      <c r="H8" s="126"/>
      <c r="I8" s="128"/>
      <c r="J8" s="128"/>
      <c r="K8" s="128"/>
      <c r="L8" s="130"/>
    </row>
    <row r="9" customFormat="false" ht="14.25" hidden="false" customHeight="false" outlineLevel="0" collapsed="false">
      <c r="A9" s="126"/>
      <c r="B9" s="126"/>
      <c r="C9" s="435"/>
      <c r="D9" s="128"/>
      <c r="E9" s="128"/>
      <c r="F9" s="127"/>
      <c r="G9" s="131"/>
      <c r="H9" s="126"/>
      <c r="I9" s="128"/>
      <c r="J9" s="128"/>
      <c r="K9" s="128"/>
      <c r="L9" s="130"/>
    </row>
    <row r="10" customFormat="false" ht="14.25" hidden="false" customHeight="false" outlineLevel="0" collapsed="false">
      <c r="A10" s="126"/>
      <c r="B10" s="126"/>
      <c r="C10" s="435"/>
      <c r="D10" s="128"/>
      <c r="E10" s="128"/>
      <c r="F10" s="127"/>
      <c r="G10" s="131"/>
      <c r="H10" s="126"/>
      <c r="I10" s="128"/>
      <c r="J10" s="128"/>
      <c r="K10" s="128"/>
      <c r="L10" s="130"/>
    </row>
    <row r="11" customFormat="false" ht="14.25" hidden="false" customHeight="false" outlineLevel="0" collapsed="false">
      <c r="A11" s="126"/>
      <c r="B11" s="126"/>
      <c r="C11" s="435"/>
      <c r="D11" s="128"/>
      <c r="E11" s="128"/>
      <c r="F11" s="127"/>
      <c r="G11" s="131"/>
      <c r="H11" s="126"/>
      <c r="I11" s="128"/>
      <c r="J11" s="128"/>
      <c r="K11" s="128"/>
      <c r="L11" s="130"/>
    </row>
    <row r="12" customFormat="false" ht="14.25" hidden="false" customHeight="false" outlineLevel="0" collapsed="false">
      <c r="A12" s="126"/>
      <c r="B12" s="126"/>
      <c r="C12" s="435"/>
      <c r="D12" s="128"/>
      <c r="E12" s="128"/>
      <c r="F12" s="127"/>
      <c r="G12" s="131"/>
      <c r="H12" s="126"/>
      <c r="I12" s="128"/>
      <c r="J12" s="128"/>
      <c r="K12" s="128"/>
      <c r="L12" s="130"/>
    </row>
    <row r="13" customFormat="false" ht="14.25" hidden="false" customHeight="false" outlineLevel="0" collapsed="false">
      <c r="A13" s="126"/>
      <c r="B13" s="126"/>
      <c r="C13" s="435"/>
      <c r="D13" s="128"/>
      <c r="E13" s="128"/>
      <c r="F13" s="127"/>
      <c r="G13" s="131"/>
      <c r="H13" s="126"/>
      <c r="I13" s="128"/>
      <c r="J13" s="128"/>
      <c r="K13" s="128"/>
      <c r="L13" s="130"/>
    </row>
    <row r="14" customFormat="false" ht="20.1" hidden="false" customHeight="true" outlineLevel="0" collapsed="false">
      <c r="A14" s="126"/>
      <c r="B14" s="126"/>
      <c r="C14" s="426" t="s">
        <v>564</v>
      </c>
      <c r="D14" s="426"/>
      <c r="E14" s="426"/>
      <c r="F14" s="426"/>
      <c r="G14" s="426"/>
      <c r="H14" s="426"/>
      <c r="I14" s="426"/>
      <c r="J14" s="426"/>
      <c r="K14" s="426"/>
      <c r="L14" s="426"/>
    </row>
    <row r="15" customFormat="false" ht="20.1" hidden="false" customHeight="true" outlineLevel="0" collapsed="false">
      <c r="A15" s="40" t="n">
        <v>2014</v>
      </c>
      <c r="B15" s="134" t="s">
        <v>176</v>
      </c>
      <c r="C15" s="428" t="n">
        <v>1113.4</v>
      </c>
      <c r="D15" s="428" t="n">
        <v>1123.6</v>
      </c>
      <c r="E15" s="428" t="n">
        <v>5.6</v>
      </c>
      <c r="F15" s="428" t="n">
        <v>1129.2</v>
      </c>
      <c r="G15" s="428" t="n">
        <v>1255.4</v>
      </c>
      <c r="H15" s="428" t="n">
        <v>126.2</v>
      </c>
      <c r="I15" s="428" t="n">
        <v>183.9</v>
      </c>
      <c r="J15" s="428" t="n">
        <v>945.4</v>
      </c>
      <c r="K15" s="428" t="n">
        <v>1071.9</v>
      </c>
      <c r="L15" s="429" t="n">
        <v>126.5</v>
      </c>
    </row>
    <row r="16" customFormat="false" ht="14.1" hidden="false" customHeight="true" outlineLevel="0" collapsed="false">
      <c r="A16" s="40"/>
      <c r="B16" s="134"/>
      <c r="C16" s="432"/>
      <c r="D16" s="137"/>
      <c r="E16" s="137"/>
      <c r="F16" s="432"/>
      <c r="G16" s="137"/>
      <c r="H16" s="137"/>
      <c r="I16" s="137"/>
      <c r="J16" s="137"/>
      <c r="K16" s="137"/>
      <c r="L16" s="137"/>
    </row>
    <row r="17" customFormat="false" ht="14.1" hidden="false" customHeight="true" outlineLevel="0" collapsed="false">
      <c r="A17" s="40" t="n">
        <v>2015</v>
      </c>
      <c r="B17" s="427" t="s">
        <v>343</v>
      </c>
      <c r="C17" s="432" t="n">
        <v>263.2</v>
      </c>
      <c r="D17" s="432" t="n">
        <v>285.5</v>
      </c>
      <c r="E17" s="432" t="n">
        <v>0.3</v>
      </c>
      <c r="F17" s="432" t="n">
        <v>285.8</v>
      </c>
      <c r="G17" s="432" t="n">
        <v>355.9</v>
      </c>
      <c r="H17" s="432" t="n">
        <v>70.2</v>
      </c>
      <c r="I17" s="432" t="n">
        <v>41.5</v>
      </c>
      <c r="J17" s="432" t="n">
        <v>244.3</v>
      </c>
      <c r="K17" s="432" t="n">
        <v>315.2</v>
      </c>
      <c r="L17" s="432" t="n">
        <v>70.9</v>
      </c>
    </row>
    <row r="18" customFormat="false" ht="14.1" hidden="false" customHeight="true" outlineLevel="0" collapsed="false">
      <c r="A18" s="40"/>
      <c r="B18" s="134" t="s">
        <v>267</v>
      </c>
      <c r="C18" s="432" t="n">
        <v>561</v>
      </c>
      <c r="D18" s="432" t="n">
        <v>569.4</v>
      </c>
      <c r="E18" s="432" t="n">
        <v>0.4</v>
      </c>
      <c r="F18" s="432" t="n">
        <v>569.9</v>
      </c>
      <c r="G18" s="432" t="n">
        <v>740.2</v>
      </c>
      <c r="H18" s="432" t="n">
        <v>170.3</v>
      </c>
      <c r="I18" s="432" t="n">
        <v>71.5</v>
      </c>
      <c r="J18" s="432" t="n">
        <v>498.3</v>
      </c>
      <c r="K18" s="432" t="n">
        <v>659</v>
      </c>
      <c r="L18" s="432" t="n">
        <v>160.7</v>
      </c>
    </row>
    <row r="19" customFormat="false" ht="14.1" hidden="false" customHeight="true" outlineLevel="0" collapsed="false">
      <c r="A19" s="40"/>
      <c r="B19" s="427" t="s">
        <v>348</v>
      </c>
      <c r="C19" s="428" t="n">
        <v>829</v>
      </c>
      <c r="D19" s="428" t="n">
        <v>835.6</v>
      </c>
      <c r="E19" s="428" t="n">
        <v>0.4</v>
      </c>
      <c r="F19" s="428" t="n">
        <v>836.1</v>
      </c>
      <c r="G19" s="428" t="n">
        <v>1055.3</v>
      </c>
      <c r="H19" s="428" t="n">
        <v>219.2</v>
      </c>
      <c r="I19" s="428" t="n">
        <v>117.8</v>
      </c>
      <c r="J19" s="428" t="n">
        <v>718.3</v>
      </c>
      <c r="K19" s="428" t="n">
        <v>932.8</v>
      </c>
      <c r="L19" s="429" t="n">
        <v>214.5</v>
      </c>
    </row>
    <row r="20" customFormat="false" ht="14.1" hidden="false" customHeight="true" outlineLevel="0" collapsed="false">
      <c r="A20" s="40"/>
      <c r="B20" s="134" t="s">
        <v>176</v>
      </c>
      <c r="C20" s="432" t="n">
        <v>1054</v>
      </c>
      <c r="D20" s="432" t="n">
        <v>1041.9</v>
      </c>
      <c r="E20" s="432" t="n">
        <v>0.5</v>
      </c>
      <c r="F20" s="432" t="n">
        <v>1042.4</v>
      </c>
      <c r="G20" s="432" t="n">
        <v>1276</v>
      </c>
      <c r="H20" s="432" t="n">
        <v>233.7</v>
      </c>
      <c r="I20" s="432" t="n">
        <v>159.3</v>
      </c>
      <c r="J20" s="432" t="n">
        <v>883.1</v>
      </c>
      <c r="K20" s="432" t="n">
        <v>1100.2</v>
      </c>
      <c r="L20" s="432" t="n">
        <v>217.1</v>
      </c>
    </row>
    <row r="21" customFormat="false" ht="14.1" hidden="false" customHeight="true" outlineLevel="0" collapsed="false">
      <c r="A21" s="40"/>
      <c r="B21" s="134"/>
      <c r="C21" s="432"/>
      <c r="D21" s="432"/>
      <c r="E21" s="432"/>
      <c r="F21" s="432"/>
      <c r="G21" s="432"/>
      <c r="H21" s="432"/>
      <c r="I21" s="432"/>
      <c r="J21" s="432"/>
      <c r="K21" s="432"/>
      <c r="L21" s="432"/>
    </row>
    <row r="22" customFormat="false" ht="14.1" hidden="false" customHeight="true" outlineLevel="0" collapsed="false">
      <c r="A22" s="40" t="n">
        <v>2016</v>
      </c>
      <c r="B22" s="427" t="s">
        <v>343</v>
      </c>
      <c r="C22" s="428" t="n">
        <v>209.503</v>
      </c>
      <c r="D22" s="429" t="n">
        <v>321.369</v>
      </c>
      <c r="E22" s="439" t="s">
        <v>179</v>
      </c>
      <c r="F22" s="428" t="n">
        <v>321.369</v>
      </c>
      <c r="G22" s="428" t="n">
        <v>419.831</v>
      </c>
      <c r="H22" s="428" t="n">
        <v>98.462</v>
      </c>
      <c r="I22" s="428" t="n">
        <v>60.856</v>
      </c>
      <c r="J22" s="428" t="n">
        <v>260.513</v>
      </c>
      <c r="K22" s="440" t="n">
        <v>370</v>
      </c>
      <c r="L22" s="429" t="n">
        <v>109.487</v>
      </c>
    </row>
    <row r="23" customFormat="false" ht="1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1.25" hidden="false" customHeight="true" outlineLevel="0" collapsed="false">
      <c r="A24" s="87" t="s">
        <v>565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5" hidden="false" customHeight="true" outlineLevel="0" collapsed="false">
      <c r="A25" s="96" t="s">
        <v>566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3:L23"/>
    <mergeCell ref="A24:L24"/>
    <mergeCell ref="A25:L25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9" width="7.12"/>
    <col collapsed="false" customWidth="true" hidden="false" outlineLevel="0" max="2" min="2" style="349" width="12.62"/>
    <col collapsed="false" customWidth="true" hidden="false" outlineLevel="0" max="12" min="3" style="349" width="10.12"/>
    <col collapsed="false" customWidth="true" hidden="false" outlineLevel="0" max="34" min="13" style="349" width="9.62"/>
    <col collapsed="false" customWidth="false" hidden="false" outlineLevel="0" max="257" min="35" style="349" width="8.99"/>
  </cols>
  <sheetData>
    <row r="1" s="442" customFormat="true" ht="15" hidden="false" customHeight="true" outlineLevel="0" collapsed="false">
      <c r="A1" s="441" t="s">
        <v>567</v>
      </c>
      <c r="B1" s="441"/>
      <c r="C1" s="441"/>
      <c r="D1" s="441"/>
      <c r="E1" s="441"/>
      <c r="F1" s="441"/>
      <c r="G1" s="441"/>
      <c r="H1" s="441"/>
      <c r="I1" s="441"/>
      <c r="K1" s="11" t="s">
        <v>159</v>
      </c>
      <c r="L1" s="11"/>
    </row>
    <row r="2" s="444" customFormat="true" ht="12.75" hidden="false" customHeight="true" outlineLevel="0" collapsed="false">
      <c r="A2" s="443" t="s">
        <v>568</v>
      </c>
      <c r="B2" s="443"/>
      <c r="C2" s="443"/>
      <c r="D2" s="443"/>
      <c r="E2" s="443"/>
      <c r="F2" s="443"/>
      <c r="G2" s="443"/>
      <c r="H2" s="443"/>
      <c r="I2" s="443"/>
      <c r="K2" s="13" t="s">
        <v>161</v>
      </c>
      <c r="L2" s="13"/>
    </row>
    <row r="3" s="447" customFormat="true" ht="12.75" hidden="false" customHeight="true" outlineLevel="0" collapsed="false">
      <c r="A3" s="445" t="s">
        <v>569</v>
      </c>
      <c r="B3" s="445"/>
      <c r="C3" s="445"/>
      <c r="D3" s="445"/>
      <c r="E3" s="445"/>
      <c r="F3" s="445"/>
      <c r="G3" s="445"/>
      <c r="H3" s="445"/>
      <c r="I3" s="446"/>
    </row>
    <row r="4" s="449" customFormat="true" ht="12.75" hidden="false" customHeight="true" outlineLevel="0" collapsed="false">
      <c r="A4" s="448" t="s">
        <v>570</v>
      </c>
      <c r="B4" s="448"/>
      <c r="C4" s="448"/>
      <c r="D4" s="448"/>
      <c r="E4" s="448"/>
      <c r="F4" s="448"/>
      <c r="G4" s="448"/>
      <c r="H4" s="448"/>
    </row>
    <row r="5" s="451" customFormat="true" ht="20.1" hidden="false" customHeight="true" outlineLevel="0" collapsed="false">
      <c r="A5" s="356" t="s">
        <v>571</v>
      </c>
      <c r="B5" s="356"/>
      <c r="C5" s="364" t="s">
        <v>572</v>
      </c>
      <c r="D5" s="450"/>
      <c r="E5" s="450"/>
      <c r="F5" s="450"/>
      <c r="G5" s="450"/>
      <c r="H5" s="450"/>
      <c r="I5" s="450"/>
      <c r="J5" s="450"/>
      <c r="K5" s="450"/>
      <c r="L5" s="450"/>
    </row>
    <row r="6" s="451" customFormat="true" ht="65.1" hidden="false" customHeight="true" outlineLevel="0" collapsed="false">
      <c r="A6" s="356"/>
      <c r="B6" s="356"/>
      <c r="C6" s="364"/>
      <c r="D6" s="362" t="s">
        <v>573</v>
      </c>
      <c r="E6" s="362" t="s">
        <v>574</v>
      </c>
      <c r="F6" s="362" t="s">
        <v>575</v>
      </c>
      <c r="G6" s="356" t="s">
        <v>576</v>
      </c>
      <c r="H6" s="362" t="s">
        <v>577</v>
      </c>
      <c r="I6" s="362" t="s">
        <v>578</v>
      </c>
      <c r="J6" s="362" t="s">
        <v>579</v>
      </c>
      <c r="K6" s="362" t="s">
        <v>580</v>
      </c>
      <c r="L6" s="364" t="s">
        <v>581</v>
      </c>
    </row>
    <row r="7" s="451" customFormat="true" ht="65.1" hidden="false" customHeight="true" outlineLevel="0" collapsed="false">
      <c r="A7" s="356"/>
      <c r="B7" s="356"/>
      <c r="C7" s="364"/>
      <c r="D7" s="362"/>
      <c r="E7" s="362"/>
      <c r="F7" s="362"/>
      <c r="G7" s="356"/>
      <c r="H7" s="362"/>
      <c r="I7" s="362"/>
      <c r="J7" s="362"/>
      <c r="K7" s="362"/>
      <c r="L7" s="364"/>
    </row>
    <row r="8" s="451" customFormat="true" ht="65.1" hidden="false" customHeight="true" outlineLevel="0" collapsed="false">
      <c r="A8" s="356"/>
      <c r="B8" s="356"/>
      <c r="C8" s="364"/>
      <c r="D8" s="362"/>
      <c r="E8" s="362"/>
      <c r="F8" s="362"/>
      <c r="G8" s="356"/>
      <c r="H8" s="362"/>
      <c r="I8" s="362"/>
      <c r="J8" s="362"/>
      <c r="K8" s="362"/>
      <c r="L8" s="364"/>
    </row>
    <row r="9" s="451" customFormat="true" ht="15" hidden="false" customHeight="true" outlineLevel="0" collapsed="false">
      <c r="A9" s="452" t="s">
        <v>582</v>
      </c>
      <c r="B9" s="452"/>
      <c r="C9" s="452"/>
      <c r="D9" s="452"/>
      <c r="E9" s="452"/>
      <c r="F9" s="452"/>
      <c r="G9" s="452"/>
      <c r="H9" s="452"/>
      <c r="I9" s="452"/>
      <c r="J9" s="452"/>
      <c r="K9" s="452"/>
      <c r="L9" s="452"/>
    </row>
    <row r="10" s="451" customFormat="true" ht="15" hidden="false" customHeight="true" outlineLevel="0" collapsed="false">
      <c r="A10" s="453" t="s">
        <v>583</v>
      </c>
      <c r="B10" s="453"/>
      <c r="C10" s="453"/>
      <c r="D10" s="453"/>
      <c r="E10" s="453"/>
      <c r="F10" s="453"/>
      <c r="G10" s="453"/>
      <c r="H10" s="453"/>
      <c r="I10" s="453"/>
      <c r="J10" s="453"/>
      <c r="K10" s="453"/>
      <c r="L10" s="453"/>
    </row>
    <row r="11" s="451" customFormat="true" ht="14.1" hidden="false" customHeight="true" outlineLevel="0" collapsed="false">
      <c r="A11" s="454" t="n">
        <v>2014</v>
      </c>
      <c r="B11" s="455" t="s">
        <v>176</v>
      </c>
      <c r="C11" s="193" t="n">
        <v>32977.5</v>
      </c>
      <c r="D11" s="193" t="n">
        <v>17982.1</v>
      </c>
      <c r="E11" s="456" t="n">
        <v>354.4</v>
      </c>
      <c r="F11" s="456" t="n">
        <v>349.1</v>
      </c>
      <c r="G11" s="193" t="n">
        <v>3247.7</v>
      </c>
      <c r="H11" s="193" t="n">
        <v>9272.2</v>
      </c>
      <c r="I11" s="456" t="n">
        <v>730.4</v>
      </c>
      <c r="J11" s="456" t="n">
        <v>86.3</v>
      </c>
      <c r="K11" s="456" t="n">
        <v>174.7</v>
      </c>
      <c r="L11" s="457" t="n">
        <v>415.5</v>
      </c>
    </row>
    <row r="12" s="451" customFormat="true" ht="14.1" hidden="false" customHeight="true" outlineLevel="0" collapsed="false">
      <c r="A12" s="454"/>
      <c r="B12" s="455"/>
      <c r="C12" s="458"/>
      <c r="D12" s="458"/>
      <c r="E12" s="459"/>
      <c r="F12" s="459"/>
      <c r="G12" s="458"/>
      <c r="H12" s="458"/>
      <c r="I12" s="459"/>
      <c r="J12" s="459"/>
      <c r="K12" s="459"/>
      <c r="L12" s="460"/>
    </row>
    <row r="13" s="451" customFormat="true" ht="14.1" hidden="false" customHeight="true" outlineLevel="0" collapsed="false">
      <c r="A13" s="454" t="n">
        <v>2015</v>
      </c>
      <c r="B13" s="455" t="s">
        <v>343</v>
      </c>
      <c r="C13" s="193" t="n">
        <v>7752.5</v>
      </c>
      <c r="D13" s="193" t="n">
        <v>4265</v>
      </c>
      <c r="E13" s="456" t="n">
        <v>131.4</v>
      </c>
      <c r="F13" s="456" t="n">
        <v>83.2</v>
      </c>
      <c r="G13" s="193" t="n">
        <v>615.3</v>
      </c>
      <c r="H13" s="193" t="n">
        <v>2253.7</v>
      </c>
      <c r="I13" s="456" t="n">
        <v>159.5</v>
      </c>
      <c r="J13" s="456" t="n">
        <v>17.3</v>
      </c>
      <c r="K13" s="456" t="n">
        <v>46.6</v>
      </c>
      <c r="L13" s="457" t="n">
        <v>108.3</v>
      </c>
    </row>
    <row r="14" s="451" customFormat="true" ht="14.1" hidden="false" customHeight="true" outlineLevel="0" collapsed="false">
      <c r="A14" s="454"/>
      <c r="B14" s="455" t="s">
        <v>267</v>
      </c>
      <c r="C14" s="193" t="n">
        <v>15885.4</v>
      </c>
      <c r="D14" s="193" t="n">
        <v>8670.8</v>
      </c>
      <c r="E14" s="456" t="n">
        <v>199.3</v>
      </c>
      <c r="F14" s="456" t="n">
        <v>172</v>
      </c>
      <c r="G14" s="193" t="n">
        <v>1414.5</v>
      </c>
      <c r="H14" s="193" t="n">
        <v>4550.8</v>
      </c>
      <c r="I14" s="456" t="n">
        <v>331.5</v>
      </c>
      <c r="J14" s="456" t="n">
        <v>39.4</v>
      </c>
      <c r="K14" s="456" t="n">
        <v>105.9</v>
      </c>
      <c r="L14" s="457" t="n">
        <v>219.9</v>
      </c>
    </row>
    <row r="15" s="451" customFormat="true" ht="14.1" hidden="false" customHeight="true" outlineLevel="0" collapsed="false">
      <c r="A15" s="454"/>
      <c r="B15" s="455" t="s">
        <v>348</v>
      </c>
      <c r="C15" s="193" t="n">
        <v>24217.5</v>
      </c>
      <c r="D15" s="193" t="n">
        <v>13142.4</v>
      </c>
      <c r="E15" s="456" t="n">
        <v>249.9</v>
      </c>
      <c r="F15" s="456" t="n">
        <v>264.6</v>
      </c>
      <c r="G15" s="193" t="n">
        <v>2255.3</v>
      </c>
      <c r="H15" s="193" t="n">
        <v>6960.6</v>
      </c>
      <c r="I15" s="456" t="n">
        <v>509.7</v>
      </c>
      <c r="J15" s="456" t="n">
        <v>63.7</v>
      </c>
      <c r="K15" s="456" t="n">
        <v>141.3</v>
      </c>
      <c r="L15" s="457" t="n">
        <v>315.4</v>
      </c>
    </row>
    <row r="16" s="451" customFormat="true" ht="14.1" hidden="false" customHeight="true" outlineLevel="0" collapsed="false">
      <c r="A16" s="454"/>
      <c r="B16" s="455" t="s">
        <v>176</v>
      </c>
      <c r="C16" s="193" t="n">
        <v>32749.2</v>
      </c>
      <c r="D16" s="193" t="n">
        <v>17606.5</v>
      </c>
      <c r="E16" s="456" t="n">
        <v>367.9</v>
      </c>
      <c r="F16" s="456" t="n">
        <v>364</v>
      </c>
      <c r="G16" s="193" t="n">
        <v>3289.7</v>
      </c>
      <c r="H16" s="193" t="n">
        <v>9278.4</v>
      </c>
      <c r="I16" s="456" t="n">
        <v>702.4</v>
      </c>
      <c r="J16" s="456" t="n">
        <v>86</v>
      </c>
      <c r="K16" s="456" t="s">
        <v>341</v>
      </c>
      <c r="L16" s="457" t="n">
        <v>407</v>
      </c>
    </row>
    <row r="17" s="451" customFormat="true" ht="14.1" hidden="false" customHeight="true" outlineLevel="0" collapsed="false">
      <c r="A17" s="454"/>
      <c r="B17" s="455"/>
      <c r="C17" s="193"/>
      <c r="D17" s="193"/>
      <c r="E17" s="456"/>
      <c r="F17" s="456"/>
      <c r="G17" s="193"/>
      <c r="H17" s="193"/>
      <c r="I17" s="456"/>
      <c r="J17" s="456"/>
      <c r="K17" s="456"/>
      <c r="L17" s="457"/>
    </row>
    <row r="18" s="451" customFormat="true" ht="14.1" hidden="false" customHeight="true" outlineLevel="0" collapsed="false">
      <c r="A18" s="454" t="n">
        <v>2016</v>
      </c>
      <c r="B18" s="455" t="s">
        <v>343</v>
      </c>
      <c r="C18" s="193" t="n">
        <v>7831.553</v>
      </c>
      <c r="D18" s="193" t="n">
        <v>4401.3</v>
      </c>
      <c r="E18" s="193" t="n">
        <v>145.4</v>
      </c>
      <c r="F18" s="193" t="n">
        <v>91.6</v>
      </c>
      <c r="G18" s="193" t="n">
        <v>547.6</v>
      </c>
      <c r="H18" s="193" t="n">
        <v>2192</v>
      </c>
      <c r="I18" s="193" t="n">
        <v>195.9</v>
      </c>
      <c r="J18" s="193" t="n">
        <v>22.6</v>
      </c>
      <c r="K18" s="456" t="s">
        <v>341</v>
      </c>
      <c r="L18" s="461" t="n">
        <v>123.4</v>
      </c>
    </row>
    <row r="19" s="451" customFormat="true" ht="15" hidden="false" customHeight="true" outlineLevel="0" collapsed="false">
      <c r="A19" s="462" t="s">
        <v>584</v>
      </c>
      <c r="B19" s="462"/>
      <c r="C19" s="462"/>
      <c r="D19" s="462"/>
      <c r="E19" s="462"/>
      <c r="F19" s="462"/>
      <c r="G19" s="462"/>
      <c r="H19" s="462"/>
      <c r="I19" s="462"/>
      <c r="J19" s="462"/>
      <c r="K19" s="462"/>
      <c r="L19" s="462"/>
    </row>
    <row r="20" s="451" customFormat="true" ht="15" hidden="false" customHeight="true" outlineLevel="0" collapsed="false">
      <c r="A20" s="463" t="s">
        <v>585</v>
      </c>
      <c r="B20" s="463"/>
      <c r="C20" s="463"/>
      <c r="D20" s="463"/>
      <c r="E20" s="463"/>
      <c r="F20" s="463"/>
      <c r="G20" s="463"/>
      <c r="H20" s="463"/>
      <c r="I20" s="463"/>
      <c r="J20" s="463"/>
      <c r="K20" s="463"/>
      <c r="L20" s="463"/>
    </row>
    <row r="21" s="451" customFormat="true" ht="14.1" hidden="false" customHeight="true" outlineLevel="0" collapsed="false">
      <c r="A21" s="454" t="n">
        <v>2014</v>
      </c>
      <c r="B21" s="455" t="s">
        <v>176</v>
      </c>
      <c r="C21" s="193" t="n">
        <v>31864</v>
      </c>
      <c r="D21" s="193" t="n">
        <v>17348.5</v>
      </c>
      <c r="E21" s="456" t="n">
        <v>336.7</v>
      </c>
      <c r="F21" s="456" t="n">
        <v>342.9</v>
      </c>
      <c r="G21" s="193" t="n">
        <v>3059.1</v>
      </c>
      <c r="H21" s="193" t="n">
        <v>9039.6</v>
      </c>
      <c r="I21" s="456" t="n">
        <v>738.4</v>
      </c>
      <c r="J21" s="456" t="n">
        <v>81</v>
      </c>
      <c r="K21" s="456" t="n">
        <v>164.6</v>
      </c>
      <c r="L21" s="457" t="n">
        <v>398.9</v>
      </c>
    </row>
    <row r="22" s="451" customFormat="true" ht="14.1" hidden="false" customHeight="true" outlineLevel="0" collapsed="false">
      <c r="A22" s="454"/>
      <c r="B22" s="455"/>
      <c r="C22" s="458"/>
      <c r="D22" s="458"/>
      <c r="E22" s="459"/>
      <c r="F22" s="459"/>
      <c r="G22" s="458"/>
      <c r="H22" s="458"/>
      <c r="I22" s="459"/>
      <c r="J22" s="459"/>
      <c r="K22" s="459"/>
      <c r="L22" s="460"/>
    </row>
    <row r="23" s="451" customFormat="true" ht="14.1" hidden="false" customHeight="true" outlineLevel="0" collapsed="false">
      <c r="A23" s="454" t="n">
        <v>2015</v>
      </c>
      <c r="B23" s="455" t="s">
        <v>343</v>
      </c>
      <c r="C23" s="193" t="n">
        <v>7489.3</v>
      </c>
      <c r="D23" s="193" t="n">
        <v>4094</v>
      </c>
      <c r="E23" s="456" t="n">
        <v>109.4</v>
      </c>
      <c r="F23" s="456" t="n">
        <v>83.6</v>
      </c>
      <c r="G23" s="193" t="n">
        <v>591.5</v>
      </c>
      <c r="H23" s="193" t="n">
        <v>2205.3</v>
      </c>
      <c r="I23" s="456" t="n">
        <v>165.1</v>
      </c>
      <c r="J23" s="456" t="n">
        <v>17.3</v>
      </c>
      <c r="K23" s="456" t="n">
        <v>40.3</v>
      </c>
      <c r="L23" s="457" t="n">
        <v>103.5</v>
      </c>
    </row>
    <row r="24" s="451" customFormat="true" ht="14.1" hidden="false" customHeight="true" outlineLevel="0" collapsed="false">
      <c r="A24" s="454"/>
      <c r="B24" s="455" t="s">
        <v>267</v>
      </c>
      <c r="C24" s="193" t="n">
        <v>15324.4</v>
      </c>
      <c r="D24" s="193" t="n">
        <v>8311.4</v>
      </c>
      <c r="E24" s="456" t="n">
        <v>180</v>
      </c>
      <c r="F24" s="456" t="n">
        <v>171.9</v>
      </c>
      <c r="G24" s="193" t="n">
        <v>1368.2</v>
      </c>
      <c r="H24" s="193" t="n">
        <v>4441.2</v>
      </c>
      <c r="I24" s="456" t="n">
        <v>337.8</v>
      </c>
      <c r="J24" s="456" t="n">
        <v>37.3</v>
      </c>
      <c r="K24" s="456" t="n">
        <v>93.8</v>
      </c>
      <c r="L24" s="457" t="n">
        <v>207</v>
      </c>
    </row>
    <row r="25" s="451" customFormat="true" ht="14.1" hidden="false" customHeight="true" outlineLevel="0" collapsed="false">
      <c r="A25" s="454"/>
      <c r="B25" s="379" t="s">
        <v>348</v>
      </c>
      <c r="C25" s="193" t="n">
        <v>23388.6</v>
      </c>
      <c r="D25" s="193" t="n">
        <v>12657.4</v>
      </c>
      <c r="E25" s="456" t="n">
        <v>240</v>
      </c>
      <c r="F25" s="456" t="n">
        <v>260.6</v>
      </c>
      <c r="G25" s="193" t="n">
        <v>2166.1</v>
      </c>
      <c r="H25" s="193" t="n">
        <v>6775</v>
      </c>
      <c r="I25" s="456" t="n">
        <v>520.2</v>
      </c>
      <c r="J25" s="456" t="n">
        <v>59.2</v>
      </c>
      <c r="K25" s="456" t="n">
        <v>125</v>
      </c>
      <c r="L25" s="457" t="n">
        <v>298.3</v>
      </c>
    </row>
    <row r="26" s="451" customFormat="true" ht="14.1" hidden="false" customHeight="true" outlineLevel="0" collapsed="false">
      <c r="A26" s="454"/>
      <c r="B26" s="455" t="s">
        <v>176</v>
      </c>
      <c r="C26" s="193" t="n">
        <v>31695.2</v>
      </c>
      <c r="D26" s="193" t="n">
        <v>17027.8</v>
      </c>
      <c r="E26" s="456" t="n">
        <v>341.8</v>
      </c>
      <c r="F26" s="456" t="n">
        <v>359.7</v>
      </c>
      <c r="G26" s="193" t="n">
        <v>3138.6</v>
      </c>
      <c r="H26" s="193" t="n">
        <v>9051</v>
      </c>
      <c r="I26" s="456" t="n">
        <v>721.1</v>
      </c>
      <c r="J26" s="456" t="n">
        <v>80</v>
      </c>
      <c r="K26" s="456" t="s">
        <v>341</v>
      </c>
      <c r="L26" s="457" t="n">
        <v>389.2</v>
      </c>
    </row>
    <row r="27" s="451" customFormat="true" ht="14.1" hidden="false" customHeight="true" outlineLevel="0" collapsed="false">
      <c r="A27" s="454"/>
      <c r="B27" s="455"/>
      <c r="C27" s="193"/>
      <c r="D27" s="193"/>
      <c r="E27" s="456"/>
      <c r="F27" s="456"/>
      <c r="G27" s="193"/>
      <c r="H27" s="193"/>
      <c r="I27" s="456"/>
      <c r="J27" s="456"/>
      <c r="K27" s="456"/>
      <c r="L27" s="457"/>
    </row>
    <row r="28" s="451" customFormat="true" ht="14.1" hidden="false" customHeight="true" outlineLevel="0" collapsed="false">
      <c r="A28" s="454" t="n">
        <v>2016</v>
      </c>
      <c r="B28" s="455" t="s">
        <v>343</v>
      </c>
      <c r="C28" s="193" t="n">
        <v>7622.1</v>
      </c>
      <c r="D28" s="193" t="n">
        <v>4266.7</v>
      </c>
      <c r="E28" s="193" t="n">
        <v>120.1</v>
      </c>
      <c r="F28" s="193" t="n">
        <v>93.2</v>
      </c>
      <c r="G28" s="193" t="n">
        <v>539</v>
      </c>
      <c r="H28" s="193" t="n">
        <v>2151.5</v>
      </c>
      <c r="I28" s="193" t="n">
        <v>202.2</v>
      </c>
      <c r="J28" s="193" t="n">
        <v>21.3</v>
      </c>
      <c r="K28" s="456" t="s">
        <v>341</v>
      </c>
      <c r="L28" s="461" t="n">
        <v>117.3</v>
      </c>
    </row>
    <row r="29" s="451" customFormat="true" ht="15" hidden="false" customHeight="true" outlineLevel="0" collapsed="false">
      <c r="A29" s="462" t="s">
        <v>586</v>
      </c>
      <c r="B29" s="462"/>
      <c r="C29" s="462"/>
      <c r="D29" s="462"/>
      <c r="E29" s="462"/>
      <c r="F29" s="462"/>
      <c r="G29" s="462"/>
      <c r="H29" s="462"/>
      <c r="I29" s="462"/>
      <c r="J29" s="462"/>
      <c r="K29" s="462"/>
      <c r="L29" s="462"/>
    </row>
    <row r="30" s="465" customFormat="true" ht="15" hidden="false" customHeight="true" outlineLevel="0" collapsed="false">
      <c r="A30" s="464" t="s">
        <v>587</v>
      </c>
      <c r="B30" s="464"/>
      <c r="C30" s="464"/>
      <c r="D30" s="464"/>
      <c r="E30" s="464"/>
      <c r="F30" s="464"/>
      <c r="G30" s="464"/>
      <c r="H30" s="464"/>
      <c r="I30" s="464"/>
      <c r="J30" s="464"/>
      <c r="K30" s="464"/>
      <c r="L30" s="464"/>
    </row>
    <row r="31" s="451" customFormat="true" ht="14.1" hidden="false" customHeight="true" outlineLevel="0" collapsed="false">
      <c r="A31" s="454" t="n">
        <v>2014</v>
      </c>
      <c r="B31" s="455" t="s">
        <v>176</v>
      </c>
      <c r="C31" s="193" t="n">
        <v>1113.4</v>
      </c>
      <c r="D31" s="193" t="n">
        <v>633.7</v>
      </c>
      <c r="E31" s="456" t="n">
        <v>17.7</v>
      </c>
      <c r="F31" s="456" t="n">
        <v>6.2</v>
      </c>
      <c r="G31" s="193" t="n">
        <v>188.6</v>
      </c>
      <c r="H31" s="193" t="n">
        <v>232.7</v>
      </c>
      <c r="I31" s="466" t="s">
        <v>588</v>
      </c>
      <c r="J31" s="456" t="n">
        <v>5.3</v>
      </c>
      <c r="K31" s="456" t="n">
        <v>10</v>
      </c>
      <c r="L31" s="457" t="n">
        <v>16.5</v>
      </c>
    </row>
    <row r="32" s="451" customFormat="true" ht="14.1" hidden="false" customHeight="true" outlineLevel="0" collapsed="false">
      <c r="A32" s="454"/>
      <c r="B32" s="455"/>
      <c r="C32" s="458"/>
      <c r="D32" s="458"/>
      <c r="E32" s="459"/>
      <c r="F32" s="459"/>
      <c r="G32" s="458"/>
      <c r="H32" s="458"/>
      <c r="I32" s="459"/>
      <c r="J32" s="459"/>
      <c r="K32" s="459"/>
      <c r="L32" s="460"/>
    </row>
    <row r="33" s="451" customFormat="true" ht="14.1" hidden="false" customHeight="true" outlineLevel="0" collapsed="false">
      <c r="A33" s="454" t="n">
        <v>2015</v>
      </c>
      <c r="B33" s="455" t="s">
        <v>343</v>
      </c>
      <c r="C33" s="193" t="n">
        <v>263.2</v>
      </c>
      <c r="D33" s="193" t="n">
        <v>170.9</v>
      </c>
      <c r="E33" s="456" t="n">
        <v>22</v>
      </c>
      <c r="F33" s="456" t="s">
        <v>589</v>
      </c>
      <c r="G33" s="193" t="n">
        <v>23.8</v>
      </c>
      <c r="H33" s="193" t="n">
        <v>48.5</v>
      </c>
      <c r="I33" s="456" t="s">
        <v>590</v>
      </c>
      <c r="J33" s="456" t="n">
        <v>0.03</v>
      </c>
      <c r="K33" s="456" t="n">
        <v>6.3</v>
      </c>
      <c r="L33" s="457" t="n">
        <v>4.8</v>
      </c>
    </row>
    <row r="34" s="451" customFormat="true" ht="14.1" hidden="false" customHeight="true" outlineLevel="0" collapsed="false">
      <c r="A34" s="454"/>
      <c r="B34" s="455" t="s">
        <v>267</v>
      </c>
      <c r="C34" s="193" t="n">
        <v>561</v>
      </c>
      <c r="D34" s="193" t="n">
        <v>359.4</v>
      </c>
      <c r="E34" s="456" t="n">
        <v>19.3</v>
      </c>
      <c r="F34" s="456" t="n">
        <v>0</v>
      </c>
      <c r="G34" s="193" t="n">
        <v>46.2</v>
      </c>
      <c r="H34" s="193" t="n">
        <v>109.6</v>
      </c>
      <c r="I34" s="456" t="s">
        <v>591</v>
      </c>
      <c r="J34" s="456" t="n">
        <v>2.1</v>
      </c>
      <c r="K34" s="456" t="n">
        <v>12.1</v>
      </c>
      <c r="L34" s="457" t="n">
        <v>12.9</v>
      </c>
    </row>
    <row r="35" s="451" customFormat="true" ht="14.1" hidden="false" customHeight="true" outlineLevel="0" collapsed="false">
      <c r="A35" s="454"/>
      <c r="B35" s="379" t="s">
        <v>348</v>
      </c>
      <c r="C35" s="193" t="n">
        <v>829</v>
      </c>
      <c r="D35" s="193" t="n">
        <v>485</v>
      </c>
      <c r="E35" s="456" t="n">
        <v>9.9</v>
      </c>
      <c r="F35" s="456" t="n">
        <v>4</v>
      </c>
      <c r="G35" s="193" t="n">
        <v>89.2</v>
      </c>
      <c r="H35" s="193" t="n">
        <v>185.6</v>
      </c>
      <c r="I35" s="456" t="s">
        <v>592</v>
      </c>
      <c r="J35" s="456" t="n">
        <v>4.5</v>
      </c>
      <c r="K35" s="456" t="n">
        <v>16.3</v>
      </c>
      <c r="L35" s="457" t="n">
        <v>17.2</v>
      </c>
    </row>
    <row r="36" s="451" customFormat="true" ht="14.1" hidden="false" customHeight="true" outlineLevel="0" collapsed="false">
      <c r="A36" s="454"/>
      <c r="B36" s="455" t="s">
        <v>176</v>
      </c>
      <c r="C36" s="193" t="n">
        <v>1054</v>
      </c>
      <c r="D36" s="193" t="n">
        <v>578.7</v>
      </c>
      <c r="E36" s="456" t="n">
        <v>26.1</v>
      </c>
      <c r="F36" s="456" t="n">
        <v>4.4</v>
      </c>
      <c r="G36" s="193" t="n">
        <v>151.1</v>
      </c>
      <c r="H36" s="193" t="n">
        <v>227.4</v>
      </c>
      <c r="I36" s="456" t="s">
        <v>593</v>
      </c>
      <c r="J36" s="456" t="n">
        <v>6</v>
      </c>
      <c r="K36" s="456" t="s">
        <v>341</v>
      </c>
      <c r="L36" s="457" t="n">
        <v>17.9</v>
      </c>
    </row>
    <row r="37" s="451" customFormat="true" ht="14.1" hidden="false" customHeight="true" outlineLevel="0" collapsed="false">
      <c r="A37" s="454"/>
      <c r="B37" s="455"/>
      <c r="C37" s="193"/>
      <c r="D37" s="193"/>
      <c r="E37" s="456"/>
      <c r="F37" s="456"/>
      <c r="G37" s="193"/>
      <c r="H37" s="193"/>
      <c r="I37" s="456"/>
      <c r="J37" s="456"/>
      <c r="K37" s="456"/>
      <c r="L37" s="457"/>
    </row>
    <row r="38" s="451" customFormat="true" ht="14.1" hidden="false" customHeight="true" outlineLevel="0" collapsed="false">
      <c r="A38" s="454" t="n">
        <v>2016</v>
      </c>
      <c r="B38" s="455" t="s">
        <v>343</v>
      </c>
      <c r="C38" s="193" t="n">
        <v>209.5</v>
      </c>
      <c r="D38" s="193" t="n">
        <v>134.6</v>
      </c>
      <c r="E38" s="193" t="n">
        <v>25.3</v>
      </c>
      <c r="F38" s="193" t="s">
        <v>594</v>
      </c>
      <c r="G38" s="193" t="n">
        <v>8.6</v>
      </c>
      <c r="H38" s="193" t="n">
        <v>40.5</v>
      </c>
      <c r="I38" s="193" t="s">
        <v>595</v>
      </c>
      <c r="J38" s="193" t="n">
        <v>1.3</v>
      </c>
      <c r="K38" s="456" t="s">
        <v>341</v>
      </c>
      <c r="L38" s="457" t="n">
        <v>6.1</v>
      </c>
    </row>
    <row r="39" s="451" customFormat="true" ht="15" hidden="false" customHeight="true" outlineLevel="0" collapsed="false">
      <c r="A39" s="467"/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</row>
    <row r="40" customFormat="false" ht="11.25" hidden="false" customHeight="true" outlineLevel="0" collapsed="false">
      <c r="A40" s="385" t="s">
        <v>596</v>
      </c>
      <c r="B40" s="385"/>
      <c r="C40" s="385"/>
      <c r="D40" s="385"/>
      <c r="E40" s="385"/>
      <c r="F40" s="385"/>
      <c r="G40" s="385"/>
      <c r="H40" s="385"/>
      <c r="I40" s="385"/>
      <c r="J40" s="385"/>
      <c r="K40" s="385"/>
      <c r="L40" s="385"/>
    </row>
    <row r="41" customFormat="false" ht="15" hidden="false" customHeight="true" outlineLevel="0" collapsed="false">
      <c r="A41" s="385" t="s">
        <v>597</v>
      </c>
      <c r="B41" s="385"/>
      <c r="C41" s="385"/>
      <c r="D41" s="385"/>
      <c r="E41" s="385"/>
      <c r="F41" s="385"/>
      <c r="G41" s="385"/>
      <c r="H41" s="385"/>
      <c r="I41" s="385"/>
      <c r="J41" s="385"/>
      <c r="K41" s="385"/>
      <c r="L41" s="385"/>
    </row>
  </sheetData>
  <mergeCells count="27">
    <mergeCell ref="A1:I1"/>
    <mergeCell ref="K1:L1"/>
    <mergeCell ref="A2:I2"/>
    <mergeCell ref="K2:L2"/>
    <mergeCell ref="A3:H3"/>
    <mergeCell ref="A4:H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9:L19"/>
    <mergeCell ref="A20:L20"/>
    <mergeCell ref="A29:L29"/>
    <mergeCell ref="A30:L30"/>
    <mergeCell ref="A39:L39"/>
    <mergeCell ref="A40:L40"/>
    <mergeCell ref="A41:L41"/>
  </mergeCells>
  <hyperlinks>
    <hyperlink ref="K1" location="'Spis tablic     List of tables'!A26" display="Powrót do spisu tablic"/>
    <hyperlink ref="K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9" width="7.12"/>
    <col collapsed="false" customWidth="true" hidden="false" outlineLevel="0" max="2" min="2" style="349" width="12.62"/>
    <col collapsed="false" customWidth="true" hidden="false" outlineLevel="0" max="12" min="3" style="349" width="10.12"/>
    <col collapsed="false" customWidth="true" hidden="false" outlineLevel="0" max="13" min="13" style="378" width="13.62"/>
    <col collapsed="false" customWidth="true" hidden="false" outlineLevel="0" max="38" min="14" style="349" width="13.62"/>
    <col collapsed="false" customWidth="false" hidden="false" outlineLevel="0" max="39" min="39" style="349" width="8.99"/>
    <col collapsed="false" customWidth="true" hidden="false" outlineLevel="0" max="40" min="40" style="349" width="2.37"/>
    <col collapsed="false" customWidth="false" hidden="false" outlineLevel="0" max="41" min="41" style="349" width="8.99"/>
    <col collapsed="false" customWidth="true" hidden="false" outlineLevel="0" max="42" min="42" style="349" width="2.37"/>
    <col collapsed="false" customWidth="false" hidden="false" outlineLevel="0" max="43" min="43" style="349" width="8.99"/>
    <col collapsed="false" customWidth="true" hidden="false" outlineLevel="0" max="44" min="44" style="349" width="2.37"/>
    <col collapsed="false" customWidth="false" hidden="false" outlineLevel="0" max="45" min="45" style="349" width="8.99"/>
    <col collapsed="false" customWidth="true" hidden="false" outlineLevel="0" max="46" min="46" style="349" width="2.37"/>
    <col collapsed="false" customWidth="false" hidden="false" outlineLevel="0" max="47" min="47" style="349" width="8.99"/>
    <col collapsed="false" customWidth="true" hidden="false" outlineLevel="0" max="48" min="48" style="349" width="2.37"/>
    <col collapsed="false" customWidth="false" hidden="false" outlineLevel="0" max="49" min="49" style="349" width="8.99"/>
    <col collapsed="false" customWidth="true" hidden="false" outlineLevel="0" max="50" min="50" style="349" width="2.37"/>
    <col collapsed="false" customWidth="false" hidden="false" outlineLevel="0" max="51" min="51" style="349" width="8.99"/>
    <col collapsed="false" customWidth="true" hidden="false" outlineLevel="0" max="52" min="52" style="349" width="2.37"/>
    <col collapsed="false" customWidth="false" hidden="false" outlineLevel="0" max="53" min="53" style="349" width="8.99"/>
    <col collapsed="false" customWidth="true" hidden="false" outlineLevel="0" max="54" min="54" style="349" width="2.37"/>
    <col collapsed="false" customWidth="false" hidden="false" outlineLevel="0" max="55" min="55" style="349" width="8.99"/>
    <col collapsed="false" customWidth="true" hidden="false" outlineLevel="0" max="56" min="56" style="349" width="2.37"/>
    <col collapsed="false" customWidth="false" hidden="false" outlineLevel="0" max="257" min="57" style="349" width="8.99"/>
  </cols>
  <sheetData>
    <row r="1" s="442" customFormat="true" ht="15" hidden="false" customHeight="true" outlineLevel="0" collapsed="false">
      <c r="A1" s="441" t="s">
        <v>598</v>
      </c>
      <c r="B1" s="441"/>
      <c r="C1" s="441"/>
      <c r="D1" s="441"/>
      <c r="E1" s="441"/>
      <c r="F1" s="441"/>
      <c r="G1" s="441"/>
      <c r="H1" s="468"/>
      <c r="I1" s="468"/>
      <c r="J1" s="468"/>
      <c r="K1" s="11" t="s">
        <v>159</v>
      </c>
      <c r="L1" s="11"/>
      <c r="M1" s="469"/>
    </row>
    <row r="2" s="444" customFormat="true" ht="12.75" hidden="false" customHeight="true" outlineLevel="0" collapsed="false">
      <c r="A2" s="443" t="s">
        <v>599</v>
      </c>
      <c r="B2" s="443"/>
      <c r="C2" s="443"/>
      <c r="D2" s="443"/>
      <c r="E2" s="443"/>
      <c r="F2" s="443"/>
      <c r="G2" s="443"/>
      <c r="H2" s="443"/>
      <c r="J2" s="444" t="s">
        <v>600</v>
      </c>
      <c r="K2" s="13" t="s">
        <v>161</v>
      </c>
      <c r="L2" s="13"/>
      <c r="M2" s="470"/>
    </row>
    <row r="3" s="447" customFormat="true" ht="12.75" hidden="false" customHeight="true" outlineLevel="0" collapsed="false">
      <c r="A3" s="445" t="s">
        <v>601</v>
      </c>
      <c r="B3" s="445"/>
      <c r="C3" s="445"/>
      <c r="D3" s="445"/>
      <c r="E3" s="445"/>
      <c r="F3" s="445"/>
      <c r="G3" s="445"/>
      <c r="H3" s="445"/>
      <c r="M3" s="471"/>
    </row>
    <row r="4" s="449" customFormat="true" ht="12.75" hidden="false" customHeight="true" outlineLevel="0" collapsed="false">
      <c r="A4" s="448" t="s">
        <v>602</v>
      </c>
      <c r="B4" s="448"/>
      <c r="C4" s="448"/>
      <c r="D4" s="448"/>
      <c r="E4" s="448"/>
      <c r="F4" s="448"/>
      <c r="G4" s="448"/>
      <c r="H4" s="448"/>
      <c r="M4" s="472"/>
    </row>
    <row r="5" s="475" customFormat="true" ht="20.1" hidden="false" customHeight="true" outlineLevel="0" collapsed="false">
      <c r="A5" s="356" t="s">
        <v>571</v>
      </c>
      <c r="B5" s="356"/>
      <c r="C5" s="364" t="s">
        <v>572</v>
      </c>
      <c r="D5" s="473"/>
      <c r="E5" s="473"/>
      <c r="F5" s="473"/>
      <c r="G5" s="473"/>
      <c r="H5" s="473"/>
      <c r="I5" s="473"/>
      <c r="J5" s="473"/>
      <c r="K5" s="473"/>
      <c r="L5" s="473"/>
      <c r="M5" s="474"/>
    </row>
    <row r="6" s="475" customFormat="true" ht="65.1" hidden="false" customHeight="true" outlineLevel="0" collapsed="false">
      <c r="A6" s="356"/>
      <c r="B6" s="356"/>
      <c r="C6" s="364"/>
      <c r="D6" s="362" t="s">
        <v>573</v>
      </c>
      <c r="E6" s="362" t="s">
        <v>574</v>
      </c>
      <c r="F6" s="362" t="s">
        <v>575</v>
      </c>
      <c r="G6" s="356" t="s">
        <v>576</v>
      </c>
      <c r="H6" s="362" t="s">
        <v>577</v>
      </c>
      <c r="I6" s="362" t="s">
        <v>578</v>
      </c>
      <c r="J6" s="362" t="s">
        <v>579</v>
      </c>
      <c r="K6" s="362" t="s">
        <v>580</v>
      </c>
      <c r="L6" s="364" t="s">
        <v>581</v>
      </c>
      <c r="M6" s="474"/>
    </row>
    <row r="7" s="475" customFormat="true" ht="65.1" hidden="false" customHeight="true" outlineLevel="0" collapsed="false">
      <c r="A7" s="356"/>
      <c r="B7" s="356"/>
      <c r="C7" s="364"/>
      <c r="D7" s="362"/>
      <c r="E7" s="362"/>
      <c r="F7" s="362"/>
      <c r="G7" s="356"/>
      <c r="H7" s="362"/>
      <c r="I7" s="362"/>
      <c r="J7" s="362"/>
      <c r="K7" s="362"/>
      <c r="L7" s="364"/>
      <c r="M7" s="474"/>
    </row>
    <row r="8" s="475" customFormat="true" ht="65.1" hidden="false" customHeight="true" outlineLevel="0" collapsed="false">
      <c r="A8" s="356"/>
      <c r="B8" s="356"/>
      <c r="C8" s="364"/>
      <c r="D8" s="362"/>
      <c r="E8" s="362"/>
      <c r="F8" s="362"/>
      <c r="G8" s="356"/>
      <c r="H8" s="362"/>
      <c r="I8" s="362"/>
      <c r="J8" s="362"/>
      <c r="K8" s="362"/>
      <c r="L8" s="364"/>
      <c r="M8" s="474"/>
    </row>
    <row r="9" s="475" customFormat="true" ht="15" hidden="false" customHeight="true" outlineLevel="0" collapsed="false">
      <c r="A9" s="476" t="s">
        <v>603</v>
      </c>
      <c r="B9" s="476"/>
      <c r="C9" s="476"/>
      <c r="D9" s="476"/>
      <c r="E9" s="476"/>
      <c r="F9" s="476"/>
      <c r="G9" s="476"/>
      <c r="H9" s="476"/>
      <c r="I9" s="476"/>
      <c r="J9" s="476"/>
      <c r="K9" s="476"/>
      <c r="L9" s="476"/>
      <c r="M9" s="474"/>
    </row>
    <row r="10" s="478" customFormat="true" ht="15" hidden="false" customHeight="true" outlineLevel="0" collapsed="false">
      <c r="A10" s="453" t="s">
        <v>604</v>
      </c>
      <c r="B10" s="453"/>
      <c r="C10" s="453"/>
      <c r="D10" s="453"/>
      <c r="E10" s="453"/>
      <c r="F10" s="453"/>
      <c r="G10" s="453"/>
      <c r="H10" s="453"/>
      <c r="I10" s="453"/>
      <c r="J10" s="453"/>
      <c r="K10" s="453"/>
      <c r="L10" s="453"/>
      <c r="M10" s="477"/>
    </row>
    <row r="11" s="475" customFormat="true" ht="14.1" hidden="false" customHeight="true" outlineLevel="0" collapsed="false">
      <c r="A11" s="454" t="n">
        <v>2014</v>
      </c>
      <c r="B11" s="379" t="s">
        <v>176</v>
      </c>
      <c r="C11" s="479" t="n">
        <v>1255.4</v>
      </c>
      <c r="D11" s="459" t="n">
        <v>749.4</v>
      </c>
      <c r="E11" s="459" t="n">
        <v>12.1</v>
      </c>
      <c r="F11" s="459" t="n">
        <v>15.4</v>
      </c>
      <c r="G11" s="459" t="n">
        <v>175.3</v>
      </c>
      <c r="H11" s="459" t="n">
        <v>212.5</v>
      </c>
      <c r="I11" s="459" t="n">
        <v>5.7</v>
      </c>
      <c r="J11" s="459" t="n">
        <v>8.1</v>
      </c>
      <c r="K11" s="459" t="n">
        <v>13.8</v>
      </c>
      <c r="L11" s="460" t="n">
        <v>22.9</v>
      </c>
      <c r="M11" s="474"/>
    </row>
    <row r="12" s="475" customFormat="true" ht="14.1" hidden="false" customHeight="true" outlineLevel="0" collapsed="false">
      <c r="A12" s="454"/>
      <c r="B12" s="379"/>
      <c r="C12" s="459"/>
      <c r="D12" s="459"/>
      <c r="E12" s="459"/>
      <c r="F12" s="459"/>
      <c r="G12" s="459"/>
      <c r="H12" s="459"/>
      <c r="I12" s="459"/>
      <c r="J12" s="459"/>
      <c r="K12" s="459"/>
      <c r="L12" s="460"/>
      <c r="M12" s="474"/>
    </row>
    <row r="13" s="475" customFormat="true" ht="14.1" hidden="false" customHeight="true" outlineLevel="0" collapsed="false">
      <c r="A13" s="454" t="n">
        <v>2015</v>
      </c>
      <c r="B13" s="379" t="s">
        <v>343</v>
      </c>
      <c r="C13" s="456" t="n">
        <v>355.9</v>
      </c>
      <c r="D13" s="456" t="n">
        <v>218.6</v>
      </c>
      <c r="E13" s="456" t="n">
        <v>22.4</v>
      </c>
      <c r="F13" s="456" t="n">
        <v>4.3</v>
      </c>
      <c r="G13" s="456" t="n">
        <v>39.4</v>
      </c>
      <c r="H13" s="456" t="n">
        <v>50.1</v>
      </c>
      <c r="I13" s="456" t="n">
        <v>2.3</v>
      </c>
      <c r="J13" s="456" t="n">
        <v>0.5</v>
      </c>
      <c r="K13" s="456" t="n">
        <v>8.5</v>
      </c>
      <c r="L13" s="457" t="n">
        <v>5.8</v>
      </c>
      <c r="M13" s="474"/>
    </row>
    <row r="14" s="475" customFormat="true" ht="14.1" hidden="false" customHeight="true" outlineLevel="0" collapsed="false">
      <c r="A14" s="454"/>
      <c r="B14" s="379" t="s">
        <v>267</v>
      </c>
      <c r="C14" s="456" t="n">
        <v>740.2</v>
      </c>
      <c r="D14" s="456" t="n">
        <v>478.4</v>
      </c>
      <c r="E14" s="456" t="n">
        <v>21.1</v>
      </c>
      <c r="F14" s="456" t="n">
        <v>9.4</v>
      </c>
      <c r="G14" s="456" t="n">
        <v>66</v>
      </c>
      <c r="H14" s="456" t="n">
        <v>110.4</v>
      </c>
      <c r="I14" s="456" t="n">
        <v>6.5</v>
      </c>
      <c r="J14" s="456" t="n">
        <v>2.5</v>
      </c>
      <c r="K14" s="456" t="n">
        <v>15.3</v>
      </c>
      <c r="L14" s="457" t="n">
        <v>14.5</v>
      </c>
      <c r="M14" s="474"/>
    </row>
    <row r="15" s="475" customFormat="true" ht="14.1" hidden="false" customHeight="true" outlineLevel="0" collapsed="false">
      <c r="A15" s="454"/>
      <c r="B15" s="379" t="s">
        <v>348</v>
      </c>
      <c r="C15" s="480" t="n">
        <v>1055.3</v>
      </c>
      <c r="D15" s="456" t="n">
        <v>631.7</v>
      </c>
      <c r="E15" s="456" t="n">
        <v>13.7</v>
      </c>
      <c r="F15" s="456" t="n">
        <v>16.3</v>
      </c>
      <c r="G15" s="456" t="n">
        <v>115.2</v>
      </c>
      <c r="H15" s="456" t="n">
        <v>186.4</v>
      </c>
      <c r="I15" s="456" t="n">
        <v>8.7</v>
      </c>
      <c r="J15" s="456" t="n">
        <v>5</v>
      </c>
      <c r="K15" s="456" t="n">
        <v>20.3</v>
      </c>
      <c r="L15" s="457" t="n">
        <v>20</v>
      </c>
      <c r="M15" s="474"/>
    </row>
    <row r="16" s="475" customFormat="true" ht="14.1" hidden="false" customHeight="true" outlineLevel="0" collapsed="false">
      <c r="A16" s="454"/>
      <c r="B16" s="379" t="s">
        <v>176</v>
      </c>
      <c r="C16" s="193" t="n">
        <v>1276</v>
      </c>
      <c r="D16" s="193" t="n">
        <v>709.2</v>
      </c>
      <c r="E16" s="193" t="n">
        <v>42.3</v>
      </c>
      <c r="F16" s="193" t="n">
        <v>13</v>
      </c>
      <c r="G16" s="193" t="n">
        <v>163.8</v>
      </c>
      <c r="H16" s="193" t="n">
        <v>231.4</v>
      </c>
      <c r="I16" s="193" t="n">
        <v>10.6</v>
      </c>
      <c r="J16" s="193" t="n">
        <v>5.7</v>
      </c>
      <c r="K16" s="456" t="s">
        <v>341</v>
      </c>
      <c r="L16" s="461" t="n">
        <v>22.5</v>
      </c>
      <c r="M16" s="474"/>
    </row>
    <row r="17" s="475" customFormat="true" ht="14.1" hidden="false" customHeight="true" outlineLevel="0" collapsed="false">
      <c r="A17" s="454"/>
      <c r="B17" s="379"/>
      <c r="C17" s="480"/>
      <c r="D17" s="456"/>
      <c r="E17" s="456"/>
      <c r="F17" s="456"/>
      <c r="G17" s="456"/>
      <c r="H17" s="456"/>
      <c r="I17" s="456"/>
      <c r="J17" s="456"/>
      <c r="K17" s="456"/>
      <c r="L17" s="457"/>
      <c r="M17" s="474"/>
    </row>
    <row r="18" s="475" customFormat="true" ht="14.1" hidden="false" customHeight="true" outlineLevel="0" collapsed="false">
      <c r="A18" s="454" t="n">
        <v>2016</v>
      </c>
      <c r="B18" s="379" t="s">
        <v>343</v>
      </c>
      <c r="C18" s="480" t="n">
        <v>419.8</v>
      </c>
      <c r="D18" s="480" t="n">
        <v>244.7</v>
      </c>
      <c r="E18" s="480" t="n">
        <v>26.4</v>
      </c>
      <c r="F18" s="480" t="n">
        <v>5.2</v>
      </c>
      <c r="G18" s="193" t="n">
        <v>25</v>
      </c>
      <c r="H18" s="480" t="n">
        <v>97.9</v>
      </c>
      <c r="I18" s="480" t="n">
        <v>1.5</v>
      </c>
      <c r="J18" s="480" t="n">
        <v>2.2</v>
      </c>
      <c r="K18" s="456" t="s">
        <v>341</v>
      </c>
      <c r="L18" s="481" t="n">
        <v>7.8</v>
      </c>
      <c r="M18" s="474"/>
    </row>
    <row r="19" s="475" customFormat="true" ht="15" hidden="false" customHeight="true" outlineLevel="0" collapsed="false">
      <c r="A19" s="476" t="s">
        <v>605</v>
      </c>
      <c r="B19" s="476"/>
      <c r="C19" s="476"/>
      <c r="D19" s="476"/>
      <c r="E19" s="476"/>
      <c r="F19" s="476"/>
      <c r="G19" s="476"/>
      <c r="H19" s="476"/>
      <c r="I19" s="476"/>
      <c r="J19" s="476"/>
      <c r="K19" s="476"/>
      <c r="L19" s="476"/>
      <c r="M19" s="474"/>
    </row>
    <row r="20" s="478" customFormat="true" ht="15" hidden="false" customHeight="true" outlineLevel="0" collapsed="false">
      <c r="A20" s="453" t="s">
        <v>606</v>
      </c>
      <c r="B20" s="453"/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77"/>
    </row>
    <row r="21" s="475" customFormat="true" ht="14.1" hidden="false" customHeight="true" outlineLevel="0" collapsed="false">
      <c r="A21" s="454" t="n">
        <v>2014</v>
      </c>
      <c r="B21" s="379" t="s">
        <v>176</v>
      </c>
      <c r="C21" s="459" t="n">
        <v>126.2</v>
      </c>
      <c r="D21" s="459" t="n">
        <v>95.3</v>
      </c>
      <c r="E21" s="459" t="n">
        <v>0.01</v>
      </c>
      <c r="F21" s="459" t="n">
        <v>2.1</v>
      </c>
      <c r="G21" s="459" t="n">
        <v>11.7</v>
      </c>
      <c r="H21" s="459" t="n">
        <v>6.5</v>
      </c>
      <c r="I21" s="459" t="n">
        <v>8.6</v>
      </c>
      <c r="J21" s="459" t="n">
        <v>0.6</v>
      </c>
      <c r="K21" s="459" t="s">
        <v>607</v>
      </c>
      <c r="L21" s="460" t="s">
        <v>607</v>
      </c>
      <c r="M21" s="474"/>
    </row>
    <row r="22" s="475" customFormat="true" ht="14.1" hidden="false" customHeight="true" outlineLevel="0" collapsed="false">
      <c r="A22" s="454"/>
      <c r="B22" s="379"/>
      <c r="C22" s="459"/>
      <c r="D22" s="459"/>
      <c r="E22" s="459"/>
      <c r="F22" s="459"/>
      <c r="G22" s="459"/>
      <c r="H22" s="459"/>
      <c r="I22" s="459"/>
      <c r="J22" s="459"/>
      <c r="K22" s="459"/>
      <c r="L22" s="460"/>
      <c r="M22" s="474"/>
    </row>
    <row r="23" s="475" customFormat="true" ht="14.1" hidden="false" customHeight="true" outlineLevel="0" collapsed="false">
      <c r="A23" s="454" t="n">
        <v>2015</v>
      </c>
      <c r="B23" s="379" t="s">
        <v>343</v>
      </c>
      <c r="C23" s="456" t="n">
        <v>70.2</v>
      </c>
      <c r="D23" s="456" t="n">
        <v>31.7</v>
      </c>
      <c r="E23" s="456" t="s">
        <v>607</v>
      </c>
      <c r="F23" s="456" t="n">
        <v>2.3</v>
      </c>
      <c r="G23" s="456" t="n">
        <v>11.3</v>
      </c>
      <c r="H23" s="456" t="n">
        <v>11.8</v>
      </c>
      <c r="I23" s="456" t="n">
        <v>5.1</v>
      </c>
      <c r="J23" s="456" t="n">
        <v>0.5</v>
      </c>
      <c r="K23" s="456" t="n">
        <v>0.6</v>
      </c>
      <c r="L23" s="457" t="n">
        <v>0.3</v>
      </c>
      <c r="M23" s="474"/>
    </row>
    <row r="24" s="475" customFormat="true" ht="14.1" hidden="false" customHeight="true" outlineLevel="0" collapsed="false">
      <c r="A24" s="454"/>
      <c r="B24" s="379" t="s">
        <v>267</v>
      </c>
      <c r="C24" s="456" t="n">
        <v>170.3</v>
      </c>
      <c r="D24" s="456" t="n">
        <v>129.7</v>
      </c>
      <c r="E24" s="456" t="n">
        <v>0.1</v>
      </c>
      <c r="F24" s="456" t="n">
        <v>4</v>
      </c>
      <c r="G24" s="456" t="n">
        <v>11.6</v>
      </c>
      <c r="H24" s="456" t="n">
        <v>12.3</v>
      </c>
      <c r="I24" s="456" t="n">
        <v>7.1</v>
      </c>
      <c r="J24" s="459" t="s">
        <v>607</v>
      </c>
      <c r="K24" s="459" t="s">
        <v>607</v>
      </c>
      <c r="L24" s="457" t="n">
        <v>0.1</v>
      </c>
      <c r="M24" s="474"/>
    </row>
    <row r="25" s="475" customFormat="true" ht="14.1" hidden="false" customHeight="true" outlineLevel="0" collapsed="false">
      <c r="A25" s="454"/>
      <c r="B25" s="379" t="s">
        <v>348</v>
      </c>
      <c r="C25" s="456" t="n">
        <v>219.2</v>
      </c>
      <c r="D25" s="456" t="n">
        <v>175.5</v>
      </c>
      <c r="E25" s="456" t="n">
        <v>0.6</v>
      </c>
      <c r="F25" s="456" t="n">
        <v>4.5</v>
      </c>
      <c r="G25" s="456" t="n">
        <v>10.7</v>
      </c>
      <c r="H25" s="456" t="n">
        <v>11.5</v>
      </c>
      <c r="I25" s="456" t="n">
        <v>11.8</v>
      </c>
      <c r="J25" s="459" t="s">
        <v>607</v>
      </c>
      <c r="K25" s="459" t="n">
        <v>0.2</v>
      </c>
      <c r="L25" s="460" t="s">
        <v>607</v>
      </c>
      <c r="M25" s="474"/>
    </row>
    <row r="26" s="475" customFormat="true" ht="14.1" hidden="false" customHeight="true" outlineLevel="0" collapsed="false">
      <c r="A26" s="454"/>
      <c r="B26" s="379" t="s">
        <v>176</v>
      </c>
      <c r="C26" s="456" t="n">
        <v>233.7</v>
      </c>
      <c r="D26" s="456" t="n">
        <v>164.3</v>
      </c>
      <c r="E26" s="456" t="n">
        <v>1.5</v>
      </c>
      <c r="F26" s="456" t="n">
        <v>1.3</v>
      </c>
      <c r="G26" s="456" t="n">
        <v>6.7</v>
      </c>
      <c r="H26" s="456" t="n">
        <v>35.1</v>
      </c>
      <c r="I26" s="456" t="n">
        <v>19.7</v>
      </c>
      <c r="J26" s="459" t="n">
        <v>0.8</v>
      </c>
      <c r="K26" s="456" t="s">
        <v>341</v>
      </c>
      <c r="L26" s="460" t="s">
        <v>607</v>
      </c>
      <c r="M26" s="474"/>
    </row>
    <row r="27" s="475" customFormat="true" ht="14.1" hidden="false" customHeight="true" outlineLevel="0" collapsed="false">
      <c r="A27" s="454"/>
      <c r="B27" s="379"/>
      <c r="C27" s="456"/>
      <c r="D27" s="456"/>
      <c r="E27" s="456"/>
      <c r="F27" s="456"/>
      <c r="G27" s="456"/>
      <c r="H27" s="456"/>
      <c r="I27" s="456"/>
      <c r="J27" s="459"/>
      <c r="K27" s="459"/>
      <c r="L27" s="460"/>
      <c r="M27" s="474"/>
    </row>
    <row r="28" s="475" customFormat="true" ht="14.1" hidden="false" customHeight="true" outlineLevel="0" collapsed="false">
      <c r="A28" s="454" t="n">
        <v>2016</v>
      </c>
      <c r="B28" s="379" t="s">
        <v>343</v>
      </c>
      <c r="C28" s="456" t="n">
        <v>98.5</v>
      </c>
      <c r="D28" s="456" t="n">
        <v>57.2</v>
      </c>
      <c r="E28" s="456" t="n">
        <v>0.2</v>
      </c>
      <c r="F28" s="456" t="n">
        <v>1.6</v>
      </c>
      <c r="G28" s="456" t="n">
        <v>12</v>
      </c>
      <c r="H28" s="456" t="n">
        <v>15.9</v>
      </c>
      <c r="I28" s="456" t="n">
        <v>4.5</v>
      </c>
      <c r="J28" s="456" t="n">
        <v>0.7</v>
      </c>
      <c r="K28" s="456" t="s">
        <v>341</v>
      </c>
      <c r="L28" s="460" t="n">
        <v>0.7</v>
      </c>
      <c r="M28" s="474"/>
    </row>
    <row r="29" s="475" customFormat="true" ht="15" hidden="false" customHeight="true" outlineLevel="0" collapsed="false">
      <c r="A29" s="476" t="s">
        <v>608</v>
      </c>
      <c r="B29" s="476"/>
      <c r="C29" s="476"/>
      <c r="D29" s="476"/>
      <c r="E29" s="476"/>
      <c r="F29" s="476"/>
      <c r="G29" s="476"/>
      <c r="H29" s="476"/>
      <c r="I29" s="476"/>
      <c r="J29" s="476"/>
      <c r="K29" s="476"/>
      <c r="L29" s="476"/>
      <c r="M29" s="474"/>
    </row>
    <row r="30" s="478" customFormat="true" ht="15" hidden="false" customHeight="true" outlineLevel="0" collapsed="false">
      <c r="A30" s="453" t="s">
        <v>609</v>
      </c>
      <c r="B30" s="453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77"/>
    </row>
    <row r="31" s="475" customFormat="true" ht="14.1" hidden="false" customHeight="true" outlineLevel="0" collapsed="false">
      <c r="A31" s="454" t="n">
        <v>2014</v>
      </c>
      <c r="B31" s="379" t="s">
        <v>176</v>
      </c>
      <c r="C31" s="479" t="n">
        <v>1129.2</v>
      </c>
      <c r="D31" s="459" t="n">
        <v>654.1</v>
      </c>
      <c r="E31" s="459" t="n">
        <v>12</v>
      </c>
      <c r="F31" s="459" t="n">
        <v>13.2</v>
      </c>
      <c r="G31" s="459" t="n">
        <v>163.6</v>
      </c>
      <c r="H31" s="459" t="n">
        <v>205.9</v>
      </c>
      <c r="I31" s="459" t="s">
        <v>610</v>
      </c>
      <c r="J31" s="459" t="n">
        <v>7.5</v>
      </c>
      <c r="K31" s="459" t="n">
        <v>13.8</v>
      </c>
      <c r="L31" s="460" t="n">
        <v>22.9</v>
      </c>
      <c r="M31" s="474"/>
    </row>
    <row r="32" s="475" customFormat="true" ht="14.1" hidden="false" customHeight="true" outlineLevel="0" collapsed="false">
      <c r="A32" s="454"/>
      <c r="B32" s="379"/>
      <c r="C32" s="459"/>
      <c r="D32" s="459"/>
      <c r="E32" s="459"/>
      <c r="F32" s="459"/>
      <c r="G32" s="459"/>
      <c r="H32" s="459"/>
      <c r="I32" s="459"/>
      <c r="J32" s="459"/>
      <c r="K32" s="459"/>
      <c r="L32" s="460"/>
      <c r="M32" s="474"/>
    </row>
    <row r="33" s="475" customFormat="true" ht="14.1" hidden="false" customHeight="true" outlineLevel="0" collapsed="false">
      <c r="A33" s="454" t="n">
        <v>2015</v>
      </c>
      <c r="B33" s="379" t="s">
        <v>343</v>
      </c>
      <c r="C33" s="456" t="n">
        <v>285.8</v>
      </c>
      <c r="D33" s="456" t="n">
        <v>186.9</v>
      </c>
      <c r="E33" s="456" t="n">
        <v>22.4</v>
      </c>
      <c r="F33" s="456" t="n">
        <v>2</v>
      </c>
      <c r="G33" s="456" t="n">
        <v>28</v>
      </c>
      <c r="H33" s="456" t="n">
        <v>38.3</v>
      </c>
      <c r="I33" s="456" t="s">
        <v>611</v>
      </c>
      <c r="J33" s="456" t="n">
        <v>0.1</v>
      </c>
      <c r="K33" s="456" t="n">
        <v>7.9</v>
      </c>
      <c r="L33" s="457" t="n">
        <v>5.6</v>
      </c>
      <c r="M33" s="474"/>
    </row>
    <row r="34" s="475" customFormat="true" ht="14.1" hidden="false" customHeight="true" outlineLevel="0" collapsed="false">
      <c r="A34" s="454"/>
      <c r="B34" s="379" t="s">
        <v>267</v>
      </c>
      <c r="C34" s="456" t="n">
        <v>569.9</v>
      </c>
      <c r="D34" s="456" t="n">
        <v>348.6</v>
      </c>
      <c r="E34" s="456" t="n">
        <v>21</v>
      </c>
      <c r="F34" s="456" t="n">
        <v>5.4</v>
      </c>
      <c r="G34" s="456" t="n">
        <v>54.4</v>
      </c>
      <c r="H34" s="456" t="n">
        <v>98.1</v>
      </c>
      <c r="I34" s="456" t="s">
        <v>612</v>
      </c>
      <c r="J34" s="456" t="n">
        <v>2.5</v>
      </c>
      <c r="K34" s="456" t="n">
        <v>15.3</v>
      </c>
      <c r="L34" s="457" t="n">
        <v>14.4</v>
      </c>
      <c r="M34" s="474"/>
    </row>
    <row r="35" s="475" customFormat="true" ht="14.1" hidden="false" customHeight="true" outlineLevel="0" collapsed="false">
      <c r="A35" s="454"/>
      <c r="B35" s="379" t="s">
        <v>348</v>
      </c>
      <c r="C35" s="456" t="n">
        <v>836.1</v>
      </c>
      <c r="D35" s="456" t="n">
        <v>456.3</v>
      </c>
      <c r="E35" s="456" t="n">
        <v>13.1</v>
      </c>
      <c r="F35" s="456" t="n">
        <v>11.9</v>
      </c>
      <c r="G35" s="456" t="n">
        <v>104.5</v>
      </c>
      <c r="H35" s="456" t="n">
        <v>175</v>
      </c>
      <c r="I35" s="456" t="s">
        <v>613</v>
      </c>
      <c r="J35" s="456" t="n">
        <v>5</v>
      </c>
      <c r="K35" s="456" t="n">
        <v>20.1</v>
      </c>
      <c r="L35" s="457" t="n">
        <v>20</v>
      </c>
      <c r="M35" s="474"/>
    </row>
    <row r="36" s="475" customFormat="true" ht="14.1" hidden="false" customHeight="true" outlineLevel="0" collapsed="false">
      <c r="A36" s="454"/>
      <c r="B36" s="379" t="s">
        <v>176</v>
      </c>
      <c r="C36" s="193" t="n">
        <v>1042.4</v>
      </c>
      <c r="D36" s="456" t="n">
        <v>544.8</v>
      </c>
      <c r="E36" s="456" t="n">
        <v>40.8</v>
      </c>
      <c r="F36" s="456" t="n">
        <v>11.6</v>
      </c>
      <c r="G36" s="456" t="n">
        <v>157.1</v>
      </c>
      <c r="H36" s="456" t="n">
        <v>196.3</v>
      </c>
      <c r="I36" s="456" t="s">
        <v>614</v>
      </c>
      <c r="J36" s="456" t="n">
        <v>4.8</v>
      </c>
      <c r="K36" s="456" t="s">
        <v>341</v>
      </c>
      <c r="L36" s="457" t="n">
        <v>22.5</v>
      </c>
      <c r="M36" s="474"/>
    </row>
    <row r="37" s="475" customFormat="true" ht="14.1" hidden="false" customHeight="true" outlineLevel="0" collapsed="false">
      <c r="A37" s="454"/>
      <c r="B37" s="379"/>
      <c r="C37" s="456"/>
      <c r="D37" s="456"/>
      <c r="E37" s="456"/>
      <c r="F37" s="456"/>
      <c r="G37" s="456"/>
      <c r="H37" s="456"/>
      <c r="I37" s="456"/>
      <c r="J37" s="456"/>
      <c r="K37" s="456"/>
      <c r="L37" s="457"/>
      <c r="M37" s="474"/>
    </row>
    <row r="38" s="475" customFormat="true" ht="14.1" hidden="false" customHeight="true" outlineLevel="0" collapsed="false">
      <c r="A38" s="454" t="n">
        <v>2016</v>
      </c>
      <c r="B38" s="379" t="s">
        <v>343</v>
      </c>
      <c r="C38" s="456" t="n">
        <v>321.4</v>
      </c>
      <c r="D38" s="456" t="n">
        <v>187.5</v>
      </c>
      <c r="E38" s="456" t="n">
        <v>26.2</v>
      </c>
      <c r="F38" s="456" t="n">
        <v>3.6</v>
      </c>
      <c r="G38" s="456" t="n">
        <v>13</v>
      </c>
      <c r="H38" s="456" t="n">
        <v>82</v>
      </c>
      <c r="I38" s="456" t="s">
        <v>615</v>
      </c>
      <c r="J38" s="456" t="n">
        <v>1.4</v>
      </c>
      <c r="K38" s="456" t="s">
        <v>341</v>
      </c>
      <c r="L38" s="457" t="n">
        <v>7.2</v>
      </c>
      <c r="M38" s="474"/>
    </row>
    <row r="39" s="475" customFormat="true" ht="12.75" hidden="false" customHeight="true" outlineLevel="0" collapsed="false">
      <c r="A39" s="454"/>
      <c r="B39" s="454"/>
      <c r="C39" s="454"/>
      <c r="D39" s="454"/>
      <c r="E39" s="454"/>
      <c r="F39" s="454"/>
      <c r="G39" s="454"/>
      <c r="H39" s="454"/>
      <c r="I39" s="454"/>
      <c r="J39" s="454"/>
      <c r="K39" s="454"/>
      <c r="L39" s="454"/>
      <c r="M39" s="474"/>
    </row>
    <row r="40" customFormat="false" ht="11.25" hidden="false" customHeight="true" outlineLevel="0" collapsed="false">
      <c r="A40" s="385" t="s">
        <v>616</v>
      </c>
      <c r="B40" s="385"/>
      <c r="C40" s="385"/>
      <c r="D40" s="385"/>
      <c r="E40" s="385"/>
      <c r="F40" s="385"/>
      <c r="G40" s="385"/>
      <c r="H40" s="385"/>
      <c r="I40" s="385"/>
      <c r="J40" s="385"/>
      <c r="K40" s="385"/>
      <c r="L40" s="385"/>
    </row>
    <row r="41" customFormat="false" ht="15" hidden="false" customHeight="true" outlineLevel="0" collapsed="false">
      <c r="A41" s="385" t="s">
        <v>617</v>
      </c>
      <c r="B41" s="385"/>
      <c r="C41" s="385"/>
      <c r="D41" s="385"/>
      <c r="E41" s="385"/>
      <c r="F41" s="385"/>
      <c r="G41" s="385"/>
      <c r="H41" s="385"/>
      <c r="I41" s="385"/>
      <c r="J41" s="385"/>
      <c r="K41" s="385"/>
      <c r="L41" s="385"/>
    </row>
    <row r="42" customFormat="false" ht="12.75" hidden="false" customHeight="true" outlineLevel="0" collapsed="false"/>
  </sheetData>
  <mergeCells count="27">
    <mergeCell ref="A1:G1"/>
    <mergeCell ref="K1:L1"/>
    <mergeCell ref="A2:H2"/>
    <mergeCell ref="K2:L2"/>
    <mergeCell ref="A3:H3"/>
    <mergeCell ref="A4:H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9:L19"/>
    <mergeCell ref="A20:L20"/>
    <mergeCell ref="A29:L29"/>
    <mergeCell ref="A30:L30"/>
    <mergeCell ref="A39:L39"/>
    <mergeCell ref="A40:L40"/>
    <mergeCell ref="A41:L41"/>
  </mergeCells>
  <hyperlinks>
    <hyperlink ref="K1" location="'Spis tablic     List of tables'!A27" display="Powrót do spisu tablic"/>
    <hyperlink ref="K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9" width="7.12"/>
    <col collapsed="false" customWidth="true" hidden="false" outlineLevel="0" max="2" min="2" style="349" width="12.62"/>
    <col collapsed="false" customWidth="true" hidden="false" outlineLevel="0" max="12" min="3" style="349" width="10.12"/>
    <col collapsed="false" customWidth="true" hidden="false" outlineLevel="0" max="13" min="13" style="378" width="13.62"/>
    <col collapsed="false" customWidth="true" hidden="false" outlineLevel="0" max="38" min="14" style="349" width="13.62"/>
    <col collapsed="false" customWidth="false" hidden="false" outlineLevel="0" max="39" min="39" style="349" width="8.99"/>
    <col collapsed="false" customWidth="true" hidden="false" outlineLevel="0" max="40" min="40" style="349" width="2.37"/>
    <col collapsed="false" customWidth="false" hidden="false" outlineLevel="0" max="41" min="41" style="349" width="8.99"/>
    <col collapsed="false" customWidth="true" hidden="false" outlineLevel="0" max="42" min="42" style="349" width="2.37"/>
    <col collapsed="false" customWidth="false" hidden="false" outlineLevel="0" max="43" min="43" style="349" width="8.99"/>
    <col collapsed="false" customWidth="true" hidden="false" outlineLevel="0" max="44" min="44" style="349" width="2.37"/>
    <col collapsed="false" customWidth="false" hidden="false" outlineLevel="0" max="45" min="45" style="349" width="8.99"/>
    <col collapsed="false" customWidth="true" hidden="false" outlineLevel="0" max="46" min="46" style="349" width="2.37"/>
    <col collapsed="false" customWidth="false" hidden="false" outlineLevel="0" max="47" min="47" style="349" width="8.99"/>
    <col collapsed="false" customWidth="true" hidden="false" outlineLevel="0" max="48" min="48" style="349" width="2.37"/>
    <col collapsed="false" customWidth="false" hidden="false" outlineLevel="0" max="49" min="49" style="349" width="8.99"/>
    <col collapsed="false" customWidth="true" hidden="false" outlineLevel="0" max="50" min="50" style="349" width="2.37"/>
    <col collapsed="false" customWidth="false" hidden="false" outlineLevel="0" max="51" min="51" style="349" width="8.99"/>
    <col collapsed="false" customWidth="true" hidden="false" outlineLevel="0" max="52" min="52" style="349" width="2.37"/>
    <col collapsed="false" customWidth="false" hidden="false" outlineLevel="0" max="53" min="53" style="349" width="8.99"/>
    <col collapsed="false" customWidth="true" hidden="false" outlineLevel="0" max="54" min="54" style="349" width="2.37"/>
    <col collapsed="false" customWidth="false" hidden="false" outlineLevel="0" max="55" min="55" style="349" width="8.99"/>
    <col collapsed="false" customWidth="true" hidden="false" outlineLevel="0" max="56" min="56" style="349" width="2.37"/>
    <col collapsed="false" customWidth="false" hidden="false" outlineLevel="0" max="257" min="57" style="349" width="8.99"/>
  </cols>
  <sheetData>
    <row r="1" s="386" customFormat="true" ht="15" hidden="false" customHeight="true" outlineLevel="0" collapsed="false">
      <c r="A1" s="482" t="s">
        <v>618</v>
      </c>
      <c r="B1" s="482"/>
      <c r="C1" s="482"/>
      <c r="D1" s="482"/>
      <c r="E1" s="482"/>
      <c r="F1" s="482"/>
      <c r="G1" s="482"/>
      <c r="H1" s="483"/>
      <c r="I1" s="483"/>
      <c r="J1" s="483"/>
      <c r="K1" s="11" t="s">
        <v>159</v>
      </c>
      <c r="L1" s="11"/>
      <c r="M1" s="482"/>
    </row>
    <row r="2" s="386" customFormat="true" ht="12.75" hidden="false" customHeight="true" outlineLevel="0" collapsed="false">
      <c r="A2" s="443" t="s">
        <v>619</v>
      </c>
      <c r="B2" s="443"/>
      <c r="C2" s="443"/>
      <c r="D2" s="443"/>
      <c r="E2" s="443"/>
      <c r="F2" s="444"/>
      <c r="G2" s="444"/>
      <c r="J2" s="386" t="s">
        <v>600</v>
      </c>
      <c r="K2" s="13" t="s">
        <v>161</v>
      </c>
      <c r="L2" s="13"/>
      <c r="M2" s="482"/>
    </row>
    <row r="3" customFormat="false" ht="12.75" hidden="false" customHeight="true" outlineLevel="0" collapsed="false">
      <c r="A3" s="445" t="s">
        <v>601</v>
      </c>
      <c r="B3" s="445"/>
      <c r="C3" s="445"/>
      <c r="D3" s="445"/>
      <c r="E3" s="445"/>
      <c r="F3" s="445"/>
      <c r="G3" s="445"/>
      <c r="H3" s="386"/>
      <c r="I3" s="386"/>
      <c r="J3" s="386"/>
      <c r="K3" s="386"/>
      <c r="L3" s="386"/>
    </row>
    <row r="4" customFormat="false" ht="12.75" hidden="false" customHeight="true" outlineLevel="0" collapsed="false">
      <c r="A4" s="448" t="s">
        <v>620</v>
      </c>
      <c r="B4" s="448"/>
      <c r="C4" s="448"/>
      <c r="D4" s="448"/>
      <c r="E4" s="448"/>
      <c r="F4" s="444"/>
      <c r="G4" s="444"/>
    </row>
    <row r="5" s="475" customFormat="true" ht="20.1" hidden="false" customHeight="true" outlineLevel="0" collapsed="false">
      <c r="A5" s="356" t="s">
        <v>571</v>
      </c>
      <c r="B5" s="356"/>
      <c r="C5" s="364" t="s">
        <v>572</v>
      </c>
      <c r="D5" s="484"/>
      <c r="E5" s="484"/>
      <c r="F5" s="484"/>
      <c r="G5" s="484"/>
      <c r="H5" s="484"/>
      <c r="I5" s="484"/>
      <c r="J5" s="484"/>
      <c r="K5" s="484"/>
      <c r="L5" s="484"/>
      <c r="M5" s="474"/>
    </row>
    <row r="6" s="475" customFormat="true" ht="65.1" hidden="false" customHeight="true" outlineLevel="0" collapsed="false">
      <c r="A6" s="356"/>
      <c r="B6" s="356"/>
      <c r="C6" s="364"/>
      <c r="D6" s="362" t="s">
        <v>573</v>
      </c>
      <c r="E6" s="362" t="s">
        <v>574</v>
      </c>
      <c r="F6" s="362" t="s">
        <v>575</v>
      </c>
      <c r="G6" s="356" t="s">
        <v>576</v>
      </c>
      <c r="H6" s="362" t="s">
        <v>577</v>
      </c>
      <c r="I6" s="362" t="s">
        <v>578</v>
      </c>
      <c r="J6" s="362" t="s">
        <v>579</v>
      </c>
      <c r="K6" s="362" t="s">
        <v>580</v>
      </c>
      <c r="L6" s="364" t="s">
        <v>581</v>
      </c>
      <c r="M6" s="474"/>
    </row>
    <row r="7" s="475" customFormat="true" ht="65.1" hidden="false" customHeight="true" outlineLevel="0" collapsed="false">
      <c r="A7" s="356"/>
      <c r="B7" s="356"/>
      <c r="C7" s="364"/>
      <c r="D7" s="362"/>
      <c r="E7" s="362"/>
      <c r="F7" s="362"/>
      <c r="G7" s="356"/>
      <c r="H7" s="362"/>
      <c r="I7" s="362"/>
      <c r="J7" s="362"/>
      <c r="K7" s="362"/>
      <c r="L7" s="364"/>
      <c r="M7" s="474"/>
    </row>
    <row r="8" s="475" customFormat="true" ht="65.1" hidden="false" customHeight="true" outlineLevel="0" collapsed="false">
      <c r="A8" s="356"/>
      <c r="B8" s="356"/>
      <c r="C8" s="364"/>
      <c r="D8" s="362"/>
      <c r="E8" s="362"/>
      <c r="F8" s="362"/>
      <c r="G8" s="356"/>
      <c r="H8" s="362"/>
      <c r="I8" s="362"/>
      <c r="J8" s="362"/>
      <c r="K8" s="362"/>
      <c r="L8" s="364"/>
      <c r="M8" s="474"/>
    </row>
    <row r="9" s="475" customFormat="true" ht="15" hidden="false" customHeight="true" outlineLevel="0" collapsed="false">
      <c r="A9" s="476" t="s">
        <v>621</v>
      </c>
      <c r="B9" s="476"/>
      <c r="C9" s="476"/>
      <c r="D9" s="476"/>
      <c r="E9" s="476"/>
      <c r="F9" s="476"/>
      <c r="G9" s="476"/>
      <c r="H9" s="476"/>
      <c r="I9" s="476"/>
      <c r="J9" s="476"/>
      <c r="K9" s="476"/>
      <c r="L9" s="476"/>
      <c r="M9" s="474"/>
    </row>
    <row r="10" s="478" customFormat="true" ht="15" hidden="false" customHeight="true" outlineLevel="0" collapsed="false">
      <c r="A10" s="453" t="s">
        <v>622</v>
      </c>
      <c r="B10" s="453"/>
      <c r="C10" s="453"/>
      <c r="D10" s="453"/>
      <c r="E10" s="453"/>
      <c r="F10" s="453"/>
      <c r="G10" s="453"/>
      <c r="H10" s="453"/>
      <c r="I10" s="453"/>
      <c r="J10" s="453"/>
      <c r="K10" s="453"/>
      <c r="L10" s="453"/>
      <c r="M10" s="477"/>
    </row>
    <row r="11" s="475" customFormat="true" ht="14.1" hidden="false" customHeight="true" outlineLevel="0" collapsed="false">
      <c r="A11" s="454" t="n">
        <v>2014</v>
      </c>
      <c r="B11" s="455" t="s">
        <v>176</v>
      </c>
      <c r="C11" s="479" t="n">
        <v>1071.9</v>
      </c>
      <c r="D11" s="459" t="n">
        <v>645.1</v>
      </c>
      <c r="E11" s="459" t="n">
        <v>9.5</v>
      </c>
      <c r="F11" s="459" t="n">
        <v>11.7</v>
      </c>
      <c r="G11" s="459" t="n">
        <v>142.8</v>
      </c>
      <c r="H11" s="459" t="n">
        <v>184.9</v>
      </c>
      <c r="I11" s="459" t="n">
        <v>5.2</v>
      </c>
      <c r="J11" s="459" t="n">
        <v>6.6</v>
      </c>
      <c r="K11" s="459" t="n">
        <v>10.9</v>
      </c>
      <c r="L11" s="460" t="n">
        <v>19.4</v>
      </c>
      <c r="M11" s="474"/>
    </row>
    <row r="12" s="475" customFormat="true" ht="13.9" hidden="false" customHeight="true" outlineLevel="0" collapsed="false">
      <c r="A12" s="454"/>
      <c r="B12" s="379"/>
      <c r="C12" s="485"/>
      <c r="D12" s="459"/>
      <c r="E12" s="460"/>
      <c r="F12" s="460"/>
      <c r="G12" s="460"/>
      <c r="H12" s="460"/>
      <c r="I12" s="460"/>
      <c r="J12" s="460"/>
      <c r="K12" s="459"/>
      <c r="L12" s="460"/>
      <c r="M12" s="474"/>
    </row>
    <row r="13" s="475" customFormat="true" ht="14.1" hidden="false" customHeight="true" outlineLevel="0" collapsed="false">
      <c r="A13" s="454" t="n">
        <v>2015</v>
      </c>
      <c r="B13" s="379" t="s">
        <v>343</v>
      </c>
      <c r="C13" s="486" t="n">
        <v>315.2</v>
      </c>
      <c r="D13" s="456" t="n">
        <v>196.2</v>
      </c>
      <c r="E13" s="457" t="n">
        <v>19.3</v>
      </c>
      <c r="F13" s="457" t="n">
        <v>3.6</v>
      </c>
      <c r="G13" s="457" t="n">
        <v>32.1</v>
      </c>
      <c r="H13" s="457" t="n">
        <v>45.5</v>
      </c>
      <c r="I13" s="457" t="n">
        <v>2</v>
      </c>
      <c r="J13" s="457" t="n">
        <v>0.5</v>
      </c>
      <c r="K13" s="456" t="n">
        <v>7.5</v>
      </c>
      <c r="L13" s="457" t="n">
        <v>5.3</v>
      </c>
      <c r="M13" s="474"/>
    </row>
    <row r="14" s="475" customFormat="true" ht="14.1" hidden="false" customHeight="true" outlineLevel="0" collapsed="false">
      <c r="A14" s="454"/>
      <c r="B14" s="379" t="s">
        <v>267</v>
      </c>
      <c r="C14" s="486" t="n">
        <v>659</v>
      </c>
      <c r="D14" s="456" t="n">
        <v>430.5</v>
      </c>
      <c r="E14" s="457" t="n">
        <v>18.3</v>
      </c>
      <c r="F14" s="457" t="n">
        <v>7.9</v>
      </c>
      <c r="G14" s="457" t="n">
        <v>55.6</v>
      </c>
      <c r="H14" s="457" t="n">
        <v>99.9</v>
      </c>
      <c r="I14" s="457" t="n">
        <v>5.2</v>
      </c>
      <c r="J14" s="457" t="n">
        <v>2.3</v>
      </c>
      <c r="K14" s="456" t="n">
        <v>12.9</v>
      </c>
      <c r="L14" s="457" t="n">
        <v>13.3</v>
      </c>
      <c r="M14" s="474"/>
    </row>
    <row r="15" s="475" customFormat="true" ht="14.1" hidden="false" customHeight="true" outlineLevel="0" collapsed="false">
      <c r="A15" s="454"/>
      <c r="B15" s="379" t="s">
        <v>348</v>
      </c>
      <c r="C15" s="456" t="n">
        <v>932.8</v>
      </c>
      <c r="D15" s="456" t="n">
        <v>566</v>
      </c>
      <c r="E15" s="456" t="n">
        <v>11.9</v>
      </c>
      <c r="F15" s="456" t="n">
        <v>13.7</v>
      </c>
      <c r="G15" s="456" t="n">
        <v>94.4</v>
      </c>
      <c r="H15" s="456" t="n">
        <v>169.7</v>
      </c>
      <c r="I15" s="456" t="n">
        <v>6.9</v>
      </c>
      <c r="J15" s="456" t="n">
        <v>4.6</v>
      </c>
      <c r="K15" s="456" t="n">
        <v>16.7</v>
      </c>
      <c r="L15" s="457" t="n">
        <v>18.1</v>
      </c>
      <c r="M15" s="474"/>
    </row>
    <row r="16" s="475" customFormat="true" ht="14.1" hidden="false" customHeight="true" outlineLevel="0" collapsed="false">
      <c r="A16" s="454"/>
      <c r="B16" s="379" t="s">
        <v>176</v>
      </c>
      <c r="C16" s="480" t="n">
        <v>1100.2</v>
      </c>
      <c r="D16" s="456" t="n">
        <v>622</v>
      </c>
      <c r="E16" s="456" t="n">
        <v>32.9</v>
      </c>
      <c r="F16" s="456" t="n">
        <v>9.6</v>
      </c>
      <c r="G16" s="456" t="n">
        <v>132.4</v>
      </c>
      <c r="H16" s="456" t="n">
        <v>207.1</v>
      </c>
      <c r="I16" s="456" t="n">
        <v>8.6</v>
      </c>
      <c r="J16" s="456" t="n">
        <v>5.2</v>
      </c>
      <c r="K16" s="456" t="s">
        <v>341</v>
      </c>
      <c r="L16" s="457" t="n">
        <v>19.5</v>
      </c>
      <c r="M16" s="474"/>
    </row>
    <row r="17" s="475" customFormat="true" ht="14.1" hidden="false" customHeight="true" outlineLevel="0" collapsed="false">
      <c r="A17" s="454"/>
      <c r="B17" s="379"/>
      <c r="C17" s="456"/>
      <c r="D17" s="456"/>
      <c r="E17" s="456"/>
      <c r="F17" s="456"/>
      <c r="G17" s="456"/>
      <c r="H17" s="456"/>
      <c r="I17" s="456"/>
      <c r="J17" s="456"/>
      <c r="K17" s="456"/>
      <c r="L17" s="457"/>
      <c r="M17" s="474"/>
    </row>
    <row r="18" s="475" customFormat="true" ht="14.1" hidden="false" customHeight="true" outlineLevel="0" collapsed="false">
      <c r="A18" s="454" t="n">
        <v>2016</v>
      </c>
      <c r="B18" s="379" t="s">
        <v>343</v>
      </c>
      <c r="C18" s="456" t="n">
        <v>370</v>
      </c>
      <c r="D18" s="456" t="n">
        <v>213.1</v>
      </c>
      <c r="E18" s="456" t="n">
        <v>22.1</v>
      </c>
      <c r="F18" s="456" t="n">
        <v>4.6</v>
      </c>
      <c r="G18" s="456" t="n">
        <v>20.5</v>
      </c>
      <c r="H18" s="456" t="n">
        <v>91</v>
      </c>
      <c r="I18" s="456" t="n">
        <v>1.4</v>
      </c>
      <c r="J18" s="456" t="n">
        <v>2.1</v>
      </c>
      <c r="K18" s="456" t="s">
        <v>341</v>
      </c>
      <c r="L18" s="457" t="n">
        <v>7.2</v>
      </c>
      <c r="M18" s="474"/>
    </row>
    <row r="19" s="475" customFormat="true" ht="15" hidden="false" customHeight="true" outlineLevel="0" collapsed="false">
      <c r="A19" s="476" t="s">
        <v>623</v>
      </c>
      <c r="B19" s="476"/>
      <c r="C19" s="476"/>
      <c r="D19" s="476"/>
      <c r="E19" s="476"/>
      <c r="F19" s="476"/>
      <c r="G19" s="476"/>
      <c r="H19" s="476"/>
      <c r="I19" s="476"/>
      <c r="J19" s="476"/>
      <c r="K19" s="476"/>
      <c r="L19" s="476"/>
      <c r="M19" s="474"/>
    </row>
    <row r="20" s="478" customFormat="true" ht="15" hidden="false" customHeight="true" outlineLevel="0" collapsed="false">
      <c r="A20" s="453" t="s">
        <v>624</v>
      </c>
      <c r="B20" s="453"/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77"/>
    </row>
    <row r="21" s="475" customFormat="true" ht="14.1" hidden="false" customHeight="true" outlineLevel="0" collapsed="false">
      <c r="A21" s="454" t="n">
        <v>2014</v>
      </c>
      <c r="B21" s="455" t="s">
        <v>176</v>
      </c>
      <c r="C21" s="459" t="n">
        <v>126.5</v>
      </c>
      <c r="D21" s="459" t="n">
        <v>96.1</v>
      </c>
      <c r="E21" s="459" t="n">
        <v>0.01</v>
      </c>
      <c r="F21" s="459" t="n">
        <v>2.2</v>
      </c>
      <c r="G21" s="459" t="n">
        <v>11.5</v>
      </c>
      <c r="H21" s="459" t="n">
        <v>6.7</v>
      </c>
      <c r="I21" s="459" t="n">
        <v>8.2</v>
      </c>
      <c r="J21" s="459" t="n">
        <v>0.5</v>
      </c>
      <c r="K21" s="459" t="s">
        <v>607</v>
      </c>
      <c r="L21" s="460" t="s">
        <v>607</v>
      </c>
      <c r="M21" s="474"/>
    </row>
    <row r="22" s="475" customFormat="true" ht="13.9" hidden="false" customHeight="true" outlineLevel="0" collapsed="false">
      <c r="A22" s="454"/>
      <c r="B22" s="379"/>
      <c r="C22" s="485"/>
      <c r="D22" s="459"/>
      <c r="E22" s="460"/>
      <c r="F22" s="460"/>
      <c r="G22" s="460"/>
      <c r="H22" s="460"/>
      <c r="I22" s="460"/>
      <c r="J22" s="460"/>
      <c r="K22" s="459"/>
      <c r="L22" s="460"/>
      <c r="M22" s="474"/>
    </row>
    <row r="23" s="475" customFormat="true" ht="14.1" hidden="false" customHeight="true" outlineLevel="0" collapsed="false">
      <c r="A23" s="454" t="n">
        <v>2015</v>
      </c>
      <c r="B23" s="379" t="s">
        <v>343</v>
      </c>
      <c r="C23" s="486" t="n">
        <v>70.9</v>
      </c>
      <c r="D23" s="456" t="n">
        <v>32.2</v>
      </c>
      <c r="E23" s="456" t="s">
        <v>607</v>
      </c>
      <c r="F23" s="457" t="n">
        <v>2.3</v>
      </c>
      <c r="G23" s="457" t="n">
        <v>11.4</v>
      </c>
      <c r="H23" s="457" t="n">
        <v>11.9</v>
      </c>
      <c r="I23" s="457" t="n">
        <v>5.1</v>
      </c>
      <c r="J23" s="457" t="n">
        <v>0.5</v>
      </c>
      <c r="K23" s="456" t="n">
        <v>0.6</v>
      </c>
      <c r="L23" s="457" t="n">
        <v>0.3</v>
      </c>
      <c r="M23" s="474"/>
    </row>
    <row r="24" s="475" customFormat="true" ht="14.1" hidden="false" customHeight="true" outlineLevel="0" collapsed="false">
      <c r="A24" s="454"/>
      <c r="B24" s="379" t="s">
        <v>267</v>
      </c>
      <c r="C24" s="486" t="n">
        <v>160.7</v>
      </c>
      <c r="D24" s="456" t="n">
        <v>119.9</v>
      </c>
      <c r="E24" s="456" t="n">
        <v>0.1</v>
      </c>
      <c r="F24" s="457" t="n">
        <v>4</v>
      </c>
      <c r="G24" s="457" t="n">
        <v>11.8</v>
      </c>
      <c r="H24" s="457" t="n">
        <v>12.3</v>
      </c>
      <c r="I24" s="457" t="n">
        <v>7.1</v>
      </c>
      <c r="J24" s="459" t="s">
        <v>607</v>
      </c>
      <c r="K24" s="459" t="s">
        <v>607</v>
      </c>
      <c r="L24" s="457" t="n">
        <v>0.1</v>
      </c>
      <c r="M24" s="474"/>
    </row>
    <row r="25" s="475" customFormat="true" ht="14.1" hidden="false" customHeight="true" outlineLevel="0" collapsed="false">
      <c r="A25" s="454"/>
      <c r="B25" s="379" t="s">
        <v>348</v>
      </c>
      <c r="C25" s="456" t="n">
        <v>214.5</v>
      </c>
      <c r="D25" s="456" t="n">
        <v>169.2</v>
      </c>
      <c r="E25" s="456" t="n">
        <v>0.6</v>
      </c>
      <c r="F25" s="456" t="n">
        <v>4.5</v>
      </c>
      <c r="G25" s="456" t="n">
        <v>12</v>
      </c>
      <c r="H25" s="456" t="n">
        <v>11.5</v>
      </c>
      <c r="I25" s="456" t="n">
        <v>11.8</v>
      </c>
      <c r="J25" s="459" t="s">
        <v>607</v>
      </c>
      <c r="K25" s="459" t="n">
        <v>0.2</v>
      </c>
      <c r="L25" s="460" t="s">
        <v>607</v>
      </c>
      <c r="M25" s="474"/>
    </row>
    <row r="26" s="475" customFormat="true" ht="14.1" hidden="false" customHeight="true" outlineLevel="0" collapsed="false">
      <c r="A26" s="454"/>
      <c r="B26" s="379" t="s">
        <v>176</v>
      </c>
      <c r="C26" s="456" t="n">
        <v>217.1</v>
      </c>
      <c r="D26" s="456" t="n">
        <v>153.1</v>
      </c>
      <c r="E26" s="456" t="n">
        <v>1.3</v>
      </c>
      <c r="F26" s="456" t="n">
        <v>1.4</v>
      </c>
      <c r="G26" s="456" t="n">
        <v>6.1</v>
      </c>
      <c r="H26" s="456" t="n">
        <v>31.6</v>
      </c>
      <c r="I26" s="456" t="n">
        <v>18.8</v>
      </c>
      <c r="J26" s="459" t="n">
        <v>0.7</v>
      </c>
      <c r="K26" s="456" t="s">
        <v>341</v>
      </c>
      <c r="L26" s="460" t="s">
        <v>607</v>
      </c>
      <c r="M26" s="474"/>
    </row>
    <row r="27" s="475" customFormat="true" ht="14.1" hidden="false" customHeight="true" outlineLevel="0" collapsed="false">
      <c r="A27" s="454"/>
      <c r="B27" s="379"/>
      <c r="C27" s="456"/>
      <c r="D27" s="456"/>
      <c r="E27" s="456"/>
      <c r="F27" s="456"/>
      <c r="G27" s="456"/>
      <c r="H27" s="456"/>
      <c r="I27" s="456"/>
      <c r="J27" s="459"/>
      <c r="K27" s="459"/>
      <c r="L27" s="460"/>
      <c r="M27" s="474"/>
    </row>
    <row r="28" s="475" customFormat="true" ht="14.1" hidden="false" customHeight="true" outlineLevel="0" collapsed="false">
      <c r="A28" s="454" t="n">
        <v>2016</v>
      </c>
      <c r="B28" s="379" t="s">
        <v>343</v>
      </c>
      <c r="C28" s="456" t="n">
        <v>109.5</v>
      </c>
      <c r="D28" s="456" t="n">
        <v>67.6</v>
      </c>
      <c r="E28" s="456" t="n">
        <v>0.2</v>
      </c>
      <c r="F28" s="456" t="n">
        <v>1.6</v>
      </c>
      <c r="G28" s="456" t="n">
        <v>12.1</v>
      </c>
      <c r="H28" s="456" t="n">
        <v>16.2</v>
      </c>
      <c r="I28" s="456" t="n">
        <v>4.6</v>
      </c>
      <c r="J28" s="456" t="n">
        <v>0.7</v>
      </c>
      <c r="K28" s="456" t="s">
        <v>341</v>
      </c>
      <c r="L28" s="460" t="n">
        <v>0.8</v>
      </c>
      <c r="M28" s="474"/>
    </row>
    <row r="29" s="475" customFormat="true" ht="15" hidden="false" customHeight="true" outlineLevel="0" collapsed="false">
      <c r="A29" s="476" t="s">
        <v>625</v>
      </c>
      <c r="B29" s="476"/>
      <c r="C29" s="476"/>
      <c r="D29" s="476"/>
      <c r="E29" s="476"/>
      <c r="F29" s="476"/>
      <c r="G29" s="476"/>
      <c r="H29" s="476"/>
      <c r="I29" s="476"/>
      <c r="J29" s="476"/>
      <c r="K29" s="476"/>
      <c r="L29" s="476"/>
      <c r="M29" s="474"/>
    </row>
    <row r="30" s="478" customFormat="true" ht="15" hidden="false" customHeight="true" outlineLevel="0" collapsed="false">
      <c r="A30" s="453" t="s">
        <v>626</v>
      </c>
      <c r="B30" s="453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77"/>
    </row>
    <row r="31" s="475" customFormat="true" ht="14.1" hidden="false" customHeight="true" outlineLevel="0" collapsed="false">
      <c r="A31" s="454" t="n">
        <v>2014</v>
      </c>
      <c r="B31" s="455" t="s">
        <v>176</v>
      </c>
      <c r="C31" s="459" t="n">
        <v>945.4</v>
      </c>
      <c r="D31" s="459" t="n">
        <v>549.1</v>
      </c>
      <c r="E31" s="459" t="n">
        <v>9.5</v>
      </c>
      <c r="F31" s="459" t="n">
        <v>9.4</v>
      </c>
      <c r="G31" s="459" t="n">
        <v>131.3</v>
      </c>
      <c r="H31" s="459" t="n">
        <v>178.2</v>
      </c>
      <c r="I31" s="459" t="s">
        <v>615</v>
      </c>
      <c r="J31" s="459" t="n">
        <v>6.1</v>
      </c>
      <c r="K31" s="459" t="n">
        <v>10.9</v>
      </c>
      <c r="L31" s="460" t="n">
        <v>19.4</v>
      </c>
      <c r="M31" s="474"/>
    </row>
    <row r="32" s="475" customFormat="true" ht="13.9" hidden="false" customHeight="true" outlineLevel="0" collapsed="false">
      <c r="A32" s="454"/>
      <c r="B32" s="379"/>
      <c r="C32" s="485"/>
      <c r="D32" s="459"/>
      <c r="E32" s="460"/>
      <c r="F32" s="460"/>
      <c r="G32" s="460"/>
      <c r="H32" s="460"/>
      <c r="I32" s="460"/>
      <c r="J32" s="460"/>
      <c r="K32" s="459"/>
      <c r="L32" s="460"/>
      <c r="M32" s="474"/>
    </row>
    <row r="33" s="475" customFormat="true" ht="14.1" hidden="false" customHeight="true" outlineLevel="0" collapsed="false">
      <c r="A33" s="454" t="n">
        <v>2015</v>
      </c>
      <c r="B33" s="379" t="s">
        <v>343</v>
      </c>
      <c r="C33" s="486" t="n">
        <v>244.3</v>
      </c>
      <c r="D33" s="456" t="n">
        <v>164</v>
      </c>
      <c r="E33" s="457" t="n">
        <v>19.3</v>
      </c>
      <c r="F33" s="457" t="n">
        <v>1.3</v>
      </c>
      <c r="G33" s="457" t="n">
        <v>20.7</v>
      </c>
      <c r="H33" s="457" t="n">
        <v>33.6</v>
      </c>
      <c r="I33" s="456" t="s">
        <v>627</v>
      </c>
      <c r="J33" s="457" t="n">
        <v>0.1</v>
      </c>
      <c r="K33" s="456" t="n">
        <v>6.9</v>
      </c>
      <c r="L33" s="457" t="n">
        <v>5</v>
      </c>
      <c r="M33" s="474"/>
    </row>
    <row r="34" s="475" customFormat="true" ht="14.1" hidden="false" customHeight="true" outlineLevel="0" collapsed="false">
      <c r="A34" s="454"/>
      <c r="B34" s="379" t="s">
        <v>267</v>
      </c>
      <c r="C34" s="486" t="n">
        <v>498.3</v>
      </c>
      <c r="D34" s="456" t="n">
        <v>310.7</v>
      </c>
      <c r="E34" s="457" t="n">
        <v>18.2</v>
      </c>
      <c r="F34" s="457" t="n">
        <v>3.9</v>
      </c>
      <c r="G34" s="457" t="n">
        <v>43.8</v>
      </c>
      <c r="H34" s="457" t="n">
        <v>87.6</v>
      </c>
      <c r="I34" s="456" t="s">
        <v>628</v>
      </c>
      <c r="J34" s="457" t="n">
        <v>2.3</v>
      </c>
      <c r="K34" s="456" t="n">
        <v>12.9</v>
      </c>
      <c r="L34" s="457" t="n">
        <v>13.2</v>
      </c>
      <c r="M34" s="474"/>
    </row>
    <row r="35" s="475" customFormat="true" ht="14.1" hidden="false" customHeight="true" outlineLevel="0" collapsed="false">
      <c r="A35" s="454"/>
      <c r="B35" s="379" t="s">
        <v>348</v>
      </c>
      <c r="C35" s="456" t="n">
        <v>718.3</v>
      </c>
      <c r="D35" s="456" t="n">
        <v>396.8</v>
      </c>
      <c r="E35" s="456" t="n">
        <v>11.3</v>
      </c>
      <c r="F35" s="456" t="n">
        <v>9.3</v>
      </c>
      <c r="G35" s="456" t="n">
        <v>82.4</v>
      </c>
      <c r="H35" s="456" t="n">
        <v>158.1</v>
      </c>
      <c r="I35" s="456" t="s">
        <v>629</v>
      </c>
      <c r="J35" s="456" t="n">
        <v>4.6</v>
      </c>
      <c r="K35" s="456" t="n">
        <v>16.4</v>
      </c>
      <c r="L35" s="457" t="n">
        <v>18.1</v>
      </c>
      <c r="M35" s="474"/>
    </row>
    <row r="36" s="475" customFormat="true" ht="14.1" hidden="false" customHeight="true" outlineLevel="0" collapsed="false">
      <c r="A36" s="454"/>
      <c r="B36" s="379" t="s">
        <v>176</v>
      </c>
      <c r="C36" s="456" t="n">
        <v>883.1</v>
      </c>
      <c r="D36" s="456" t="n">
        <v>468.9</v>
      </c>
      <c r="E36" s="456" t="n">
        <v>31.7</v>
      </c>
      <c r="F36" s="456" t="n">
        <v>8.1</v>
      </c>
      <c r="G36" s="456" t="n">
        <v>126.3</v>
      </c>
      <c r="H36" s="456" t="n">
        <v>175.5</v>
      </c>
      <c r="I36" s="456" t="s">
        <v>630</v>
      </c>
      <c r="J36" s="456" t="n">
        <v>4.5</v>
      </c>
      <c r="K36" s="456" t="s">
        <v>341</v>
      </c>
      <c r="L36" s="457" t="n">
        <v>19.5</v>
      </c>
      <c r="M36" s="474"/>
    </row>
    <row r="37" s="475" customFormat="true" ht="14.1" hidden="false" customHeight="true" outlineLevel="0" collapsed="false">
      <c r="A37" s="454"/>
      <c r="B37" s="379"/>
      <c r="C37" s="456"/>
      <c r="D37" s="456"/>
      <c r="E37" s="456"/>
      <c r="F37" s="456"/>
      <c r="G37" s="456"/>
      <c r="H37" s="456"/>
      <c r="I37" s="456"/>
      <c r="J37" s="456"/>
      <c r="K37" s="456"/>
      <c r="L37" s="457"/>
      <c r="M37" s="474"/>
    </row>
    <row r="38" s="475" customFormat="true" ht="14.1" hidden="false" customHeight="true" outlineLevel="0" collapsed="false">
      <c r="A38" s="454" t="n">
        <v>2016</v>
      </c>
      <c r="B38" s="379" t="s">
        <v>343</v>
      </c>
      <c r="C38" s="456" t="n">
        <v>260.5</v>
      </c>
      <c r="D38" s="456" t="n">
        <v>145.5</v>
      </c>
      <c r="E38" s="456" t="n">
        <v>21.9</v>
      </c>
      <c r="F38" s="456" t="n">
        <v>3</v>
      </c>
      <c r="G38" s="456" t="n">
        <v>8.4</v>
      </c>
      <c r="H38" s="456" t="n">
        <v>74.8</v>
      </c>
      <c r="I38" s="456" t="s">
        <v>627</v>
      </c>
      <c r="J38" s="456" t="n">
        <v>1.3</v>
      </c>
      <c r="K38" s="456" t="s">
        <v>341</v>
      </c>
      <c r="L38" s="457" t="n">
        <v>6.4</v>
      </c>
      <c r="M38" s="474"/>
    </row>
    <row r="39" s="475" customFormat="true" ht="12.75" hidden="false" customHeight="true" outlineLevel="0" collapsed="false">
      <c r="A39" s="454"/>
      <c r="B39" s="454"/>
      <c r="C39" s="454"/>
      <c r="D39" s="454"/>
      <c r="E39" s="454"/>
      <c r="F39" s="454"/>
      <c r="G39" s="454"/>
      <c r="H39" s="454"/>
      <c r="I39" s="454"/>
      <c r="J39" s="454"/>
      <c r="K39" s="454"/>
      <c r="L39" s="454"/>
      <c r="M39" s="474"/>
    </row>
    <row r="40" customFormat="false" ht="11.25" hidden="false" customHeight="true" outlineLevel="0" collapsed="false">
      <c r="A40" s="385" t="s">
        <v>631</v>
      </c>
      <c r="B40" s="385"/>
      <c r="C40" s="385"/>
      <c r="D40" s="385"/>
      <c r="E40" s="385"/>
      <c r="F40" s="385"/>
      <c r="G40" s="385"/>
      <c r="H40" s="385"/>
      <c r="I40" s="385"/>
      <c r="J40" s="385"/>
      <c r="K40" s="385"/>
      <c r="L40" s="385"/>
    </row>
    <row r="41" customFormat="false" ht="15" hidden="false" customHeight="true" outlineLevel="0" collapsed="false">
      <c r="A41" s="385" t="s">
        <v>617</v>
      </c>
      <c r="B41" s="385"/>
      <c r="C41" s="385"/>
      <c r="D41" s="385"/>
      <c r="E41" s="385"/>
      <c r="F41" s="385"/>
      <c r="G41" s="385"/>
      <c r="H41" s="385"/>
      <c r="I41" s="385"/>
      <c r="J41" s="385"/>
      <c r="K41" s="385"/>
      <c r="L41" s="385"/>
    </row>
  </sheetData>
  <mergeCells count="26">
    <mergeCell ref="A1:G1"/>
    <mergeCell ref="K1:L1"/>
    <mergeCell ref="A2:E2"/>
    <mergeCell ref="K2:L2"/>
    <mergeCell ref="A3:G3"/>
    <mergeCell ref="A4:E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9:L19"/>
    <mergeCell ref="A20:L20"/>
    <mergeCell ref="A29:L29"/>
    <mergeCell ref="A30:L30"/>
    <mergeCell ref="A39:L39"/>
    <mergeCell ref="A40:L40"/>
    <mergeCell ref="A41:L41"/>
  </mergeCells>
  <hyperlinks>
    <hyperlink ref="K1" location="'Spis tablic     List of tables'!A28" display="Powrót do spisu tablic"/>
    <hyperlink ref="K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9" width="7.24"/>
    <col collapsed="false" customWidth="true" hidden="false" outlineLevel="0" max="2" min="2" style="349" width="13.12"/>
    <col collapsed="false" customWidth="true" hidden="false" outlineLevel="0" max="12" min="3" style="349" width="10.49"/>
    <col collapsed="false" customWidth="true" hidden="false" outlineLevel="0" max="13" min="13" style="378" width="9.62"/>
    <col collapsed="false" customWidth="true" hidden="false" outlineLevel="0" max="29" min="14" style="349" width="9.62"/>
    <col collapsed="false" customWidth="true" hidden="false" outlineLevel="0" max="30" min="30" style="349" width="2.37"/>
    <col collapsed="false" customWidth="false" hidden="false" outlineLevel="0" max="257" min="31" style="349" width="8.99"/>
  </cols>
  <sheetData>
    <row r="1" s="386" customFormat="true" ht="15" hidden="false" customHeight="true" outlineLevel="0" collapsed="false">
      <c r="A1" s="441" t="s">
        <v>632</v>
      </c>
      <c r="B1" s="441"/>
      <c r="C1" s="441"/>
      <c r="D1" s="441"/>
      <c r="E1" s="441"/>
      <c r="F1" s="441"/>
      <c r="G1" s="441"/>
      <c r="H1" s="441"/>
      <c r="I1" s="441"/>
      <c r="J1" s="441"/>
      <c r="K1" s="11" t="s">
        <v>159</v>
      </c>
      <c r="L1" s="11"/>
      <c r="M1" s="482"/>
    </row>
    <row r="2" s="386" customFormat="true" ht="15" hidden="false" customHeight="true" outlineLevel="0" collapsed="false">
      <c r="A2" s="448" t="s">
        <v>633</v>
      </c>
      <c r="B2" s="448"/>
      <c r="C2" s="448"/>
      <c r="D2" s="448"/>
      <c r="E2" s="448"/>
      <c r="F2" s="448"/>
      <c r="G2" s="448"/>
      <c r="H2" s="448"/>
      <c r="I2" s="448"/>
      <c r="J2" s="448"/>
      <c r="K2" s="13" t="s">
        <v>161</v>
      </c>
      <c r="L2" s="13"/>
      <c r="M2" s="482"/>
    </row>
    <row r="3" s="451" customFormat="true" ht="20.1" hidden="false" customHeight="true" outlineLevel="0" collapsed="false">
      <c r="A3" s="356" t="s">
        <v>571</v>
      </c>
      <c r="B3" s="356"/>
      <c r="C3" s="364" t="s">
        <v>572</v>
      </c>
      <c r="D3" s="450"/>
      <c r="E3" s="450"/>
      <c r="F3" s="450"/>
      <c r="G3" s="450"/>
      <c r="H3" s="450"/>
      <c r="I3" s="450"/>
      <c r="J3" s="450"/>
      <c r="K3" s="450"/>
      <c r="L3" s="450"/>
      <c r="M3" s="487"/>
    </row>
    <row r="4" s="451" customFormat="true" ht="60" hidden="false" customHeight="true" outlineLevel="0" collapsed="false">
      <c r="A4" s="356"/>
      <c r="B4" s="356"/>
      <c r="C4" s="364"/>
      <c r="D4" s="362" t="s">
        <v>634</v>
      </c>
      <c r="E4" s="362" t="s">
        <v>574</v>
      </c>
      <c r="F4" s="362" t="s">
        <v>635</v>
      </c>
      <c r="G4" s="356" t="s">
        <v>636</v>
      </c>
      <c r="H4" s="362" t="s">
        <v>637</v>
      </c>
      <c r="I4" s="362" t="s">
        <v>578</v>
      </c>
      <c r="J4" s="362" t="s">
        <v>579</v>
      </c>
      <c r="K4" s="362" t="s">
        <v>638</v>
      </c>
      <c r="L4" s="364" t="s">
        <v>639</v>
      </c>
      <c r="M4" s="487"/>
    </row>
    <row r="5" s="451" customFormat="true" ht="60" hidden="false" customHeight="true" outlineLevel="0" collapsed="false">
      <c r="A5" s="356"/>
      <c r="B5" s="356"/>
      <c r="C5" s="364"/>
      <c r="D5" s="362"/>
      <c r="E5" s="362"/>
      <c r="F5" s="362"/>
      <c r="G5" s="356"/>
      <c r="H5" s="362"/>
      <c r="I5" s="362"/>
      <c r="J5" s="362"/>
      <c r="K5" s="362"/>
      <c r="L5" s="364"/>
      <c r="M5" s="487"/>
    </row>
    <row r="6" s="451" customFormat="true" ht="60" hidden="false" customHeight="true" outlineLevel="0" collapsed="false">
      <c r="A6" s="356"/>
      <c r="B6" s="356"/>
      <c r="C6" s="364"/>
      <c r="D6" s="362"/>
      <c r="E6" s="362"/>
      <c r="F6" s="362"/>
      <c r="G6" s="356"/>
      <c r="H6" s="362"/>
      <c r="I6" s="362"/>
      <c r="J6" s="362"/>
      <c r="K6" s="362"/>
      <c r="L6" s="364"/>
      <c r="M6" s="487"/>
    </row>
    <row r="7" s="451" customFormat="true" ht="15" hidden="false" customHeight="true" outlineLevel="0" collapsed="false">
      <c r="A7" s="452" t="s">
        <v>640</v>
      </c>
      <c r="B7" s="452"/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87"/>
    </row>
    <row r="8" s="465" customFormat="true" ht="15" hidden="false" customHeight="true" outlineLevel="0" collapsed="false">
      <c r="A8" s="453" t="s">
        <v>641</v>
      </c>
      <c r="B8" s="453"/>
      <c r="C8" s="453"/>
      <c r="D8" s="453"/>
      <c r="E8" s="453"/>
      <c r="F8" s="453"/>
      <c r="G8" s="453"/>
      <c r="H8" s="453"/>
      <c r="I8" s="453"/>
      <c r="J8" s="453"/>
      <c r="K8" s="453"/>
      <c r="L8" s="453"/>
      <c r="M8" s="488"/>
    </row>
    <row r="9" s="451" customFormat="true" ht="14.1" hidden="false" customHeight="true" outlineLevel="0" collapsed="false">
      <c r="A9" s="454" t="n">
        <v>2014</v>
      </c>
      <c r="B9" s="379" t="s">
        <v>176</v>
      </c>
      <c r="C9" s="459" t="n">
        <v>3.4</v>
      </c>
      <c r="D9" s="459" t="n">
        <v>3.5</v>
      </c>
      <c r="E9" s="459" t="n">
        <v>5</v>
      </c>
      <c r="F9" s="459" t="n">
        <v>1.8</v>
      </c>
      <c r="G9" s="459" t="n">
        <v>5.8</v>
      </c>
      <c r="H9" s="459" t="n">
        <v>2.5</v>
      </c>
      <c r="I9" s="459" t="s">
        <v>642</v>
      </c>
      <c r="J9" s="459" t="n">
        <v>6.2</v>
      </c>
      <c r="K9" s="459" t="n">
        <v>5.7</v>
      </c>
      <c r="L9" s="460" t="n">
        <v>4</v>
      </c>
      <c r="M9" s="487"/>
    </row>
    <row r="10" s="451" customFormat="true" ht="14.1" hidden="false" customHeight="true" outlineLevel="0" collapsed="false">
      <c r="A10" s="454"/>
      <c r="B10" s="379"/>
      <c r="C10" s="459"/>
      <c r="D10" s="459"/>
      <c r="E10" s="459"/>
      <c r="F10" s="459"/>
      <c r="G10" s="459"/>
      <c r="H10" s="459"/>
      <c r="I10" s="459"/>
      <c r="J10" s="459"/>
      <c r="K10" s="459"/>
      <c r="L10" s="460"/>
      <c r="M10" s="487"/>
    </row>
    <row r="11" s="451" customFormat="true" ht="14.1" hidden="false" customHeight="true" outlineLevel="0" collapsed="false">
      <c r="A11" s="454" t="n">
        <v>2015</v>
      </c>
      <c r="B11" s="379" t="s">
        <v>343</v>
      </c>
      <c r="C11" s="456" t="n">
        <v>3.4</v>
      </c>
      <c r="D11" s="456" t="n">
        <v>4</v>
      </c>
      <c r="E11" s="456" t="n">
        <v>16.8</v>
      </c>
      <c r="F11" s="456" t="s">
        <v>643</v>
      </c>
      <c r="G11" s="456" t="n">
        <v>3.9</v>
      </c>
      <c r="H11" s="456" t="n">
        <v>2.2</v>
      </c>
      <c r="I11" s="456" t="s">
        <v>644</v>
      </c>
      <c r="J11" s="456" t="n">
        <v>0.2</v>
      </c>
      <c r="K11" s="456" t="n">
        <v>13.5</v>
      </c>
      <c r="L11" s="457" t="n">
        <v>4.4</v>
      </c>
      <c r="M11" s="487"/>
    </row>
    <row r="12" s="451" customFormat="true" ht="14.1" hidden="false" customHeight="true" outlineLevel="0" collapsed="false">
      <c r="A12" s="454"/>
      <c r="B12" s="379" t="s">
        <v>267</v>
      </c>
      <c r="C12" s="456" t="n">
        <v>3.5</v>
      </c>
      <c r="D12" s="456" t="n">
        <v>4.1</v>
      </c>
      <c r="E12" s="456" t="n">
        <v>9.7</v>
      </c>
      <c r="F12" s="456" t="n">
        <v>0</v>
      </c>
      <c r="G12" s="456" t="n">
        <v>3.3</v>
      </c>
      <c r="H12" s="456" t="n">
        <v>2.4</v>
      </c>
      <c r="I12" s="456" t="s">
        <v>645</v>
      </c>
      <c r="J12" s="456" t="n">
        <v>5.3</v>
      </c>
      <c r="K12" s="456" t="n">
        <v>11.5</v>
      </c>
      <c r="L12" s="457" t="n">
        <v>5.9</v>
      </c>
      <c r="M12" s="487"/>
    </row>
    <row r="13" s="451" customFormat="true" ht="14.1" hidden="false" customHeight="true" outlineLevel="0" collapsed="false">
      <c r="A13" s="454"/>
      <c r="B13" s="379" t="s">
        <v>348</v>
      </c>
      <c r="C13" s="456" t="n">
        <v>3.4</v>
      </c>
      <c r="D13" s="456" t="n">
        <v>3.7</v>
      </c>
      <c r="E13" s="456" t="n">
        <v>4</v>
      </c>
      <c r="F13" s="456" t="n">
        <v>1.5</v>
      </c>
      <c r="G13" s="456" t="n">
        <v>4</v>
      </c>
      <c r="H13" s="456" t="n">
        <v>2.7</v>
      </c>
      <c r="I13" s="456" t="s">
        <v>646</v>
      </c>
      <c r="J13" s="456" t="n">
        <v>7.1</v>
      </c>
      <c r="K13" s="456" t="n">
        <v>11.5</v>
      </c>
      <c r="L13" s="457" t="n">
        <v>5.5</v>
      </c>
      <c r="M13" s="487"/>
    </row>
    <row r="14" s="451" customFormat="true" ht="14.1" hidden="false" customHeight="true" outlineLevel="0" collapsed="false">
      <c r="A14" s="454"/>
      <c r="B14" s="379" t="s">
        <v>176</v>
      </c>
      <c r="C14" s="456" t="n">
        <v>3.2</v>
      </c>
      <c r="D14" s="456" t="n">
        <v>3.3</v>
      </c>
      <c r="E14" s="456" t="n">
        <v>7.1</v>
      </c>
      <c r="F14" s="456" t="n">
        <v>1.2</v>
      </c>
      <c r="G14" s="456" t="n">
        <v>4.6</v>
      </c>
      <c r="H14" s="456" t="n">
        <v>2.5</v>
      </c>
      <c r="I14" s="456" t="s">
        <v>647</v>
      </c>
      <c r="J14" s="456" t="n">
        <v>7</v>
      </c>
      <c r="K14" s="456" t="s">
        <v>341</v>
      </c>
      <c r="L14" s="457" t="n">
        <v>4.4</v>
      </c>
      <c r="M14" s="487"/>
    </row>
    <row r="15" s="451" customFormat="true" ht="14.1" hidden="false" customHeight="true" outlineLevel="0" collapsed="false">
      <c r="A15" s="454"/>
      <c r="B15" s="379"/>
      <c r="C15" s="456"/>
      <c r="D15" s="456"/>
      <c r="E15" s="456"/>
      <c r="F15" s="456"/>
      <c r="G15" s="456"/>
      <c r="H15" s="456"/>
      <c r="I15" s="456"/>
      <c r="J15" s="456"/>
      <c r="K15" s="456"/>
      <c r="L15" s="457"/>
      <c r="M15" s="487"/>
    </row>
    <row r="16" s="451" customFormat="true" ht="14.1" hidden="false" customHeight="true" outlineLevel="0" collapsed="false">
      <c r="A16" s="454" t="n">
        <v>2016</v>
      </c>
      <c r="B16" s="379" t="s">
        <v>343</v>
      </c>
      <c r="C16" s="456" t="n">
        <v>2.7</v>
      </c>
      <c r="D16" s="456" t="n">
        <v>3.1</v>
      </c>
      <c r="E16" s="456" t="n">
        <v>17.4</v>
      </c>
      <c r="F16" s="489" t="s">
        <v>648</v>
      </c>
      <c r="G16" s="456" t="n">
        <v>1.6</v>
      </c>
      <c r="H16" s="456" t="n">
        <v>1.8</v>
      </c>
      <c r="I16" s="489" t="s">
        <v>649</v>
      </c>
      <c r="J16" s="456" t="n">
        <v>5.6</v>
      </c>
      <c r="K16" s="456" t="s">
        <v>341</v>
      </c>
      <c r="L16" s="457" t="n">
        <v>4.9</v>
      </c>
      <c r="M16" s="487"/>
    </row>
    <row r="17" s="451" customFormat="true" ht="15" hidden="false" customHeight="true" outlineLevel="0" collapsed="false">
      <c r="A17" s="462" t="s">
        <v>650</v>
      </c>
      <c r="B17" s="462"/>
      <c r="C17" s="462"/>
      <c r="D17" s="462"/>
      <c r="E17" s="462"/>
      <c r="F17" s="462"/>
      <c r="G17" s="462"/>
      <c r="H17" s="462"/>
      <c r="I17" s="462"/>
      <c r="J17" s="462"/>
      <c r="K17" s="462"/>
      <c r="L17" s="462"/>
      <c r="M17" s="487"/>
    </row>
    <row r="18" s="465" customFormat="true" ht="15" hidden="false" customHeight="true" outlineLevel="0" collapsed="false">
      <c r="A18" s="453" t="s">
        <v>651</v>
      </c>
      <c r="B18" s="453"/>
      <c r="C18" s="453"/>
      <c r="D18" s="453"/>
      <c r="E18" s="453"/>
      <c r="F18" s="453"/>
      <c r="G18" s="453"/>
      <c r="H18" s="453"/>
      <c r="I18" s="453"/>
      <c r="J18" s="453"/>
      <c r="K18" s="453"/>
      <c r="L18" s="453"/>
      <c r="M18" s="488"/>
    </row>
    <row r="19" s="451" customFormat="true" ht="14.1" hidden="false" customHeight="true" outlineLevel="0" collapsed="false">
      <c r="A19" s="454" t="n">
        <v>2014</v>
      </c>
      <c r="B19" s="379" t="s">
        <v>176</v>
      </c>
      <c r="C19" s="459" t="n">
        <v>3.4</v>
      </c>
      <c r="D19" s="459" t="n">
        <v>3.6</v>
      </c>
      <c r="E19" s="459" t="n">
        <v>3.3</v>
      </c>
      <c r="F19" s="459" t="n">
        <v>3.7</v>
      </c>
      <c r="G19" s="459" t="n">
        <v>4.9</v>
      </c>
      <c r="H19" s="459" t="n">
        <v>2.2</v>
      </c>
      <c r="I19" s="459" t="s">
        <v>652</v>
      </c>
      <c r="J19" s="459" t="n">
        <v>8.1</v>
      </c>
      <c r="K19" s="459" t="n">
        <v>7.6</v>
      </c>
      <c r="L19" s="460" t="n">
        <v>5.4</v>
      </c>
      <c r="M19" s="487"/>
    </row>
    <row r="20" s="451" customFormat="true" ht="14.1" hidden="false" customHeight="true" outlineLevel="0" collapsed="false">
      <c r="A20" s="454"/>
      <c r="B20" s="379"/>
      <c r="C20" s="459"/>
      <c r="D20" s="459"/>
      <c r="E20" s="459"/>
      <c r="F20" s="459"/>
      <c r="G20" s="459"/>
      <c r="H20" s="459"/>
      <c r="I20" s="459"/>
      <c r="J20" s="459"/>
      <c r="K20" s="459"/>
      <c r="L20" s="460"/>
      <c r="M20" s="487"/>
    </row>
    <row r="21" s="451" customFormat="true" ht="14.1" hidden="false" customHeight="true" outlineLevel="0" collapsed="false">
      <c r="A21" s="454" t="n">
        <v>2015</v>
      </c>
      <c r="B21" s="379" t="s">
        <v>343</v>
      </c>
      <c r="C21" s="456" t="n">
        <v>3.6</v>
      </c>
      <c r="D21" s="456" t="n">
        <v>4.3</v>
      </c>
      <c r="E21" s="456" t="n">
        <v>16.8</v>
      </c>
      <c r="F21" s="456" t="n">
        <v>2.3</v>
      </c>
      <c r="G21" s="456" t="n">
        <v>4.5</v>
      </c>
      <c r="H21" s="456" t="n">
        <v>1.7</v>
      </c>
      <c r="I21" s="456" t="s">
        <v>653</v>
      </c>
      <c r="J21" s="456" t="n">
        <v>0.4</v>
      </c>
      <c r="K21" s="456" t="n">
        <v>16.3</v>
      </c>
      <c r="L21" s="457" t="n">
        <v>5.1</v>
      </c>
      <c r="M21" s="487"/>
    </row>
    <row r="22" s="451" customFormat="true" ht="14.1" hidden="false" customHeight="true" outlineLevel="0" collapsed="false">
      <c r="A22" s="454"/>
      <c r="B22" s="379" t="s">
        <v>267</v>
      </c>
      <c r="C22" s="456" t="n">
        <v>3.5</v>
      </c>
      <c r="D22" s="456" t="n">
        <v>3.9</v>
      </c>
      <c r="E22" s="456" t="n">
        <v>10.4</v>
      </c>
      <c r="F22" s="456" t="n">
        <v>3</v>
      </c>
      <c r="G22" s="456" t="n">
        <v>3.8</v>
      </c>
      <c r="H22" s="456" t="n">
        <v>2.1</v>
      </c>
      <c r="I22" s="456" t="s">
        <v>654</v>
      </c>
      <c r="J22" s="456" t="n">
        <v>6.2</v>
      </c>
      <c r="K22" s="456" t="n">
        <v>14</v>
      </c>
      <c r="L22" s="457" t="n">
        <v>6.5</v>
      </c>
      <c r="M22" s="487"/>
    </row>
    <row r="23" s="451" customFormat="true" ht="14.1" hidden="false" customHeight="true" outlineLevel="0" collapsed="false">
      <c r="A23" s="454"/>
      <c r="B23" s="379" t="s">
        <v>348</v>
      </c>
      <c r="C23" s="456" t="n">
        <v>3.4</v>
      </c>
      <c r="D23" s="456" t="n">
        <v>3.4</v>
      </c>
      <c r="E23" s="456" t="n">
        <v>5.1</v>
      </c>
      <c r="F23" s="456" t="n">
        <v>4.3</v>
      </c>
      <c r="G23" s="456" t="n">
        <v>4.5</v>
      </c>
      <c r="H23" s="456" t="n">
        <v>2.5</v>
      </c>
      <c r="I23" s="456" t="s">
        <v>655</v>
      </c>
      <c r="J23" s="456" t="n">
        <v>7.7</v>
      </c>
      <c r="K23" s="456" t="n">
        <v>13.8</v>
      </c>
      <c r="L23" s="457" t="n">
        <v>6.2</v>
      </c>
      <c r="M23" s="487"/>
    </row>
    <row r="24" s="451" customFormat="true" ht="14.1" hidden="false" customHeight="true" outlineLevel="0" collapsed="false">
      <c r="A24" s="454"/>
      <c r="B24" s="379" t="s">
        <v>176</v>
      </c>
      <c r="C24" s="456" t="n">
        <v>3.1</v>
      </c>
      <c r="D24" s="456" t="n">
        <v>3</v>
      </c>
      <c r="E24" s="456" t="n">
        <v>10.5</v>
      </c>
      <c r="F24" s="456" t="n">
        <v>3</v>
      </c>
      <c r="G24" s="456" t="n">
        <v>4.7</v>
      </c>
      <c r="H24" s="456" t="n">
        <v>2.1</v>
      </c>
      <c r="I24" s="456" t="s">
        <v>656</v>
      </c>
      <c r="J24" s="456" t="n">
        <v>5.4</v>
      </c>
      <c r="K24" s="456" t="s">
        <v>341</v>
      </c>
      <c r="L24" s="457" t="n">
        <v>5.43</v>
      </c>
      <c r="M24" s="487"/>
    </row>
    <row r="25" s="451" customFormat="true" ht="14.1" hidden="false" customHeight="true" outlineLevel="0" collapsed="false">
      <c r="A25" s="454"/>
      <c r="B25" s="379"/>
      <c r="C25" s="456"/>
      <c r="D25" s="456"/>
      <c r="E25" s="456"/>
      <c r="F25" s="456"/>
      <c r="G25" s="456"/>
      <c r="H25" s="456"/>
      <c r="I25" s="456"/>
      <c r="J25" s="456"/>
      <c r="K25" s="456"/>
      <c r="L25" s="457"/>
      <c r="M25" s="487"/>
    </row>
    <row r="26" s="451" customFormat="true" ht="14.1" hidden="false" customHeight="true" outlineLevel="0" collapsed="false">
      <c r="A26" s="454" t="n">
        <v>2016</v>
      </c>
      <c r="B26" s="379" t="s">
        <v>343</v>
      </c>
      <c r="C26" s="456" t="n">
        <v>4</v>
      </c>
      <c r="D26" s="456" t="n">
        <v>4.1</v>
      </c>
      <c r="E26" s="456" t="n">
        <v>17.8</v>
      </c>
      <c r="F26" s="456" t="n">
        <v>3.6</v>
      </c>
      <c r="G26" s="456" t="n">
        <v>2.3</v>
      </c>
      <c r="H26" s="456" t="n">
        <v>3.5</v>
      </c>
      <c r="I26" s="489" t="s">
        <v>657</v>
      </c>
      <c r="J26" s="456" t="n">
        <v>6.2</v>
      </c>
      <c r="K26" s="456" t="s">
        <v>341</v>
      </c>
      <c r="L26" s="457" t="n">
        <v>5.7</v>
      </c>
      <c r="M26" s="487"/>
    </row>
    <row r="27" s="451" customFormat="true" ht="15" hidden="false" customHeight="true" outlineLevel="0" collapsed="false">
      <c r="A27" s="462" t="s">
        <v>658</v>
      </c>
      <c r="B27" s="462"/>
      <c r="C27" s="462"/>
      <c r="D27" s="462"/>
      <c r="E27" s="462"/>
      <c r="F27" s="462"/>
      <c r="G27" s="462"/>
      <c r="H27" s="462"/>
      <c r="I27" s="462"/>
      <c r="J27" s="462"/>
      <c r="K27" s="462"/>
      <c r="L27" s="462"/>
      <c r="M27" s="487"/>
    </row>
    <row r="28" s="465" customFormat="true" ht="15" hidden="false" customHeight="true" outlineLevel="0" collapsed="false">
      <c r="A28" s="490" t="s">
        <v>659</v>
      </c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88"/>
    </row>
    <row r="29" s="451" customFormat="true" ht="14.1" hidden="false" customHeight="true" outlineLevel="0" collapsed="false">
      <c r="A29" s="454" t="n">
        <v>2014</v>
      </c>
      <c r="B29" s="379" t="s">
        <v>176</v>
      </c>
      <c r="C29" s="459" t="n">
        <v>2.8</v>
      </c>
      <c r="D29" s="459" t="n">
        <v>3</v>
      </c>
      <c r="E29" s="459" t="n">
        <v>2.6</v>
      </c>
      <c r="F29" s="459" t="n">
        <v>2.6</v>
      </c>
      <c r="G29" s="459" t="n">
        <v>4</v>
      </c>
      <c r="H29" s="459" t="n">
        <v>1.9</v>
      </c>
      <c r="I29" s="459" t="s">
        <v>652</v>
      </c>
      <c r="J29" s="459" t="n">
        <v>6.5</v>
      </c>
      <c r="K29" s="459" t="n">
        <v>6</v>
      </c>
      <c r="L29" s="460" t="n">
        <v>4.6</v>
      </c>
      <c r="M29" s="487"/>
    </row>
    <row r="30" s="451" customFormat="true" ht="14.1" hidden="false" customHeight="true" outlineLevel="0" collapsed="false">
      <c r="A30" s="454"/>
      <c r="B30" s="379"/>
      <c r="C30" s="459"/>
      <c r="D30" s="459"/>
      <c r="E30" s="459"/>
      <c r="F30" s="459"/>
      <c r="G30" s="459"/>
      <c r="H30" s="459"/>
      <c r="I30" s="459"/>
      <c r="J30" s="459"/>
      <c r="K30" s="459"/>
      <c r="L30" s="460"/>
      <c r="M30" s="487"/>
    </row>
    <row r="31" s="451" customFormat="true" ht="14.1" hidden="false" customHeight="true" outlineLevel="0" collapsed="false">
      <c r="A31" s="454" t="n">
        <v>2015</v>
      </c>
      <c r="B31" s="379" t="s">
        <v>343</v>
      </c>
      <c r="C31" s="456" t="n">
        <v>3.1</v>
      </c>
      <c r="D31" s="456" t="n">
        <v>3.8</v>
      </c>
      <c r="E31" s="456" t="n">
        <v>14.5</v>
      </c>
      <c r="F31" s="456" t="n">
        <v>1.5</v>
      </c>
      <c r="G31" s="456" t="n">
        <v>3.3</v>
      </c>
      <c r="H31" s="456" t="n">
        <v>1.5</v>
      </c>
      <c r="I31" s="456" t="s">
        <v>645</v>
      </c>
      <c r="J31" s="456" t="n">
        <v>0.3</v>
      </c>
      <c r="K31" s="456" t="n">
        <v>14.2</v>
      </c>
      <c r="L31" s="457" t="n">
        <v>4.6</v>
      </c>
      <c r="M31" s="487"/>
    </row>
    <row r="32" s="451" customFormat="true" ht="14.1" hidden="false" customHeight="true" outlineLevel="0" collapsed="false">
      <c r="A32" s="454"/>
      <c r="B32" s="379" t="s">
        <v>267</v>
      </c>
      <c r="C32" s="456" t="n">
        <v>3.1</v>
      </c>
      <c r="D32" s="456" t="n">
        <v>3.5</v>
      </c>
      <c r="E32" s="456" t="n">
        <v>9</v>
      </c>
      <c r="F32" s="456" t="n">
        <v>2.2</v>
      </c>
      <c r="G32" s="456" t="n">
        <v>3</v>
      </c>
      <c r="H32" s="456" t="n">
        <v>1.9</v>
      </c>
      <c r="I32" s="456" t="s">
        <v>655</v>
      </c>
      <c r="J32" s="456" t="n">
        <v>5.7</v>
      </c>
      <c r="K32" s="456" t="n">
        <v>11.8</v>
      </c>
      <c r="L32" s="457" t="n">
        <v>6</v>
      </c>
      <c r="M32" s="487"/>
    </row>
    <row r="33" s="451" customFormat="true" ht="14.1" hidden="false" customHeight="true" outlineLevel="0" collapsed="false">
      <c r="A33" s="454"/>
      <c r="B33" s="379" t="s">
        <v>348</v>
      </c>
      <c r="C33" s="456" t="n">
        <v>2.9</v>
      </c>
      <c r="D33" s="456" t="n">
        <v>3</v>
      </c>
      <c r="E33" s="456" t="n">
        <v>4.4</v>
      </c>
      <c r="F33" s="456" t="n">
        <v>3.3</v>
      </c>
      <c r="G33" s="456" t="n">
        <v>3.6</v>
      </c>
      <c r="H33" s="456" t="n">
        <v>2.3</v>
      </c>
      <c r="I33" s="456" t="s">
        <v>660</v>
      </c>
      <c r="J33" s="456" t="n">
        <v>7.1</v>
      </c>
      <c r="K33" s="456" t="n">
        <v>11.3</v>
      </c>
      <c r="L33" s="457" t="n">
        <v>5.7</v>
      </c>
      <c r="M33" s="487"/>
    </row>
    <row r="34" s="451" customFormat="true" ht="14.1" hidden="false" customHeight="true" outlineLevel="0" collapsed="false">
      <c r="A34" s="454"/>
      <c r="B34" s="379" t="s">
        <v>176</v>
      </c>
      <c r="C34" s="456" t="n">
        <v>2.6</v>
      </c>
      <c r="D34" s="456" t="n">
        <v>2.6</v>
      </c>
      <c r="E34" s="456" t="n">
        <v>8.1</v>
      </c>
      <c r="F34" s="456" t="n">
        <v>2.1</v>
      </c>
      <c r="G34" s="456" t="n">
        <v>3.8</v>
      </c>
      <c r="H34" s="456" t="n">
        <v>1.9</v>
      </c>
      <c r="I34" s="456" t="s">
        <v>661</v>
      </c>
      <c r="J34" s="456" t="n">
        <v>5.1</v>
      </c>
      <c r="K34" s="456" t="s">
        <v>341</v>
      </c>
      <c r="L34" s="457" t="n">
        <v>4.7</v>
      </c>
      <c r="M34" s="487"/>
    </row>
    <row r="35" s="451" customFormat="true" ht="14.1" hidden="false" customHeight="true" outlineLevel="0" collapsed="false">
      <c r="A35" s="454"/>
      <c r="B35" s="379"/>
      <c r="C35" s="456"/>
      <c r="D35" s="456"/>
      <c r="E35" s="456"/>
      <c r="F35" s="456"/>
      <c r="G35" s="456"/>
      <c r="H35" s="456"/>
      <c r="I35" s="456"/>
      <c r="J35" s="456"/>
      <c r="K35" s="456"/>
      <c r="L35" s="457"/>
      <c r="M35" s="487"/>
    </row>
    <row r="36" s="451" customFormat="true" ht="14.1" hidden="false" customHeight="true" outlineLevel="0" collapsed="false">
      <c r="A36" s="454" t="n">
        <v>2016</v>
      </c>
      <c r="B36" s="379" t="s">
        <v>343</v>
      </c>
      <c r="C36" s="456" t="n">
        <v>3.2</v>
      </c>
      <c r="D36" s="456" t="n">
        <v>3.2</v>
      </c>
      <c r="E36" s="456" t="n">
        <v>14.9</v>
      </c>
      <c r="F36" s="456" t="n">
        <v>3</v>
      </c>
      <c r="G36" s="456" t="n">
        <v>1.5</v>
      </c>
      <c r="H36" s="456" t="n">
        <v>3.2</v>
      </c>
      <c r="I36" s="456" t="s">
        <v>594</v>
      </c>
      <c r="J36" s="456" t="n">
        <v>5.7</v>
      </c>
      <c r="K36" s="456" t="s">
        <v>341</v>
      </c>
      <c r="L36" s="457" t="n">
        <v>5.1</v>
      </c>
      <c r="M36" s="487"/>
    </row>
    <row r="37" s="451" customFormat="true" ht="15" hidden="false" customHeight="true" outlineLevel="0" collapsed="false">
      <c r="A37" s="454"/>
      <c r="B37" s="454"/>
      <c r="C37" s="454"/>
      <c r="D37" s="454"/>
      <c r="E37" s="454"/>
      <c r="F37" s="454"/>
      <c r="G37" s="454"/>
      <c r="H37" s="454"/>
      <c r="I37" s="454"/>
      <c r="J37" s="454"/>
      <c r="K37" s="454"/>
      <c r="L37" s="454"/>
      <c r="M37" s="487"/>
    </row>
    <row r="38" customFormat="false" ht="11.25" hidden="false" customHeight="true" outlineLevel="0" collapsed="false">
      <c r="A38" s="385" t="s">
        <v>662</v>
      </c>
      <c r="B38" s="385"/>
      <c r="C38" s="385"/>
      <c r="D38" s="385"/>
      <c r="E38" s="385"/>
      <c r="F38" s="385"/>
      <c r="G38" s="385"/>
      <c r="H38" s="385"/>
      <c r="I38" s="385"/>
      <c r="J38" s="385"/>
      <c r="K38" s="385"/>
      <c r="L38" s="385"/>
    </row>
    <row r="39" customFormat="false" ht="15" hidden="false" customHeight="true" outlineLevel="0" collapsed="false">
      <c r="A39" s="385" t="s">
        <v>663</v>
      </c>
      <c r="B39" s="385"/>
      <c r="C39" s="385"/>
      <c r="D39" s="385"/>
      <c r="E39" s="385"/>
      <c r="F39" s="385"/>
      <c r="G39" s="385"/>
      <c r="H39" s="385"/>
      <c r="I39" s="385"/>
      <c r="J39" s="385"/>
      <c r="K39" s="385"/>
      <c r="L39" s="385"/>
    </row>
  </sheetData>
  <mergeCells count="25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7:L17"/>
    <mergeCell ref="A18:L18"/>
    <mergeCell ref="A27:L27"/>
    <mergeCell ref="A28:L28"/>
    <mergeCell ref="A37:L37"/>
    <mergeCell ref="A38:L38"/>
    <mergeCell ref="A39:L39"/>
  </mergeCells>
  <hyperlinks>
    <hyperlink ref="K1" location="'Spis tablic     List of tables'!A29" display="Powrót do spisu tablic"/>
    <hyperlink ref="K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9" width="7.12"/>
    <col collapsed="false" customWidth="true" hidden="false" outlineLevel="0" max="2" min="2" style="349" width="12.62"/>
    <col collapsed="false" customWidth="true" hidden="false" outlineLevel="0" max="12" min="3" style="349" width="10.12"/>
    <col collapsed="false" customWidth="true" hidden="false" outlineLevel="0" max="13" min="13" style="378" width="9.62"/>
    <col collapsed="false" customWidth="true" hidden="false" outlineLevel="0" max="52" min="14" style="349" width="9.62"/>
    <col collapsed="false" customWidth="false" hidden="false" outlineLevel="0" max="257" min="53" style="349" width="8.99"/>
  </cols>
  <sheetData>
    <row r="1" s="386" customFormat="true" ht="15" hidden="false" customHeight="true" outlineLevel="0" collapsed="false">
      <c r="A1" s="441" t="s">
        <v>664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91" t="s">
        <v>159</v>
      </c>
      <c r="M1" s="491"/>
    </row>
    <row r="2" s="386" customFormat="true" ht="15" hidden="false" customHeight="true" outlineLevel="0" collapsed="false">
      <c r="A2" s="492" t="s">
        <v>665</v>
      </c>
      <c r="B2" s="444"/>
      <c r="C2" s="444"/>
      <c r="D2" s="444"/>
      <c r="E2" s="444"/>
      <c r="F2" s="444"/>
      <c r="G2" s="444"/>
      <c r="H2" s="444"/>
      <c r="I2" s="444"/>
      <c r="J2" s="444"/>
      <c r="K2" s="444"/>
      <c r="L2" s="493" t="s">
        <v>161</v>
      </c>
      <c r="M2" s="493"/>
    </row>
    <row r="3" s="451" customFormat="true" ht="20.1" hidden="false" customHeight="true" outlineLevel="0" collapsed="false">
      <c r="A3" s="356" t="s">
        <v>571</v>
      </c>
      <c r="B3" s="356"/>
      <c r="C3" s="364" t="s">
        <v>572</v>
      </c>
      <c r="D3" s="473"/>
      <c r="E3" s="473"/>
      <c r="F3" s="473"/>
      <c r="G3" s="473"/>
      <c r="H3" s="473"/>
      <c r="I3" s="473"/>
      <c r="J3" s="473"/>
      <c r="K3" s="473"/>
      <c r="L3" s="473"/>
      <c r="M3" s="487"/>
    </row>
    <row r="4" s="451" customFormat="true" ht="60" hidden="false" customHeight="true" outlineLevel="0" collapsed="false">
      <c r="A4" s="356"/>
      <c r="B4" s="356"/>
      <c r="C4" s="364"/>
      <c r="D4" s="362" t="s">
        <v>573</v>
      </c>
      <c r="E4" s="362" t="s">
        <v>574</v>
      </c>
      <c r="F4" s="362" t="s">
        <v>666</v>
      </c>
      <c r="G4" s="356" t="s">
        <v>636</v>
      </c>
      <c r="H4" s="362" t="s">
        <v>637</v>
      </c>
      <c r="I4" s="362" t="s">
        <v>578</v>
      </c>
      <c r="J4" s="362" t="s">
        <v>579</v>
      </c>
      <c r="K4" s="362" t="s">
        <v>667</v>
      </c>
      <c r="L4" s="364" t="s">
        <v>639</v>
      </c>
      <c r="M4" s="487"/>
    </row>
    <row r="5" s="451" customFormat="true" ht="60" hidden="false" customHeight="true" outlineLevel="0" collapsed="false">
      <c r="A5" s="356"/>
      <c r="B5" s="356"/>
      <c r="C5" s="364"/>
      <c r="D5" s="362"/>
      <c r="E5" s="362"/>
      <c r="F5" s="362"/>
      <c r="G5" s="356"/>
      <c r="H5" s="362"/>
      <c r="I5" s="362"/>
      <c r="J5" s="362"/>
      <c r="K5" s="362"/>
      <c r="L5" s="364"/>
      <c r="M5" s="487"/>
    </row>
    <row r="6" s="451" customFormat="true" ht="60" hidden="false" customHeight="true" outlineLevel="0" collapsed="false">
      <c r="A6" s="356"/>
      <c r="B6" s="356"/>
      <c r="C6" s="364"/>
      <c r="D6" s="362"/>
      <c r="E6" s="362"/>
      <c r="F6" s="362"/>
      <c r="G6" s="356"/>
      <c r="H6" s="362"/>
      <c r="I6" s="362"/>
      <c r="J6" s="362"/>
      <c r="K6" s="362"/>
      <c r="L6" s="364"/>
      <c r="M6" s="487"/>
    </row>
    <row r="7" s="451" customFormat="true" ht="15" hidden="false" customHeight="true" outlineLevel="0" collapsed="false">
      <c r="A7" s="452" t="s">
        <v>668</v>
      </c>
      <c r="B7" s="452"/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87"/>
    </row>
    <row r="8" s="465" customFormat="true" ht="15" hidden="false" customHeight="true" outlineLevel="0" collapsed="false">
      <c r="A8" s="453" t="s">
        <v>669</v>
      </c>
      <c r="B8" s="453"/>
      <c r="C8" s="453"/>
      <c r="D8" s="453"/>
      <c r="E8" s="453"/>
      <c r="F8" s="453"/>
      <c r="G8" s="453"/>
      <c r="H8" s="453"/>
      <c r="I8" s="453"/>
      <c r="J8" s="453"/>
      <c r="K8" s="453"/>
      <c r="L8" s="453"/>
      <c r="M8" s="488"/>
    </row>
    <row r="9" s="451" customFormat="true" ht="14.1" hidden="false" customHeight="true" outlineLevel="0" collapsed="false">
      <c r="A9" s="454" t="n">
        <v>2014</v>
      </c>
      <c r="B9" s="379" t="s">
        <v>176</v>
      </c>
      <c r="C9" s="459" t="n">
        <v>96.7</v>
      </c>
      <c r="D9" s="459" t="n">
        <v>96.5</v>
      </c>
      <c r="E9" s="459" t="n">
        <v>96.7</v>
      </c>
      <c r="F9" s="459" t="n">
        <v>96.3</v>
      </c>
      <c r="G9" s="459" t="n">
        <v>95.1</v>
      </c>
      <c r="H9" s="459" t="n">
        <v>97.8</v>
      </c>
      <c r="I9" s="459" t="n">
        <v>100.4</v>
      </c>
      <c r="J9" s="459" t="n">
        <v>91.9</v>
      </c>
      <c r="K9" s="494" t="n">
        <v>92.4</v>
      </c>
      <c r="L9" s="460" t="n">
        <v>94.6</v>
      </c>
      <c r="M9" s="487"/>
    </row>
    <row r="10" s="451" customFormat="true" ht="13.5" hidden="false" customHeight="true" outlineLevel="0" collapsed="false">
      <c r="A10" s="454"/>
      <c r="B10" s="455"/>
      <c r="C10" s="459"/>
      <c r="D10" s="459"/>
      <c r="E10" s="459"/>
      <c r="F10" s="459"/>
      <c r="G10" s="459"/>
      <c r="H10" s="459"/>
      <c r="I10" s="459"/>
      <c r="J10" s="459"/>
      <c r="K10" s="494"/>
      <c r="L10" s="460"/>
      <c r="M10" s="487"/>
    </row>
    <row r="11" s="451" customFormat="true" ht="13.5" hidden="false" customHeight="true" outlineLevel="0" collapsed="false">
      <c r="A11" s="454" t="n">
        <v>2015</v>
      </c>
      <c r="B11" s="379" t="s">
        <v>343</v>
      </c>
      <c r="C11" s="456" t="n">
        <v>96.4</v>
      </c>
      <c r="D11" s="456" t="n">
        <v>95.7</v>
      </c>
      <c r="E11" s="456" t="n">
        <v>83.2</v>
      </c>
      <c r="F11" s="456" t="n">
        <v>97.7</v>
      </c>
      <c r="G11" s="456" t="n">
        <v>95.5</v>
      </c>
      <c r="H11" s="456" t="n">
        <v>98.3</v>
      </c>
      <c r="I11" s="456" t="n">
        <v>101.7</v>
      </c>
      <c r="J11" s="456" t="n">
        <v>99.6</v>
      </c>
      <c r="K11" s="495" t="n">
        <v>83.7</v>
      </c>
      <c r="L11" s="457" t="n">
        <v>94.9</v>
      </c>
      <c r="M11" s="487"/>
    </row>
    <row r="12" s="451" customFormat="true" ht="13.5" hidden="false" customHeight="true" outlineLevel="0" collapsed="false">
      <c r="A12" s="454"/>
      <c r="B12" s="455" t="s">
        <v>267</v>
      </c>
      <c r="C12" s="456" t="n">
        <v>96.5</v>
      </c>
      <c r="D12" s="456" t="n">
        <v>96.1</v>
      </c>
      <c r="E12" s="456" t="n">
        <v>89.6</v>
      </c>
      <c r="F12" s="456" t="n">
        <v>97</v>
      </c>
      <c r="G12" s="456" t="n">
        <v>96.2</v>
      </c>
      <c r="H12" s="456" t="n">
        <v>97.9</v>
      </c>
      <c r="I12" s="456" t="n">
        <v>100.2</v>
      </c>
      <c r="J12" s="456" t="n">
        <v>93.8</v>
      </c>
      <c r="K12" s="495" t="n">
        <v>86</v>
      </c>
      <c r="L12" s="457" t="n">
        <v>93.5</v>
      </c>
      <c r="M12" s="487"/>
    </row>
    <row r="13" s="451" customFormat="true" ht="13.5" hidden="false" customHeight="true" outlineLevel="0" collapsed="false">
      <c r="A13" s="454"/>
      <c r="B13" s="379" t="s">
        <v>348</v>
      </c>
      <c r="C13" s="456" t="n">
        <v>96.6</v>
      </c>
      <c r="D13" s="456" t="n">
        <v>96.6</v>
      </c>
      <c r="E13" s="456" t="n">
        <v>94.9</v>
      </c>
      <c r="F13" s="456" t="n">
        <v>95.7</v>
      </c>
      <c r="G13" s="456" t="n">
        <v>95.5</v>
      </c>
      <c r="H13" s="456" t="n">
        <v>97.5</v>
      </c>
      <c r="I13" s="456" t="n">
        <v>100.6</v>
      </c>
      <c r="J13" s="456" t="n">
        <v>92.3</v>
      </c>
      <c r="K13" s="496" t="n">
        <v>86.2</v>
      </c>
      <c r="L13" s="457" t="n">
        <v>93.8</v>
      </c>
      <c r="M13" s="487"/>
    </row>
    <row r="14" s="451" customFormat="true" ht="13.5" hidden="false" customHeight="true" outlineLevel="0" collapsed="false">
      <c r="A14" s="454"/>
      <c r="B14" s="379" t="s">
        <v>176</v>
      </c>
      <c r="C14" s="456" t="n">
        <v>96.9</v>
      </c>
      <c r="D14" s="456" t="n">
        <v>97</v>
      </c>
      <c r="E14" s="456" t="n">
        <v>89.5</v>
      </c>
      <c r="F14" s="456" t="n">
        <v>97</v>
      </c>
      <c r="G14" s="456" t="n">
        <v>95.3</v>
      </c>
      <c r="H14" s="456" t="n">
        <v>97.9</v>
      </c>
      <c r="I14" s="456" t="n">
        <v>101.3</v>
      </c>
      <c r="J14" s="456" t="n">
        <v>94.6</v>
      </c>
      <c r="K14" s="456" t="s">
        <v>341</v>
      </c>
      <c r="L14" s="457" t="n">
        <v>94.6</v>
      </c>
      <c r="M14" s="487"/>
    </row>
    <row r="15" s="451" customFormat="true" ht="13.5" hidden="false" customHeight="true" outlineLevel="0" collapsed="false">
      <c r="A15" s="454"/>
      <c r="B15" s="379"/>
      <c r="C15" s="456"/>
      <c r="D15" s="456"/>
      <c r="E15" s="456"/>
      <c r="F15" s="456"/>
      <c r="G15" s="456"/>
      <c r="H15" s="456"/>
      <c r="I15" s="456"/>
      <c r="J15" s="456"/>
      <c r="K15" s="495"/>
      <c r="L15" s="457"/>
      <c r="M15" s="487"/>
    </row>
    <row r="16" s="451" customFormat="true" ht="13.5" hidden="false" customHeight="true" outlineLevel="0" collapsed="false">
      <c r="A16" s="454" t="n">
        <v>2016</v>
      </c>
      <c r="B16" s="379" t="s">
        <v>343</v>
      </c>
      <c r="C16" s="456" t="n">
        <v>96</v>
      </c>
      <c r="D16" s="456" t="n">
        <v>95.9</v>
      </c>
      <c r="E16" s="456" t="n">
        <v>82.2</v>
      </c>
      <c r="F16" s="456" t="n">
        <v>96.4</v>
      </c>
      <c r="G16" s="456" t="n">
        <v>97.7</v>
      </c>
      <c r="H16" s="456" t="n">
        <v>96.5</v>
      </c>
      <c r="I16" s="456" t="n">
        <v>101.5</v>
      </c>
      <c r="J16" s="456" t="n">
        <v>93.8</v>
      </c>
      <c r="K16" s="456" t="s">
        <v>341</v>
      </c>
      <c r="L16" s="457" t="n">
        <v>94.3</v>
      </c>
      <c r="M16" s="487"/>
    </row>
    <row r="17" s="451" customFormat="true" ht="15" hidden="false" customHeight="true" outlineLevel="0" collapsed="false">
      <c r="A17" s="462" t="s">
        <v>670</v>
      </c>
      <c r="B17" s="462"/>
      <c r="C17" s="462"/>
      <c r="D17" s="462"/>
      <c r="E17" s="462"/>
      <c r="F17" s="462"/>
      <c r="G17" s="462"/>
      <c r="H17" s="462"/>
      <c r="I17" s="462"/>
      <c r="J17" s="462"/>
      <c r="K17" s="462"/>
      <c r="L17" s="462"/>
      <c r="M17" s="487"/>
    </row>
    <row r="18" s="465" customFormat="true" ht="15" hidden="false" customHeight="true" outlineLevel="0" collapsed="false">
      <c r="A18" s="453" t="s">
        <v>671</v>
      </c>
      <c r="B18" s="453"/>
      <c r="C18" s="453"/>
      <c r="D18" s="453"/>
      <c r="E18" s="453"/>
      <c r="F18" s="453"/>
      <c r="G18" s="453"/>
      <c r="H18" s="453"/>
      <c r="I18" s="453"/>
      <c r="J18" s="453"/>
      <c r="K18" s="453"/>
      <c r="L18" s="453"/>
      <c r="M18" s="488"/>
    </row>
    <row r="19" s="451" customFormat="true" ht="14.1" hidden="false" customHeight="true" outlineLevel="0" collapsed="false">
      <c r="A19" s="454" t="n">
        <v>2014</v>
      </c>
      <c r="B19" s="379" t="s">
        <v>176</v>
      </c>
      <c r="C19" s="459" t="n">
        <v>26</v>
      </c>
      <c r="D19" s="459" t="n">
        <v>25.7</v>
      </c>
      <c r="E19" s="459" t="n">
        <v>20.8</v>
      </c>
      <c r="F19" s="459" t="n">
        <v>70.8</v>
      </c>
      <c r="G19" s="459" t="n">
        <v>32</v>
      </c>
      <c r="H19" s="459" t="n">
        <v>12.4</v>
      </c>
      <c r="I19" s="459" t="n">
        <v>39.9</v>
      </c>
      <c r="J19" s="459" t="n">
        <v>43.6</v>
      </c>
      <c r="K19" s="494" t="n">
        <v>156.3</v>
      </c>
      <c r="L19" s="460" t="n">
        <v>155.2</v>
      </c>
      <c r="M19" s="487"/>
    </row>
    <row r="20" s="451" customFormat="true" ht="13.5" hidden="false" customHeight="true" outlineLevel="0" collapsed="false">
      <c r="A20" s="454"/>
      <c r="B20" s="455"/>
      <c r="C20" s="459"/>
      <c r="D20" s="459"/>
      <c r="E20" s="459"/>
      <c r="F20" s="459"/>
      <c r="G20" s="459"/>
      <c r="H20" s="459"/>
      <c r="I20" s="459"/>
      <c r="J20" s="459"/>
      <c r="K20" s="494"/>
      <c r="L20" s="460"/>
      <c r="M20" s="487"/>
    </row>
    <row r="21" s="451" customFormat="true" ht="13.5" hidden="false" customHeight="true" outlineLevel="0" collapsed="false">
      <c r="A21" s="454" t="n">
        <v>2015</v>
      </c>
      <c r="B21" s="379" t="s">
        <v>343</v>
      </c>
      <c r="C21" s="456" t="n">
        <v>25.7</v>
      </c>
      <c r="D21" s="456" t="n">
        <v>25.9</v>
      </c>
      <c r="E21" s="456" t="n">
        <v>71.1</v>
      </c>
      <c r="F21" s="456" t="n">
        <v>189.1</v>
      </c>
      <c r="G21" s="456" t="n">
        <v>28.7</v>
      </c>
      <c r="H21" s="456" t="n">
        <v>11.8</v>
      </c>
      <c r="I21" s="456" t="n">
        <v>37.1</v>
      </c>
      <c r="J21" s="456" t="n">
        <v>62.8</v>
      </c>
      <c r="K21" s="495" t="n">
        <v>163.3</v>
      </c>
      <c r="L21" s="457" t="n">
        <v>157.4</v>
      </c>
      <c r="M21" s="487"/>
    </row>
    <row r="22" s="451" customFormat="true" ht="13.5" hidden="false" customHeight="true" outlineLevel="0" collapsed="false">
      <c r="A22" s="454"/>
      <c r="B22" s="455" t="s">
        <v>267</v>
      </c>
      <c r="C22" s="456" t="n">
        <v>26.2</v>
      </c>
      <c r="D22" s="456" t="n">
        <v>27</v>
      </c>
      <c r="E22" s="456" t="n">
        <v>103.8</v>
      </c>
      <c r="F22" s="456" t="n">
        <v>69.5</v>
      </c>
      <c r="G22" s="456" t="n">
        <v>28.5</v>
      </c>
      <c r="H22" s="456" t="n">
        <v>12.2</v>
      </c>
      <c r="I22" s="456" t="n">
        <v>35</v>
      </c>
      <c r="J22" s="456" t="n">
        <v>88.8</v>
      </c>
      <c r="K22" s="495" t="n">
        <v>273.9</v>
      </c>
      <c r="L22" s="457" t="n">
        <v>182</v>
      </c>
      <c r="M22" s="487"/>
    </row>
    <row r="23" s="451" customFormat="true" ht="13.5" hidden="false" customHeight="true" outlineLevel="0" collapsed="false">
      <c r="A23" s="454"/>
      <c r="B23" s="379" t="s">
        <v>348</v>
      </c>
      <c r="C23" s="456" t="n">
        <v>26.3</v>
      </c>
      <c r="D23" s="456" t="n">
        <v>27.1</v>
      </c>
      <c r="E23" s="456" t="n">
        <v>60.3</v>
      </c>
      <c r="F23" s="456" t="n">
        <v>111.9</v>
      </c>
      <c r="G23" s="456" t="n">
        <v>26.4</v>
      </c>
      <c r="H23" s="456" t="n">
        <v>12.1</v>
      </c>
      <c r="I23" s="456" t="n">
        <v>34.9</v>
      </c>
      <c r="J23" s="456" t="n">
        <v>149.8</v>
      </c>
      <c r="K23" s="496" t="n">
        <v>210.5</v>
      </c>
      <c r="L23" s="457" t="n">
        <v>203.3</v>
      </c>
      <c r="M23" s="487"/>
    </row>
    <row r="24" s="451" customFormat="true" ht="13.5" hidden="false" customHeight="true" outlineLevel="0" collapsed="false">
      <c r="A24" s="454"/>
      <c r="B24" s="379" t="s">
        <v>176</v>
      </c>
      <c r="C24" s="456" t="n">
        <v>29.8</v>
      </c>
      <c r="D24" s="456" t="n">
        <v>25.3</v>
      </c>
      <c r="E24" s="456" t="n">
        <v>61.9</v>
      </c>
      <c r="F24" s="456" t="n">
        <v>112.6</v>
      </c>
      <c r="G24" s="456" t="n">
        <v>55.3</v>
      </c>
      <c r="H24" s="456" t="n">
        <v>13.1</v>
      </c>
      <c r="I24" s="456" t="n">
        <v>31.1</v>
      </c>
      <c r="J24" s="456" t="n">
        <v>119.2</v>
      </c>
      <c r="K24" s="456" t="s">
        <v>341</v>
      </c>
      <c r="L24" s="457" t="n">
        <v>153.7</v>
      </c>
      <c r="M24" s="487"/>
    </row>
    <row r="25" s="451" customFormat="true" ht="13.5" hidden="false" customHeight="true" outlineLevel="0" collapsed="false">
      <c r="A25" s="454"/>
      <c r="B25" s="379"/>
      <c r="C25" s="456"/>
      <c r="D25" s="456"/>
      <c r="E25" s="456"/>
      <c r="F25" s="456"/>
      <c r="G25" s="456"/>
      <c r="H25" s="456"/>
      <c r="I25" s="456"/>
      <c r="J25" s="456"/>
      <c r="K25" s="495"/>
      <c r="L25" s="457"/>
      <c r="M25" s="487"/>
    </row>
    <row r="26" s="451" customFormat="true" ht="13.5" hidden="false" customHeight="true" outlineLevel="0" collapsed="false">
      <c r="A26" s="454" t="n">
        <v>2016</v>
      </c>
      <c r="B26" s="379" t="s">
        <v>343</v>
      </c>
      <c r="C26" s="456" t="n">
        <v>22.7</v>
      </c>
      <c r="D26" s="456" t="n">
        <v>19</v>
      </c>
      <c r="E26" s="456" t="n">
        <v>107.5</v>
      </c>
      <c r="F26" s="456" t="n">
        <v>119.9</v>
      </c>
      <c r="G26" s="456" t="n">
        <v>32.9</v>
      </c>
      <c r="H26" s="456" t="n">
        <v>14.1</v>
      </c>
      <c r="I26" s="456" t="n">
        <v>24</v>
      </c>
      <c r="J26" s="456" t="n">
        <v>80.3</v>
      </c>
      <c r="K26" s="456" t="s">
        <v>341</v>
      </c>
      <c r="L26" s="457" t="n">
        <v>170.8</v>
      </c>
      <c r="M26" s="487"/>
    </row>
    <row r="27" s="451" customFormat="true" ht="15" hidden="false" customHeight="true" outlineLevel="0" collapsed="false">
      <c r="A27" s="462" t="s">
        <v>672</v>
      </c>
      <c r="B27" s="462"/>
      <c r="C27" s="462"/>
      <c r="D27" s="462"/>
      <c r="E27" s="462"/>
      <c r="F27" s="462"/>
      <c r="G27" s="462"/>
      <c r="H27" s="462"/>
      <c r="I27" s="462"/>
      <c r="J27" s="462"/>
      <c r="K27" s="462"/>
      <c r="L27" s="462"/>
      <c r="M27" s="487"/>
    </row>
    <row r="28" s="465" customFormat="true" ht="15" hidden="false" customHeight="true" outlineLevel="0" collapsed="false">
      <c r="A28" s="490" t="s">
        <v>673</v>
      </c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88"/>
    </row>
    <row r="29" s="451" customFormat="true" ht="14.1" hidden="false" customHeight="true" outlineLevel="0" collapsed="false">
      <c r="A29" s="454" t="n">
        <v>2014</v>
      </c>
      <c r="B29" s="379" t="s">
        <v>176</v>
      </c>
      <c r="C29" s="459" t="n">
        <v>98</v>
      </c>
      <c r="D29" s="459" t="n">
        <v>101.4</v>
      </c>
      <c r="E29" s="459" t="n">
        <v>93.6</v>
      </c>
      <c r="F29" s="459" t="n">
        <v>145</v>
      </c>
      <c r="G29" s="459" t="n">
        <v>100</v>
      </c>
      <c r="H29" s="459" t="n">
        <v>78.6</v>
      </c>
      <c r="I29" s="459" t="n">
        <v>125.7</v>
      </c>
      <c r="J29" s="459" t="n">
        <v>81.8</v>
      </c>
      <c r="K29" s="494" t="n">
        <v>224.7</v>
      </c>
      <c r="L29" s="460" t="n">
        <v>200.8</v>
      </c>
      <c r="M29" s="487"/>
    </row>
    <row r="30" s="451" customFormat="true" ht="13.5" hidden="false" customHeight="true" outlineLevel="0" collapsed="false">
      <c r="A30" s="454"/>
      <c r="B30" s="455"/>
      <c r="C30" s="459"/>
      <c r="D30" s="459"/>
      <c r="E30" s="459"/>
      <c r="F30" s="459"/>
      <c r="G30" s="459"/>
      <c r="H30" s="459"/>
      <c r="I30" s="459"/>
      <c r="J30" s="459"/>
      <c r="K30" s="494"/>
      <c r="L30" s="460"/>
      <c r="M30" s="487"/>
    </row>
    <row r="31" s="451" customFormat="true" ht="13.5" hidden="false" customHeight="true" outlineLevel="0" collapsed="false">
      <c r="A31" s="454" t="n">
        <v>2015</v>
      </c>
      <c r="B31" s="379" t="s">
        <v>343</v>
      </c>
      <c r="C31" s="456" t="n">
        <v>100.1</v>
      </c>
      <c r="D31" s="456" t="n">
        <v>104</v>
      </c>
      <c r="E31" s="456" t="n">
        <v>168.1</v>
      </c>
      <c r="F31" s="456" t="n">
        <v>319.6</v>
      </c>
      <c r="G31" s="456" t="n">
        <v>104.9</v>
      </c>
      <c r="H31" s="456" t="n">
        <v>76.4</v>
      </c>
      <c r="I31" s="456" t="n">
        <v>116.9</v>
      </c>
      <c r="J31" s="456" t="n">
        <v>105.2</v>
      </c>
      <c r="K31" s="495" t="n">
        <v>238.7</v>
      </c>
      <c r="L31" s="457" t="n">
        <v>208.4</v>
      </c>
      <c r="M31" s="487"/>
    </row>
    <row r="32" s="451" customFormat="true" ht="13.5" hidden="false" customHeight="true" outlineLevel="0" collapsed="false">
      <c r="A32" s="454"/>
      <c r="B32" s="455" t="s">
        <v>267</v>
      </c>
      <c r="C32" s="456" t="n">
        <v>98.5</v>
      </c>
      <c r="D32" s="456" t="n">
        <v>102.2</v>
      </c>
      <c r="E32" s="456" t="n">
        <v>176.6</v>
      </c>
      <c r="F32" s="456" t="n">
        <v>135.4</v>
      </c>
      <c r="G32" s="456" t="n">
        <v>105.7</v>
      </c>
      <c r="H32" s="456" t="n">
        <v>75.7</v>
      </c>
      <c r="I32" s="456" t="n">
        <v>119.5</v>
      </c>
      <c r="J32" s="456" t="n">
        <v>145.1</v>
      </c>
      <c r="K32" s="495" t="n">
        <v>398.7</v>
      </c>
      <c r="L32" s="457" t="n">
        <v>235.6</v>
      </c>
      <c r="M32" s="487"/>
    </row>
    <row r="33" s="451" customFormat="true" ht="13.5" hidden="false" customHeight="true" outlineLevel="0" collapsed="false">
      <c r="A33" s="454"/>
      <c r="B33" s="379" t="s">
        <v>348</v>
      </c>
      <c r="C33" s="456" t="n">
        <v>101.2</v>
      </c>
      <c r="D33" s="456" t="n">
        <v>105</v>
      </c>
      <c r="E33" s="456" t="n">
        <v>125.1</v>
      </c>
      <c r="F33" s="456" t="n">
        <v>196.7</v>
      </c>
      <c r="G33" s="456" t="n">
        <v>107</v>
      </c>
      <c r="H33" s="456" t="n">
        <v>78.1</v>
      </c>
      <c r="I33" s="456" t="n">
        <v>119.5</v>
      </c>
      <c r="J33" s="456" t="n">
        <v>208.3</v>
      </c>
      <c r="K33" s="496" t="n">
        <v>279.4</v>
      </c>
      <c r="L33" s="457" t="n">
        <v>248.2</v>
      </c>
      <c r="M33" s="487"/>
    </row>
    <row r="34" s="451" customFormat="true" ht="13.5" hidden="false" customHeight="true" outlineLevel="0" collapsed="false">
      <c r="A34" s="454"/>
      <c r="B34" s="379" t="s">
        <v>176</v>
      </c>
      <c r="C34" s="456" t="n">
        <v>102</v>
      </c>
      <c r="D34" s="456" t="n">
        <v>102.9</v>
      </c>
      <c r="E34" s="456" t="n">
        <v>131.8</v>
      </c>
      <c r="F34" s="456" t="n">
        <v>209.4</v>
      </c>
      <c r="G34" s="456" t="n">
        <v>125.8</v>
      </c>
      <c r="H34" s="456" t="n">
        <v>75.6</v>
      </c>
      <c r="I34" s="456" t="n">
        <v>107.6</v>
      </c>
      <c r="J34" s="456" t="n">
        <v>163.2</v>
      </c>
      <c r="K34" s="456" t="s">
        <v>341</v>
      </c>
      <c r="L34" s="457" t="n">
        <v>184.6</v>
      </c>
      <c r="M34" s="487"/>
    </row>
    <row r="35" s="451" customFormat="true" ht="13.5" hidden="false" customHeight="true" outlineLevel="0" collapsed="false">
      <c r="A35" s="454"/>
      <c r="B35" s="379"/>
      <c r="C35" s="456"/>
      <c r="D35" s="456"/>
      <c r="E35" s="456"/>
      <c r="F35" s="456"/>
      <c r="G35" s="456"/>
      <c r="H35" s="456"/>
      <c r="I35" s="456"/>
      <c r="J35" s="456"/>
      <c r="K35" s="495"/>
      <c r="L35" s="457"/>
      <c r="M35" s="487"/>
    </row>
    <row r="36" s="451" customFormat="true" ht="13.5" hidden="false" customHeight="true" outlineLevel="0" collapsed="false">
      <c r="A36" s="454" t="n">
        <v>2016</v>
      </c>
      <c r="B36" s="379" t="s">
        <v>343</v>
      </c>
      <c r="C36" s="456" t="n">
        <v>84.7</v>
      </c>
      <c r="D36" s="456" t="n">
        <v>78.5</v>
      </c>
      <c r="E36" s="456" t="n">
        <v>195.8</v>
      </c>
      <c r="F36" s="456" t="n">
        <v>235.5</v>
      </c>
      <c r="G36" s="456" t="n">
        <v>107.3</v>
      </c>
      <c r="H36" s="456" t="n">
        <v>73.2</v>
      </c>
      <c r="I36" s="456" t="n">
        <v>101.6</v>
      </c>
      <c r="J36" s="456" t="n">
        <v>119.2</v>
      </c>
      <c r="K36" s="456" t="s">
        <v>341</v>
      </c>
      <c r="L36" s="457" t="n">
        <v>211.7</v>
      </c>
      <c r="M36" s="487"/>
    </row>
    <row r="37" s="451" customFormat="true" ht="15" hidden="false" customHeight="true" outlineLevel="0" collapsed="false">
      <c r="A37" s="454"/>
      <c r="B37" s="454"/>
      <c r="C37" s="454"/>
      <c r="D37" s="454"/>
      <c r="E37" s="454"/>
      <c r="F37" s="454"/>
      <c r="G37" s="454"/>
      <c r="H37" s="454"/>
      <c r="I37" s="454"/>
      <c r="J37" s="454"/>
      <c r="K37" s="454"/>
      <c r="L37" s="454"/>
      <c r="M37" s="487"/>
    </row>
    <row r="38" customFormat="false" ht="11.25" hidden="false" customHeight="true" outlineLevel="0" collapsed="false">
      <c r="A38" s="385" t="s">
        <v>674</v>
      </c>
      <c r="B38" s="385"/>
      <c r="C38" s="385"/>
      <c r="D38" s="385"/>
      <c r="E38" s="385"/>
      <c r="F38" s="385"/>
      <c r="G38" s="385"/>
      <c r="H38" s="385"/>
      <c r="I38" s="385"/>
      <c r="J38" s="385"/>
      <c r="K38" s="385"/>
      <c r="L38" s="385"/>
    </row>
    <row r="39" customFormat="false" ht="15" hidden="false" customHeight="true" outlineLevel="0" collapsed="false">
      <c r="A39" s="385" t="s">
        <v>663</v>
      </c>
      <c r="B39" s="385"/>
      <c r="C39" s="385"/>
      <c r="D39" s="385"/>
      <c r="E39" s="385"/>
      <c r="F39" s="385"/>
      <c r="G39" s="385"/>
      <c r="H39" s="385"/>
      <c r="I39" s="385"/>
      <c r="J39" s="385"/>
      <c r="K39" s="385"/>
      <c r="L39" s="385"/>
    </row>
  </sheetData>
  <mergeCells count="23">
    <mergeCell ref="A1:K1"/>
    <mergeCell ref="L1:M1"/>
    <mergeCell ref="L2:M2"/>
    <mergeCell ref="A3:B6"/>
    <mergeCell ref="C3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7:L17"/>
    <mergeCell ref="A18:L18"/>
    <mergeCell ref="A27:L27"/>
    <mergeCell ref="A28:L28"/>
    <mergeCell ref="A37:L37"/>
    <mergeCell ref="A38:L38"/>
    <mergeCell ref="A39:L39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s="54" customFormat="true" ht="15" hidden="false" customHeight="true" outlineLevel="0" collapsed="false">
      <c r="A1" s="15" t="s">
        <v>194</v>
      </c>
      <c r="B1" s="15"/>
      <c r="C1" s="15"/>
      <c r="D1" s="15"/>
      <c r="E1" s="15"/>
      <c r="F1" s="15"/>
      <c r="J1" s="58" t="s">
        <v>159</v>
      </c>
      <c r="K1" s="58"/>
      <c r="M1" s="59"/>
    </row>
    <row r="2" customFormat="false" ht="15" hidden="false" customHeight="true" outlineLevel="0" collapsed="false">
      <c r="A2" s="60" t="s">
        <v>195</v>
      </c>
      <c r="B2" s="60"/>
      <c r="C2" s="60"/>
      <c r="D2" s="60"/>
      <c r="E2" s="60"/>
      <c r="F2" s="60"/>
      <c r="J2" s="61" t="s">
        <v>161</v>
      </c>
      <c r="K2" s="61"/>
      <c r="M2" s="62"/>
    </row>
    <row r="3" customFormat="false" ht="35.1" hidden="false" customHeight="true" outlineLevel="0" collapsed="false">
      <c r="A3" s="18" t="s">
        <v>196</v>
      </c>
      <c r="B3" s="18"/>
      <c r="C3" s="19" t="s">
        <v>197</v>
      </c>
      <c r="D3" s="19"/>
      <c r="E3" s="19"/>
      <c r="F3" s="20" t="s">
        <v>198</v>
      </c>
      <c r="G3" s="20"/>
      <c r="H3" s="20" t="s">
        <v>199</v>
      </c>
      <c r="I3" s="20"/>
      <c r="J3" s="20"/>
      <c r="K3" s="20"/>
    </row>
    <row r="4" customFormat="false" ht="17.45" hidden="false" customHeight="true" outlineLevel="0" collapsed="false">
      <c r="A4" s="18"/>
      <c r="B4" s="18"/>
      <c r="C4" s="19"/>
      <c r="D4" s="19"/>
      <c r="E4" s="19"/>
      <c r="F4" s="20"/>
      <c r="G4" s="20"/>
      <c r="H4" s="20" t="s">
        <v>200</v>
      </c>
      <c r="I4" s="20"/>
      <c r="J4" s="20"/>
      <c r="K4" s="20"/>
    </row>
    <row r="5" customFormat="false" ht="17.45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14.25" hidden="false" customHeight="true" outlineLevel="0" collapsed="false">
      <c r="A6" s="18"/>
      <c r="B6" s="18"/>
      <c r="C6" s="19"/>
      <c r="D6" s="19"/>
      <c r="E6" s="19"/>
      <c r="F6" s="20"/>
      <c r="G6" s="20"/>
      <c r="H6" s="19" t="s">
        <v>201</v>
      </c>
      <c r="I6" s="19"/>
      <c r="J6" s="20" t="s">
        <v>202</v>
      </c>
      <c r="K6" s="20"/>
    </row>
    <row r="7" customFormat="false" ht="14.25" hidden="false" customHeight="false" outlineLevel="0" collapsed="false">
      <c r="A7" s="18"/>
      <c r="B7" s="18"/>
      <c r="C7" s="19"/>
      <c r="D7" s="19"/>
      <c r="E7" s="19"/>
      <c r="F7" s="20"/>
      <c r="G7" s="20"/>
      <c r="H7" s="19"/>
      <c r="I7" s="19"/>
      <c r="J7" s="20"/>
      <c r="K7" s="20"/>
    </row>
    <row r="8" customFormat="false" ht="14.25" hidden="false" customHeight="false" outlineLevel="0" collapsed="false">
      <c r="A8" s="18"/>
      <c r="B8" s="18"/>
      <c r="C8" s="19"/>
      <c r="D8" s="19"/>
      <c r="E8" s="19"/>
      <c r="F8" s="20"/>
      <c r="G8" s="20"/>
      <c r="H8" s="19"/>
      <c r="I8" s="19"/>
      <c r="J8" s="20"/>
      <c r="K8" s="20"/>
    </row>
    <row r="9" customFormat="false" ht="15" hidden="false" customHeight="true" outlineLevel="0" collapsed="false">
      <c r="A9" s="18"/>
      <c r="B9" s="18"/>
      <c r="C9" s="19" t="s">
        <v>203</v>
      </c>
      <c r="D9" s="22" t="s">
        <v>175</v>
      </c>
      <c r="E9" s="23" t="s">
        <v>174</v>
      </c>
      <c r="F9" s="19" t="s">
        <v>203</v>
      </c>
      <c r="G9" s="63" t="s">
        <v>175</v>
      </c>
      <c r="H9" s="22" t="s">
        <v>175</v>
      </c>
      <c r="I9" s="23" t="s">
        <v>174</v>
      </c>
      <c r="J9" s="22" t="s">
        <v>175</v>
      </c>
      <c r="K9" s="24" t="s">
        <v>174</v>
      </c>
    </row>
    <row r="10" customFormat="false" ht="15" hidden="false" customHeight="true" outlineLevel="0" collapsed="false">
      <c r="A10" s="18"/>
      <c r="B10" s="18"/>
      <c r="C10" s="19"/>
      <c r="D10" s="22"/>
      <c r="E10" s="23"/>
      <c r="F10" s="19"/>
      <c r="G10" s="63"/>
      <c r="H10" s="22"/>
      <c r="I10" s="23"/>
      <c r="J10" s="22"/>
      <c r="K10" s="24"/>
    </row>
    <row r="11" customFormat="false" ht="20.1" hidden="false" customHeight="true" outlineLevel="0" collapsed="false">
      <c r="A11" s="25" t="n">
        <v>2014</v>
      </c>
      <c r="B11" s="26" t="s">
        <v>176</v>
      </c>
      <c r="C11" s="64" t="n">
        <v>3337.51</v>
      </c>
      <c r="D11" s="65" t="n">
        <v>104.7</v>
      </c>
      <c r="E11" s="66" t="s">
        <v>177</v>
      </c>
      <c r="F11" s="67" t="n">
        <v>1743.7</v>
      </c>
      <c r="G11" s="48" t="n">
        <v>103.6</v>
      </c>
      <c r="H11" s="68" t="n">
        <v>85</v>
      </c>
      <c r="I11" s="69" t="s">
        <v>177</v>
      </c>
      <c r="J11" s="68" t="n">
        <v>93.8</v>
      </c>
      <c r="K11" s="70" t="s">
        <v>177</v>
      </c>
      <c r="L11" s="71"/>
    </row>
    <row r="12" customFormat="false" ht="14.1" hidden="false" customHeight="true" outlineLevel="0" collapsed="false">
      <c r="A12" s="25" t="n">
        <v>2015</v>
      </c>
      <c r="B12" s="26" t="s">
        <v>176</v>
      </c>
      <c r="C12" s="64" t="n">
        <v>3458.56</v>
      </c>
      <c r="D12" s="65" t="n">
        <v>103.6</v>
      </c>
      <c r="E12" s="66" t="s">
        <v>177</v>
      </c>
      <c r="F12" s="67" t="n">
        <v>1798.48</v>
      </c>
      <c r="G12" s="72" t="n">
        <v>103.1</v>
      </c>
      <c r="H12" s="68" t="n">
        <v>96.1</v>
      </c>
      <c r="I12" s="69" t="s">
        <v>177</v>
      </c>
      <c r="J12" s="68" t="s">
        <v>204</v>
      </c>
      <c r="K12" s="70" t="s">
        <v>177</v>
      </c>
      <c r="L12" s="71"/>
    </row>
    <row r="13" customFormat="false" ht="14.1" hidden="false" customHeight="true" outlineLevel="0" collapsed="false">
      <c r="A13" s="73"/>
      <c r="B13" s="26"/>
      <c r="C13" s="67"/>
      <c r="D13" s="48"/>
      <c r="E13" s="74"/>
      <c r="F13" s="75"/>
      <c r="G13" s="72"/>
      <c r="H13" s="29"/>
      <c r="I13" s="76"/>
      <c r="J13" s="29"/>
      <c r="K13" s="77"/>
    </row>
    <row r="14" customFormat="false" ht="14.1" hidden="false" customHeight="true" outlineLevel="0" collapsed="false">
      <c r="A14" s="25" t="n">
        <v>2015</v>
      </c>
      <c r="B14" s="78" t="s">
        <v>178</v>
      </c>
      <c r="C14" s="67" t="n">
        <v>3266.39</v>
      </c>
      <c r="D14" s="48" t="n">
        <v>103.7</v>
      </c>
      <c r="E14" s="74" t="n">
        <v>86.9</v>
      </c>
      <c r="F14" s="41" t="s">
        <v>179</v>
      </c>
      <c r="G14" s="41" t="s">
        <v>179</v>
      </c>
      <c r="H14" s="29" t="n">
        <v>92.6</v>
      </c>
      <c r="I14" s="76" t="n">
        <v>103.9</v>
      </c>
      <c r="J14" s="29" t="n">
        <v>90.8</v>
      </c>
      <c r="K14" s="77" t="n">
        <v>101.7</v>
      </c>
    </row>
    <row r="15" customFormat="false" ht="14.1" hidden="false" customHeight="true" outlineLevel="0" collapsed="false">
      <c r="A15" s="73"/>
      <c r="B15" s="78" t="s">
        <v>180</v>
      </c>
      <c r="C15" s="67" t="n">
        <v>3234.3</v>
      </c>
      <c r="D15" s="48" t="n">
        <v>103</v>
      </c>
      <c r="E15" s="74" t="n">
        <v>99</v>
      </c>
      <c r="F15" s="41" t="s">
        <v>179</v>
      </c>
      <c r="G15" s="41" t="s">
        <v>179</v>
      </c>
      <c r="H15" s="29" t="n">
        <v>97</v>
      </c>
      <c r="I15" s="76" t="n">
        <v>104</v>
      </c>
      <c r="J15" s="29" t="n">
        <v>96.8</v>
      </c>
      <c r="K15" s="77" t="n">
        <v>105.5</v>
      </c>
    </row>
    <row r="16" customFormat="false" ht="14.1" hidden="false" customHeight="true" outlineLevel="0" collapsed="false">
      <c r="A16" s="73"/>
      <c r="B16" s="78" t="s">
        <v>181</v>
      </c>
      <c r="C16" s="67" t="n">
        <v>3475.78</v>
      </c>
      <c r="D16" s="48" t="n">
        <v>104.3</v>
      </c>
      <c r="E16" s="74" t="n">
        <v>107.5</v>
      </c>
      <c r="F16" s="79" t="n">
        <v>1770.17</v>
      </c>
      <c r="G16" s="80" t="n">
        <v>103.2</v>
      </c>
      <c r="H16" s="29" t="n">
        <v>91.2</v>
      </c>
      <c r="I16" s="76" t="n">
        <v>94.1</v>
      </c>
      <c r="J16" s="29" t="n">
        <v>89.7</v>
      </c>
      <c r="K16" s="77" t="n">
        <v>95.3</v>
      </c>
    </row>
    <row r="17" customFormat="false" ht="14.1" hidden="false" customHeight="true" outlineLevel="0" collapsed="false">
      <c r="A17" s="73"/>
      <c r="B17" s="26" t="s">
        <v>182</v>
      </c>
      <c r="C17" s="67" t="n">
        <v>3404.61</v>
      </c>
      <c r="D17" s="48" t="n">
        <v>104.1</v>
      </c>
      <c r="E17" s="74" t="n">
        <v>98</v>
      </c>
      <c r="F17" s="41" t="s">
        <v>179</v>
      </c>
      <c r="G17" s="41" t="s">
        <v>179</v>
      </c>
      <c r="H17" s="29" t="n">
        <v>85.4</v>
      </c>
      <c r="I17" s="76" t="n">
        <v>98.2</v>
      </c>
      <c r="J17" s="29" t="n">
        <v>84.9</v>
      </c>
      <c r="K17" s="77" t="n">
        <v>96.2</v>
      </c>
    </row>
    <row r="18" customFormat="false" ht="14.1" hidden="false" customHeight="true" outlineLevel="0" collapsed="false">
      <c r="A18" s="73"/>
      <c r="B18" s="26" t="s">
        <v>183</v>
      </c>
      <c r="C18" s="67" t="n">
        <v>3346.54</v>
      </c>
      <c r="D18" s="48" t="n">
        <v>102.8</v>
      </c>
      <c r="E18" s="74" t="n">
        <v>98.3</v>
      </c>
      <c r="F18" s="41" t="s">
        <v>179</v>
      </c>
      <c r="G18" s="41" t="s">
        <v>179</v>
      </c>
      <c r="H18" s="29" t="n">
        <v>78.8</v>
      </c>
      <c r="I18" s="76" t="n">
        <v>92</v>
      </c>
      <c r="J18" s="29" t="n">
        <v>80.4</v>
      </c>
      <c r="K18" s="77" t="n">
        <v>96</v>
      </c>
    </row>
    <row r="19" customFormat="false" ht="14.1" hidden="false" customHeight="true" outlineLevel="0" collapsed="false">
      <c r="A19" s="73"/>
      <c r="B19" s="26" t="s">
        <v>184</v>
      </c>
      <c r="C19" s="67" t="n">
        <v>3391.6</v>
      </c>
      <c r="D19" s="48" t="n">
        <v>103.3</v>
      </c>
      <c r="E19" s="74" t="n">
        <v>101.3</v>
      </c>
      <c r="F19" s="81" t="n">
        <v>1784.3</v>
      </c>
      <c r="G19" s="80" t="n">
        <v>102.6</v>
      </c>
      <c r="H19" s="29" t="n">
        <v>83.5</v>
      </c>
      <c r="I19" s="76" t="n">
        <v>103.6</v>
      </c>
      <c r="J19" s="29" t="n">
        <v>84.1</v>
      </c>
      <c r="K19" s="77" t="n">
        <v>99.4</v>
      </c>
    </row>
    <row r="20" customFormat="false" ht="14.1" hidden="false" customHeight="true" outlineLevel="0" collapsed="false">
      <c r="A20" s="73"/>
      <c r="B20" s="26" t="s">
        <v>185</v>
      </c>
      <c r="C20" s="67" t="n">
        <v>3516.73</v>
      </c>
      <c r="D20" s="48" t="n">
        <v>104.7</v>
      </c>
      <c r="E20" s="74" t="n">
        <v>103.7</v>
      </c>
      <c r="F20" s="82" t="s">
        <v>179</v>
      </c>
      <c r="G20" s="82" t="s">
        <v>179</v>
      </c>
      <c r="H20" s="83" t="n">
        <v>97.7</v>
      </c>
      <c r="I20" s="84" t="n">
        <v>103.6</v>
      </c>
      <c r="J20" s="83" t="n">
        <v>92.5</v>
      </c>
      <c r="K20" s="85" t="n">
        <v>100.6</v>
      </c>
    </row>
    <row r="21" customFormat="false" ht="14.1" hidden="false" customHeight="true" outlineLevel="0" collapsed="false">
      <c r="A21" s="73"/>
      <c r="B21" s="26" t="s">
        <v>186</v>
      </c>
      <c r="C21" s="67" t="n">
        <v>3432.55</v>
      </c>
      <c r="D21" s="48" t="n">
        <v>103.9</v>
      </c>
      <c r="E21" s="74" t="n">
        <v>97.6</v>
      </c>
      <c r="F21" s="82" t="s">
        <v>179</v>
      </c>
      <c r="G21" s="82" t="s">
        <v>179</v>
      </c>
      <c r="H21" s="83" t="n">
        <v>98.7</v>
      </c>
      <c r="I21" s="84" t="n">
        <v>97.6</v>
      </c>
      <c r="J21" s="83" t="n">
        <v>96.9</v>
      </c>
      <c r="K21" s="85" t="n">
        <v>106.6</v>
      </c>
    </row>
    <row r="22" customFormat="false" ht="14.1" hidden="false" customHeight="true" outlineLevel="0" collapsed="false">
      <c r="A22" s="73"/>
      <c r="B22" s="26" t="s">
        <v>187</v>
      </c>
      <c r="C22" s="67" t="n">
        <v>3493.36</v>
      </c>
      <c r="D22" s="48" t="n">
        <v>104.2</v>
      </c>
      <c r="E22" s="74" t="n">
        <v>101.8</v>
      </c>
      <c r="F22" s="75" t="n">
        <v>1791.65</v>
      </c>
      <c r="G22" s="72" t="n">
        <v>102.9</v>
      </c>
      <c r="H22" s="83" t="n">
        <v>107.8</v>
      </c>
      <c r="I22" s="84" t="n">
        <v>105.6</v>
      </c>
      <c r="J22" s="83" t="n">
        <v>98.5</v>
      </c>
      <c r="K22" s="85" t="n">
        <v>96.8</v>
      </c>
    </row>
    <row r="23" customFormat="false" ht="14.1" hidden="false" customHeight="true" outlineLevel="0" collapsed="false">
      <c r="A23" s="73"/>
      <c r="B23" s="26" t="s">
        <v>188</v>
      </c>
      <c r="C23" s="67" t="n">
        <v>3486.49</v>
      </c>
      <c r="D23" s="48" t="n">
        <v>102.9</v>
      </c>
      <c r="E23" s="74" t="n">
        <v>99.8</v>
      </c>
      <c r="F23" s="82" t="s">
        <v>179</v>
      </c>
      <c r="G23" s="82" t="s">
        <v>179</v>
      </c>
      <c r="H23" s="83" t="n">
        <v>107.9</v>
      </c>
      <c r="I23" s="84" t="n">
        <v>94.9</v>
      </c>
      <c r="J23" s="83" t="n">
        <v>105.2</v>
      </c>
      <c r="K23" s="85" t="n">
        <v>104.8</v>
      </c>
    </row>
    <row r="24" customFormat="false" ht="14.1" hidden="false" customHeight="true" outlineLevel="0" collapsed="false">
      <c r="A24" s="73"/>
      <c r="B24" s="26" t="s">
        <v>189</v>
      </c>
      <c r="C24" s="67" t="n">
        <v>3458.15</v>
      </c>
      <c r="D24" s="48" t="n">
        <v>106</v>
      </c>
      <c r="E24" s="74" t="n">
        <v>99.2</v>
      </c>
      <c r="F24" s="82" t="s">
        <v>179</v>
      </c>
      <c r="G24" s="82" t="s">
        <v>179</v>
      </c>
      <c r="H24" s="83" t="n">
        <v>102.3</v>
      </c>
      <c r="I24" s="84" t="n">
        <v>102.5</v>
      </c>
      <c r="J24" s="83" t="n">
        <v>98.5</v>
      </c>
      <c r="K24" s="85" t="n">
        <v>99.6</v>
      </c>
    </row>
    <row r="25" customFormat="false" ht="14.1" hidden="false" customHeight="true" outlineLevel="0" collapsed="false">
      <c r="A25" s="73"/>
      <c r="B25" s="26" t="s">
        <v>190</v>
      </c>
      <c r="C25" s="67" t="n">
        <v>3792.61</v>
      </c>
      <c r="D25" s="48" t="n">
        <v>100.9</v>
      </c>
      <c r="E25" s="74" t="n">
        <v>109.7</v>
      </c>
      <c r="F25" s="67" t="n">
        <v>1798.48</v>
      </c>
      <c r="G25" s="72" t="n">
        <v>103.1</v>
      </c>
      <c r="H25" s="83" t="n">
        <v>101.6</v>
      </c>
      <c r="I25" s="84" t="n">
        <v>102.8</v>
      </c>
      <c r="J25" s="83" t="n">
        <v>100.5</v>
      </c>
      <c r="K25" s="85" t="n">
        <v>98.7</v>
      </c>
    </row>
    <row r="26" customFormat="false" ht="14.1" hidden="false" customHeight="true" outlineLevel="0" collapsed="false">
      <c r="A26" s="73"/>
      <c r="B26" s="26"/>
      <c r="C26" s="67"/>
      <c r="D26" s="48"/>
      <c r="E26" s="74"/>
      <c r="F26" s="86"/>
      <c r="G26" s="65"/>
      <c r="H26" s="29"/>
      <c r="I26" s="76"/>
      <c r="J26" s="29"/>
      <c r="K26" s="77"/>
    </row>
    <row r="27" customFormat="false" ht="14.1" hidden="false" customHeight="true" outlineLevel="0" collapsed="false">
      <c r="A27" s="40" t="n">
        <v>2016</v>
      </c>
      <c r="B27" s="78" t="s">
        <v>178</v>
      </c>
      <c r="C27" s="67" t="n">
        <v>3415.87</v>
      </c>
      <c r="D27" s="48" t="n">
        <v>104.6</v>
      </c>
      <c r="E27" s="74" t="n">
        <v>90.1</v>
      </c>
      <c r="F27" s="82" t="s">
        <v>179</v>
      </c>
      <c r="G27" s="82" t="s">
        <v>179</v>
      </c>
      <c r="H27" s="65" t="n">
        <v>95.1</v>
      </c>
      <c r="I27" s="30" t="n">
        <v>97.3</v>
      </c>
      <c r="J27" s="65" t="n">
        <v>105.8</v>
      </c>
      <c r="K27" s="70" t="n">
        <v>107</v>
      </c>
    </row>
    <row r="28" customFormat="false" ht="14.1" hidden="false" customHeight="true" outlineLevel="0" collapsed="false">
      <c r="A28" s="73"/>
      <c r="B28" s="78" t="s">
        <v>180</v>
      </c>
      <c r="C28" s="67" t="n">
        <v>3436.7</v>
      </c>
      <c r="D28" s="48" t="n">
        <v>106.3</v>
      </c>
      <c r="E28" s="74" t="n">
        <v>100.6</v>
      </c>
      <c r="F28" s="82" t="s">
        <v>179</v>
      </c>
      <c r="G28" s="82" t="s">
        <v>179</v>
      </c>
      <c r="H28" s="65" t="n">
        <v>87.2</v>
      </c>
      <c r="I28" s="30" t="n">
        <v>95.4</v>
      </c>
      <c r="J28" s="65" t="n">
        <v>101.9</v>
      </c>
      <c r="K28" s="70" t="n">
        <v>101.7</v>
      </c>
    </row>
    <row r="29" customFormat="false" ht="14.1" hidden="false" customHeight="true" outlineLevel="0" collapsed="false">
      <c r="A29" s="73"/>
      <c r="B29" s="78" t="s">
        <v>181</v>
      </c>
      <c r="C29" s="67" t="n">
        <v>3574.51</v>
      </c>
      <c r="D29" s="48" t="n">
        <v>102.8</v>
      </c>
      <c r="E29" s="74" t="n">
        <v>104</v>
      </c>
      <c r="F29" s="75" t="n">
        <v>1824.11</v>
      </c>
      <c r="G29" s="48" t="n">
        <v>103</v>
      </c>
      <c r="H29" s="65" t="n">
        <v>88.3</v>
      </c>
      <c r="I29" s="30" t="n">
        <v>95.2</v>
      </c>
      <c r="J29" s="65" t="n">
        <v>104.2</v>
      </c>
      <c r="K29" s="70" t="n">
        <v>97.5</v>
      </c>
    </row>
    <row r="30" customFormat="false" ht="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1.25" hidden="false" customHeight="true" outlineLevel="0" collapsed="false">
      <c r="A31" s="87" t="s">
        <v>205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5" hidden="false" customHeight="true" outlineLevel="0" collapsed="false">
      <c r="A32" s="87" t="s">
        <v>206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9" width="7.12"/>
    <col collapsed="false" customWidth="true" hidden="false" outlineLevel="0" max="2" min="2" style="349" width="12.62"/>
    <col collapsed="false" customWidth="true" hidden="false" outlineLevel="0" max="12" min="3" style="349" width="11.37"/>
    <col collapsed="false" customWidth="false" hidden="false" outlineLevel="0" max="13" min="13" style="487" width="8.99"/>
    <col collapsed="false" customWidth="false" hidden="false" outlineLevel="0" max="257" min="14" style="349" width="8.99"/>
  </cols>
  <sheetData>
    <row r="1" s="386" customFormat="true" ht="15" hidden="false" customHeight="true" outlineLevel="0" collapsed="false">
      <c r="A1" s="441" t="s">
        <v>675</v>
      </c>
      <c r="B1" s="441"/>
      <c r="C1" s="441"/>
      <c r="D1" s="441"/>
      <c r="E1" s="441"/>
      <c r="F1" s="441"/>
      <c r="G1" s="441"/>
      <c r="H1" s="441"/>
      <c r="I1" s="441"/>
      <c r="J1" s="441"/>
      <c r="K1" s="11" t="s">
        <v>159</v>
      </c>
      <c r="L1" s="11"/>
      <c r="M1" s="474"/>
    </row>
    <row r="2" s="386" customFormat="true" ht="15" hidden="false" customHeight="true" outlineLevel="0" collapsed="false">
      <c r="A2" s="497" t="s">
        <v>676</v>
      </c>
      <c r="B2" s="497"/>
      <c r="C2" s="497"/>
      <c r="D2" s="497"/>
      <c r="E2" s="497"/>
      <c r="F2" s="497"/>
      <c r="G2" s="497"/>
      <c r="H2" s="497"/>
      <c r="I2" s="497"/>
      <c r="J2" s="497"/>
      <c r="K2" s="61" t="s">
        <v>161</v>
      </c>
      <c r="L2" s="61"/>
      <c r="M2" s="474"/>
    </row>
    <row r="3" s="451" customFormat="true" ht="20.1" hidden="false" customHeight="true" outlineLevel="0" collapsed="false">
      <c r="A3" s="356" t="s">
        <v>571</v>
      </c>
      <c r="B3" s="356"/>
      <c r="C3" s="364" t="s">
        <v>572</v>
      </c>
      <c r="D3" s="473"/>
      <c r="E3" s="473"/>
      <c r="F3" s="473"/>
      <c r="G3" s="473"/>
      <c r="H3" s="473"/>
      <c r="I3" s="473"/>
      <c r="J3" s="473"/>
      <c r="K3" s="473"/>
      <c r="L3" s="473"/>
      <c r="M3" s="487"/>
    </row>
    <row r="4" s="451" customFormat="true" ht="60" hidden="false" customHeight="true" outlineLevel="0" collapsed="false">
      <c r="A4" s="356"/>
      <c r="B4" s="356"/>
      <c r="C4" s="364"/>
      <c r="D4" s="362" t="s">
        <v>634</v>
      </c>
      <c r="E4" s="362" t="s">
        <v>677</v>
      </c>
      <c r="F4" s="362" t="s">
        <v>666</v>
      </c>
      <c r="G4" s="356" t="s">
        <v>678</v>
      </c>
      <c r="H4" s="362" t="s">
        <v>637</v>
      </c>
      <c r="I4" s="362" t="s">
        <v>578</v>
      </c>
      <c r="J4" s="362" t="s">
        <v>679</v>
      </c>
      <c r="K4" s="364" t="s">
        <v>680</v>
      </c>
      <c r="L4" s="364" t="s">
        <v>681</v>
      </c>
      <c r="M4" s="487"/>
    </row>
    <row r="5" s="451" customFormat="true" ht="60" hidden="false" customHeight="true" outlineLevel="0" collapsed="false">
      <c r="A5" s="356"/>
      <c r="B5" s="356"/>
      <c r="C5" s="364"/>
      <c r="D5" s="362"/>
      <c r="E5" s="362"/>
      <c r="F5" s="362"/>
      <c r="G5" s="356"/>
      <c r="H5" s="362"/>
      <c r="I5" s="362"/>
      <c r="J5" s="362"/>
      <c r="K5" s="364"/>
      <c r="L5" s="364"/>
      <c r="M5" s="487"/>
    </row>
    <row r="6" s="451" customFormat="true" ht="60" hidden="false" customHeight="true" outlineLevel="0" collapsed="false">
      <c r="A6" s="356"/>
      <c r="B6" s="356"/>
      <c r="C6" s="364"/>
      <c r="D6" s="362"/>
      <c r="E6" s="362"/>
      <c r="F6" s="362"/>
      <c r="G6" s="356"/>
      <c r="H6" s="362"/>
      <c r="I6" s="362"/>
      <c r="J6" s="362"/>
      <c r="K6" s="364"/>
      <c r="L6" s="364"/>
      <c r="M6" s="487"/>
    </row>
    <row r="7" s="451" customFormat="true" ht="15" hidden="false" customHeight="true" outlineLevel="0" collapsed="false">
      <c r="A7" s="476" t="s">
        <v>682</v>
      </c>
      <c r="B7" s="476"/>
      <c r="C7" s="476"/>
      <c r="D7" s="476"/>
      <c r="E7" s="476"/>
      <c r="F7" s="476"/>
      <c r="G7" s="476"/>
      <c r="H7" s="476"/>
      <c r="I7" s="476"/>
      <c r="J7" s="476"/>
      <c r="K7" s="476"/>
      <c r="L7" s="476"/>
      <c r="M7" s="487"/>
    </row>
    <row r="8" s="451" customFormat="true" ht="15" hidden="false" customHeight="true" outlineLevel="0" collapsed="false">
      <c r="A8" s="453" t="s">
        <v>683</v>
      </c>
      <c r="B8" s="453"/>
      <c r="C8" s="453"/>
      <c r="D8" s="453"/>
      <c r="E8" s="453"/>
      <c r="F8" s="453"/>
      <c r="G8" s="453"/>
      <c r="H8" s="453"/>
      <c r="I8" s="453"/>
      <c r="J8" s="453"/>
      <c r="K8" s="453"/>
      <c r="L8" s="453"/>
      <c r="M8" s="487"/>
    </row>
    <row r="9" s="451" customFormat="true" ht="14.1" hidden="false" customHeight="true" outlineLevel="0" collapsed="false">
      <c r="A9" s="454" t="n">
        <v>2014</v>
      </c>
      <c r="B9" s="379" t="s">
        <v>176</v>
      </c>
      <c r="C9" s="498" t="n">
        <v>368</v>
      </c>
      <c r="D9" s="498" t="n">
        <v>156</v>
      </c>
      <c r="E9" s="498" t="n">
        <v>8</v>
      </c>
      <c r="F9" s="498" t="n">
        <v>15</v>
      </c>
      <c r="G9" s="498" t="n">
        <v>44</v>
      </c>
      <c r="H9" s="498" t="n">
        <v>87</v>
      </c>
      <c r="I9" s="498" t="n">
        <v>17</v>
      </c>
      <c r="J9" s="498" t="n">
        <v>8</v>
      </c>
      <c r="K9" s="499" t="n">
        <v>6</v>
      </c>
      <c r="L9" s="499" t="n">
        <v>10</v>
      </c>
      <c r="M9" s="487"/>
    </row>
    <row r="10" s="451" customFormat="true" ht="13.9" hidden="false" customHeight="true" outlineLevel="0" collapsed="false">
      <c r="A10" s="454"/>
      <c r="B10" s="379"/>
      <c r="C10" s="498"/>
      <c r="D10" s="498"/>
      <c r="E10" s="498"/>
      <c r="F10" s="498"/>
      <c r="G10" s="498"/>
      <c r="H10" s="498"/>
      <c r="I10" s="498"/>
      <c r="J10" s="498"/>
      <c r="K10" s="499"/>
      <c r="L10" s="499"/>
      <c r="M10" s="487"/>
    </row>
    <row r="11" s="451" customFormat="true" ht="14.1" hidden="false" customHeight="true" outlineLevel="0" collapsed="false">
      <c r="A11" s="454" t="n">
        <v>2015</v>
      </c>
      <c r="B11" s="379" t="s">
        <v>343</v>
      </c>
      <c r="C11" s="500" t="n">
        <v>365</v>
      </c>
      <c r="D11" s="500" t="n">
        <v>154</v>
      </c>
      <c r="E11" s="500" t="n">
        <v>8</v>
      </c>
      <c r="F11" s="500" t="n">
        <v>15</v>
      </c>
      <c r="G11" s="500" t="n">
        <v>40</v>
      </c>
      <c r="H11" s="500" t="n">
        <v>96</v>
      </c>
      <c r="I11" s="500" t="n">
        <v>15</v>
      </c>
      <c r="J11" s="500" t="n">
        <v>6</v>
      </c>
      <c r="K11" s="501" t="n">
        <v>6</v>
      </c>
      <c r="L11" s="501" t="n">
        <v>10</v>
      </c>
      <c r="M11" s="487"/>
    </row>
    <row r="12" s="451" customFormat="true" ht="14.1" hidden="false" customHeight="true" outlineLevel="0" collapsed="false">
      <c r="A12" s="454"/>
      <c r="B12" s="379" t="s">
        <v>267</v>
      </c>
      <c r="C12" s="500" t="n">
        <v>368</v>
      </c>
      <c r="D12" s="500" t="n">
        <v>155</v>
      </c>
      <c r="E12" s="500" t="n">
        <v>8</v>
      </c>
      <c r="F12" s="500" t="n">
        <v>15</v>
      </c>
      <c r="G12" s="500" t="n">
        <v>40</v>
      </c>
      <c r="H12" s="500" t="n">
        <v>98</v>
      </c>
      <c r="I12" s="500" t="n">
        <v>15</v>
      </c>
      <c r="J12" s="500" t="n">
        <v>6</v>
      </c>
      <c r="K12" s="501" t="n">
        <v>6</v>
      </c>
      <c r="L12" s="501" t="n">
        <v>10</v>
      </c>
      <c r="M12" s="487"/>
    </row>
    <row r="13" s="451" customFormat="true" ht="14.1" hidden="false" customHeight="true" outlineLevel="0" collapsed="false">
      <c r="A13" s="454"/>
      <c r="B13" s="379" t="s">
        <v>348</v>
      </c>
      <c r="C13" s="500" t="n">
        <v>371</v>
      </c>
      <c r="D13" s="500" t="n">
        <v>156</v>
      </c>
      <c r="E13" s="500" t="n">
        <v>9</v>
      </c>
      <c r="F13" s="500" t="n">
        <v>15</v>
      </c>
      <c r="G13" s="500" t="n">
        <v>39</v>
      </c>
      <c r="H13" s="500" t="n">
        <v>99</v>
      </c>
      <c r="I13" s="500" t="n">
        <v>15</v>
      </c>
      <c r="J13" s="500" t="n">
        <v>6</v>
      </c>
      <c r="K13" s="500" t="n">
        <v>7</v>
      </c>
      <c r="L13" s="501" t="n">
        <v>10</v>
      </c>
      <c r="M13" s="487"/>
    </row>
    <row r="14" s="451" customFormat="true" ht="14.1" hidden="false" customHeight="true" outlineLevel="0" collapsed="false">
      <c r="A14" s="454"/>
      <c r="B14" s="379" t="s">
        <v>176</v>
      </c>
      <c r="C14" s="500" t="n">
        <v>371</v>
      </c>
      <c r="D14" s="500" t="n">
        <v>155</v>
      </c>
      <c r="E14" s="500" t="n">
        <v>9</v>
      </c>
      <c r="F14" s="500" t="n">
        <v>15</v>
      </c>
      <c r="G14" s="500" t="n">
        <v>39</v>
      </c>
      <c r="H14" s="500" t="n">
        <v>99</v>
      </c>
      <c r="I14" s="500" t="n">
        <v>16</v>
      </c>
      <c r="J14" s="500" t="n">
        <v>6</v>
      </c>
      <c r="K14" s="456" t="s">
        <v>341</v>
      </c>
      <c r="L14" s="501" t="n">
        <v>10</v>
      </c>
      <c r="M14" s="487"/>
    </row>
    <row r="15" s="451" customFormat="true" ht="14.1" hidden="false" customHeight="true" outlineLevel="0" collapsed="false">
      <c r="A15" s="454"/>
      <c r="B15" s="379"/>
      <c r="C15" s="500"/>
      <c r="D15" s="500"/>
      <c r="E15" s="500"/>
      <c r="F15" s="500"/>
      <c r="G15" s="500"/>
      <c r="H15" s="500"/>
      <c r="I15" s="500"/>
      <c r="J15" s="500"/>
      <c r="K15" s="501"/>
      <c r="L15" s="501"/>
      <c r="M15" s="487"/>
    </row>
    <row r="16" s="451" customFormat="true" ht="14.1" hidden="false" customHeight="true" outlineLevel="0" collapsed="false">
      <c r="A16" s="454" t="n">
        <v>2016</v>
      </c>
      <c r="B16" s="379" t="s">
        <v>343</v>
      </c>
      <c r="C16" s="500" t="n">
        <v>373</v>
      </c>
      <c r="D16" s="500" t="n">
        <v>157</v>
      </c>
      <c r="E16" s="500" t="n">
        <v>9</v>
      </c>
      <c r="F16" s="500" t="n">
        <v>16</v>
      </c>
      <c r="G16" s="500" t="n">
        <v>35</v>
      </c>
      <c r="H16" s="500" t="n">
        <v>101</v>
      </c>
      <c r="I16" s="500" t="n">
        <v>16</v>
      </c>
      <c r="J16" s="500" t="n">
        <v>7</v>
      </c>
      <c r="K16" s="456" t="s">
        <v>341</v>
      </c>
      <c r="L16" s="501" t="n">
        <v>10</v>
      </c>
      <c r="M16" s="487"/>
    </row>
    <row r="17" s="451" customFormat="true" ht="15" hidden="false" customHeight="true" outlineLevel="0" collapsed="false">
      <c r="A17" s="462" t="s">
        <v>684</v>
      </c>
      <c r="B17" s="462"/>
      <c r="C17" s="462"/>
      <c r="D17" s="462"/>
      <c r="E17" s="462"/>
      <c r="F17" s="462"/>
      <c r="G17" s="462"/>
      <c r="H17" s="462"/>
      <c r="I17" s="462"/>
      <c r="J17" s="462"/>
      <c r="K17" s="462"/>
      <c r="L17" s="462"/>
      <c r="M17" s="487"/>
    </row>
    <row r="18" s="451" customFormat="true" ht="15" hidden="false" customHeight="true" outlineLevel="0" collapsed="false">
      <c r="A18" s="453" t="s">
        <v>685</v>
      </c>
      <c r="B18" s="453"/>
      <c r="C18" s="453"/>
      <c r="D18" s="453"/>
      <c r="E18" s="453"/>
      <c r="F18" s="453"/>
      <c r="G18" s="453"/>
      <c r="H18" s="453"/>
      <c r="I18" s="453"/>
      <c r="J18" s="453"/>
      <c r="K18" s="453"/>
      <c r="L18" s="453"/>
      <c r="M18" s="487"/>
    </row>
    <row r="19" s="451" customFormat="true" ht="14.1" hidden="false" customHeight="true" outlineLevel="0" collapsed="false">
      <c r="A19" s="454" t="n">
        <v>2014</v>
      </c>
      <c r="B19" s="379" t="s">
        <v>176</v>
      </c>
      <c r="C19" s="458" t="n">
        <v>85.6</v>
      </c>
      <c r="D19" s="458" t="n">
        <v>85.3</v>
      </c>
      <c r="E19" s="458" t="n">
        <v>87.5</v>
      </c>
      <c r="F19" s="458" t="n">
        <v>80</v>
      </c>
      <c r="G19" s="458" t="n">
        <v>90.9</v>
      </c>
      <c r="H19" s="458" t="n">
        <v>94.3</v>
      </c>
      <c r="I19" s="458" t="n">
        <v>52.9</v>
      </c>
      <c r="J19" s="458" t="n">
        <v>75</v>
      </c>
      <c r="K19" s="458" t="n">
        <v>100</v>
      </c>
      <c r="L19" s="502" t="n">
        <v>100</v>
      </c>
      <c r="M19" s="487"/>
    </row>
    <row r="20" s="451" customFormat="true" ht="13.9" hidden="false" customHeight="true" outlineLevel="0" collapsed="false">
      <c r="A20" s="454"/>
      <c r="B20" s="379"/>
      <c r="C20" s="498"/>
      <c r="D20" s="498"/>
      <c r="E20" s="498"/>
      <c r="F20" s="498"/>
      <c r="G20" s="498"/>
      <c r="H20" s="498"/>
      <c r="I20" s="498"/>
      <c r="J20" s="498"/>
      <c r="K20" s="499"/>
      <c r="L20" s="499"/>
      <c r="M20" s="487"/>
    </row>
    <row r="21" s="451" customFormat="true" ht="14.1" hidden="false" customHeight="true" outlineLevel="0" collapsed="false">
      <c r="A21" s="454" t="n">
        <v>2015</v>
      </c>
      <c r="B21" s="379" t="s">
        <v>343</v>
      </c>
      <c r="C21" s="193" t="n">
        <v>64.9</v>
      </c>
      <c r="D21" s="193" t="n">
        <v>72.7</v>
      </c>
      <c r="E21" s="193" t="n">
        <v>100</v>
      </c>
      <c r="F21" s="193" t="n">
        <v>40</v>
      </c>
      <c r="G21" s="193" t="n">
        <v>52.5</v>
      </c>
      <c r="H21" s="193" t="n">
        <v>66.7</v>
      </c>
      <c r="I21" s="193" t="n">
        <v>53.3</v>
      </c>
      <c r="J21" s="193" t="n">
        <v>33.3</v>
      </c>
      <c r="K21" s="502" t="n">
        <v>83.3</v>
      </c>
      <c r="L21" s="461" t="n">
        <v>70</v>
      </c>
      <c r="M21" s="487"/>
    </row>
    <row r="22" s="451" customFormat="true" ht="14.1" hidden="false" customHeight="true" outlineLevel="0" collapsed="false">
      <c r="A22" s="454"/>
      <c r="B22" s="379" t="s">
        <v>267</v>
      </c>
      <c r="C22" s="193" t="n">
        <v>75.8</v>
      </c>
      <c r="D22" s="193" t="n">
        <v>80</v>
      </c>
      <c r="E22" s="193" t="n">
        <v>87.5</v>
      </c>
      <c r="F22" s="193" t="n">
        <v>40</v>
      </c>
      <c r="G22" s="193" t="n">
        <v>67.5</v>
      </c>
      <c r="H22" s="193" t="n">
        <v>79.6</v>
      </c>
      <c r="I22" s="193" t="n">
        <v>60</v>
      </c>
      <c r="J22" s="193" t="n">
        <v>100</v>
      </c>
      <c r="K22" s="458" t="n">
        <v>100</v>
      </c>
      <c r="L22" s="461" t="n">
        <v>90</v>
      </c>
      <c r="M22" s="487"/>
    </row>
    <row r="23" s="451" customFormat="true" ht="14.1" hidden="false" customHeight="true" outlineLevel="0" collapsed="false">
      <c r="A23" s="454"/>
      <c r="B23" s="379" t="s">
        <v>348</v>
      </c>
      <c r="C23" s="193" t="n">
        <v>81.4</v>
      </c>
      <c r="D23" s="193" t="n">
        <v>82.1</v>
      </c>
      <c r="E23" s="193" t="n">
        <v>77.8</v>
      </c>
      <c r="F23" s="193" t="n">
        <v>60</v>
      </c>
      <c r="G23" s="193" t="n">
        <v>79.5</v>
      </c>
      <c r="H23" s="193" t="n">
        <v>87.9</v>
      </c>
      <c r="I23" s="193" t="n">
        <v>60</v>
      </c>
      <c r="J23" s="193" t="n">
        <v>100</v>
      </c>
      <c r="K23" s="458" t="n">
        <v>85.7</v>
      </c>
      <c r="L23" s="461" t="n">
        <v>100</v>
      </c>
      <c r="M23" s="487"/>
    </row>
    <row r="24" s="451" customFormat="true" ht="14.1" hidden="false" customHeight="true" outlineLevel="0" collapsed="false">
      <c r="A24" s="454"/>
      <c r="B24" s="379" t="s">
        <v>176</v>
      </c>
      <c r="C24" s="193" t="n">
        <v>83.6</v>
      </c>
      <c r="D24" s="193" t="n">
        <v>83.2</v>
      </c>
      <c r="E24" s="193" t="n">
        <v>77.8</v>
      </c>
      <c r="F24" s="193" t="n">
        <v>73.3</v>
      </c>
      <c r="G24" s="193" t="n">
        <v>89.7</v>
      </c>
      <c r="H24" s="193" t="n">
        <v>88.9</v>
      </c>
      <c r="I24" s="193" t="n">
        <v>50</v>
      </c>
      <c r="J24" s="193" t="n">
        <v>83.3</v>
      </c>
      <c r="K24" s="456" t="s">
        <v>341</v>
      </c>
      <c r="L24" s="461" t="n">
        <v>100</v>
      </c>
      <c r="M24" s="487"/>
    </row>
    <row r="25" s="451" customFormat="true" ht="14.1" hidden="false" customHeight="true" outlineLevel="0" collapsed="false">
      <c r="A25" s="454"/>
      <c r="B25" s="379"/>
      <c r="C25" s="193"/>
      <c r="D25" s="193"/>
      <c r="E25" s="193"/>
      <c r="F25" s="193"/>
      <c r="G25" s="193"/>
      <c r="H25" s="193"/>
      <c r="I25" s="193"/>
      <c r="J25" s="193"/>
      <c r="K25" s="458"/>
      <c r="L25" s="461"/>
      <c r="M25" s="487"/>
    </row>
    <row r="26" s="451" customFormat="true" ht="14.1" hidden="false" customHeight="true" outlineLevel="0" collapsed="false">
      <c r="A26" s="454" t="n">
        <v>2016</v>
      </c>
      <c r="B26" s="379" t="s">
        <v>343</v>
      </c>
      <c r="C26" s="193" t="n">
        <v>66.2</v>
      </c>
      <c r="D26" s="193" t="n">
        <v>73.9</v>
      </c>
      <c r="E26" s="193" t="n">
        <v>88.9</v>
      </c>
      <c r="F26" s="193" t="n">
        <v>56.3</v>
      </c>
      <c r="G26" s="193" t="n">
        <v>45.7</v>
      </c>
      <c r="H26" s="193" t="n">
        <v>68.3</v>
      </c>
      <c r="I26" s="193" t="n">
        <v>25</v>
      </c>
      <c r="J26" s="193" t="n">
        <v>57.1</v>
      </c>
      <c r="K26" s="456" t="s">
        <v>341</v>
      </c>
      <c r="L26" s="461" t="n">
        <v>70</v>
      </c>
      <c r="M26" s="487"/>
    </row>
    <row r="27" s="451" customFormat="true" ht="15" hidden="false" customHeight="true" outlineLevel="0" collapsed="false">
      <c r="A27" s="462" t="s">
        <v>686</v>
      </c>
      <c r="B27" s="462"/>
      <c r="C27" s="462"/>
      <c r="D27" s="462"/>
      <c r="E27" s="462"/>
      <c r="F27" s="462"/>
      <c r="G27" s="462"/>
      <c r="H27" s="462"/>
      <c r="I27" s="462"/>
      <c r="J27" s="462"/>
      <c r="K27" s="462"/>
      <c r="L27" s="462"/>
      <c r="M27" s="487"/>
    </row>
    <row r="28" s="451" customFormat="true" ht="15" hidden="false" customHeight="true" outlineLevel="0" collapsed="false">
      <c r="A28" s="490" t="s">
        <v>687</v>
      </c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87"/>
    </row>
    <row r="29" s="451" customFormat="true" ht="14.1" hidden="false" customHeight="true" outlineLevel="0" collapsed="false">
      <c r="A29" s="454" t="n">
        <v>2014</v>
      </c>
      <c r="B29" s="379" t="s">
        <v>176</v>
      </c>
      <c r="C29" s="458" t="n">
        <v>91.2</v>
      </c>
      <c r="D29" s="458" t="n">
        <v>90.4</v>
      </c>
      <c r="E29" s="458" t="n">
        <v>97.5</v>
      </c>
      <c r="F29" s="458" t="n">
        <v>92.2</v>
      </c>
      <c r="G29" s="458" t="n">
        <v>95.2</v>
      </c>
      <c r="H29" s="458" t="n">
        <v>94.7</v>
      </c>
      <c r="I29" s="458" t="n">
        <v>38</v>
      </c>
      <c r="J29" s="458" t="n">
        <v>81.1</v>
      </c>
      <c r="K29" s="458" t="n">
        <v>100</v>
      </c>
      <c r="L29" s="502" t="n">
        <v>100</v>
      </c>
      <c r="M29" s="487"/>
    </row>
    <row r="30" s="451" customFormat="true" ht="13.9" hidden="false" customHeight="true" outlineLevel="0" collapsed="false">
      <c r="A30" s="454"/>
      <c r="B30" s="379"/>
      <c r="C30" s="498"/>
      <c r="D30" s="498"/>
      <c r="E30" s="498"/>
      <c r="F30" s="498"/>
      <c r="G30" s="498"/>
      <c r="H30" s="498"/>
      <c r="I30" s="498"/>
      <c r="J30" s="498"/>
      <c r="K30" s="499"/>
      <c r="L30" s="499"/>
      <c r="M30" s="487"/>
    </row>
    <row r="31" s="451" customFormat="true" ht="14.1" hidden="false" customHeight="true" outlineLevel="0" collapsed="false">
      <c r="A31" s="454" t="n">
        <v>2015</v>
      </c>
      <c r="B31" s="379" t="s">
        <v>343</v>
      </c>
      <c r="C31" s="193" t="n">
        <v>82.9</v>
      </c>
      <c r="D31" s="193" t="n">
        <v>90.3</v>
      </c>
      <c r="E31" s="193" t="n">
        <v>100</v>
      </c>
      <c r="F31" s="193" t="n">
        <v>43.1</v>
      </c>
      <c r="G31" s="193" t="n">
        <v>91.4</v>
      </c>
      <c r="H31" s="193" t="n">
        <v>71</v>
      </c>
      <c r="I31" s="193" t="n">
        <v>36.9</v>
      </c>
      <c r="J31" s="193" t="n">
        <v>47.3</v>
      </c>
      <c r="K31" s="502" t="n">
        <v>96.4</v>
      </c>
      <c r="L31" s="461" t="n">
        <v>77.8</v>
      </c>
      <c r="M31" s="487"/>
    </row>
    <row r="32" s="451" customFormat="true" ht="14.1" hidden="false" customHeight="true" outlineLevel="0" collapsed="false">
      <c r="A32" s="454"/>
      <c r="B32" s="379" t="s">
        <v>267</v>
      </c>
      <c r="C32" s="193" t="n">
        <v>85.3</v>
      </c>
      <c r="D32" s="193" t="n">
        <v>88.3</v>
      </c>
      <c r="E32" s="193" t="n">
        <v>98</v>
      </c>
      <c r="F32" s="193" t="n">
        <v>67.1</v>
      </c>
      <c r="G32" s="193" t="n">
        <v>91.7</v>
      </c>
      <c r="H32" s="193" t="n">
        <v>79.9</v>
      </c>
      <c r="I32" s="193" t="n">
        <v>47.3</v>
      </c>
      <c r="J32" s="193" t="n">
        <v>100</v>
      </c>
      <c r="K32" s="458" t="n">
        <v>100</v>
      </c>
      <c r="L32" s="461" t="n">
        <v>98.1</v>
      </c>
      <c r="M32" s="487"/>
    </row>
    <row r="33" s="451" customFormat="true" ht="14.1" hidden="false" customHeight="true" outlineLevel="0" collapsed="false">
      <c r="A33" s="454"/>
      <c r="B33" s="379" t="s">
        <v>348</v>
      </c>
      <c r="C33" s="193" t="n">
        <v>89</v>
      </c>
      <c r="D33" s="193" t="n">
        <v>89.5</v>
      </c>
      <c r="E33" s="193" t="n">
        <v>94.6</v>
      </c>
      <c r="F33" s="193" t="n">
        <v>80.4</v>
      </c>
      <c r="G33" s="193" t="n">
        <v>93.3</v>
      </c>
      <c r="H33" s="193" t="n">
        <v>89.1</v>
      </c>
      <c r="I33" s="193" t="n">
        <v>47.5</v>
      </c>
      <c r="J33" s="193" t="n">
        <v>100</v>
      </c>
      <c r="K33" s="458" t="n">
        <v>95.8</v>
      </c>
      <c r="L33" s="461" t="n">
        <v>100</v>
      </c>
      <c r="M33" s="487"/>
    </row>
    <row r="34" s="451" customFormat="true" ht="14.1" hidden="false" customHeight="true" outlineLevel="0" collapsed="false">
      <c r="A34" s="454"/>
      <c r="B34" s="379" t="s">
        <v>176</v>
      </c>
      <c r="C34" s="193" t="n">
        <v>88.9</v>
      </c>
      <c r="D34" s="193" t="n">
        <v>91.3</v>
      </c>
      <c r="E34" s="193" t="n">
        <v>96.4</v>
      </c>
      <c r="F34" s="193" t="n">
        <v>88.2</v>
      </c>
      <c r="G34" s="193" t="n">
        <v>96.8</v>
      </c>
      <c r="H34" s="193" t="n">
        <v>84.4</v>
      </c>
      <c r="I34" s="193" t="n">
        <v>34.6</v>
      </c>
      <c r="J34" s="193" t="n">
        <v>87.4</v>
      </c>
      <c r="K34" s="456" t="s">
        <v>341</v>
      </c>
      <c r="L34" s="461" t="n">
        <v>100</v>
      </c>
      <c r="M34" s="487"/>
    </row>
    <row r="35" s="451" customFormat="true" ht="14.1" hidden="false" customHeight="true" outlineLevel="0" collapsed="false">
      <c r="A35" s="454"/>
      <c r="B35" s="379"/>
      <c r="C35" s="193"/>
      <c r="D35" s="193"/>
      <c r="E35" s="193"/>
      <c r="F35" s="193"/>
      <c r="G35" s="193"/>
      <c r="H35" s="193"/>
      <c r="I35" s="193"/>
      <c r="J35" s="193"/>
      <c r="K35" s="458"/>
      <c r="L35" s="461"/>
      <c r="M35" s="487"/>
    </row>
    <row r="36" s="451" customFormat="true" ht="14.1" hidden="false" customHeight="true" outlineLevel="0" collapsed="false">
      <c r="A36" s="454" t="n">
        <v>2016</v>
      </c>
      <c r="B36" s="379" t="s">
        <v>343</v>
      </c>
      <c r="C36" s="193" t="n">
        <v>80.3</v>
      </c>
      <c r="D36" s="193" t="n">
        <v>84.5</v>
      </c>
      <c r="E36" s="193" t="n">
        <v>97.6</v>
      </c>
      <c r="F36" s="193" t="n">
        <v>81.8</v>
      </c>
      <c r="G36" s="193" t="n">
        <v>89.1</v>
      </c>
      <c r="H36" s="193" t="n">
        <v>76.1</v>
      </c>
      <c r="I36" s="193" t="n">
        <v>12.7</v>
      </c>
      <c r="J36" s="193" t="n">
        <v>68.9</v>
      </c>
      <c r="K36" s="456" t="s">
        <v>341</v>
      </c>
      <c r="L36" s="461" t="n">
        <v>85.6</v>
      </c>
      <c r="M36" s="487"/>
    </row>
    <row r="37" s="451" customFormat="true" ht="15" hidden="false" customHeight="true" outlineLevel="0" collapsed="false">
      <c r="A37" s="454"/>
      <c r="B37" s="454"/>
      <c r="C37" s="454"/>
      <c r="D37" s="454"/>
      <c r="E37" s="454"/>
      <c r="F37" s="454"/>
      <c r="G37" s="454"/>
      <c r="H37" s="454"/>
      <c r="I37" s="454"/>
      <c r="J37" s="454"/>
      <c r="K37" s="454"/>
      <c r="L37" s="454"/>
      <c r="M37" s="487"/>
    </row>
    <row r="38" customFormat="false" ht="11.25" hidden="false" customHeight="true" outlineLevel="0" collapsed="false">
      <c r="A38" s="385" t="s">
        <v>688</v>
      </c>
      <c r="B38" s="385"/>
      <c r="C38" s="385"/>
      <c r="D38" s="385"/>
      <c r="E38" s="385"/>
      <c r="F38" s="385"/>
      <c r="G38" s="385"/>
      <c r="H38" s="385"/>
      <c r="I38" s="385"/>
      <c r="J38" s="385"/>
      <c r="K38" s="385"/>
      <c r="L38" s="385"/>
    </row>
    <row r="39" customFormat="false" ht="15" hidden="false" customHeight="true" outlineLevel="0" collapsed="false">
      <c r="A39" s="385" t="s">
        <v>689</v>
      </c>
      <c r="B39" s="385"/>
      <c r="C39" s="385"/>
      <c r="D39" s="385"/>
      <c r="E39" s="385"/>
      <c r="F39" s="385"/>
      <c r="G39" s="385"/>
      <c r="H39" s="385"/>
      <c r="I39" s="385"/>
      <c r="J39" s="385"/>
      <c r="K39" s="385"/>
      <c r="L39" s="385"/>
    </row>
    <row r="40" customFormat="false" ht="12.75" hidden="false" customHeight="false" outlineLevel="0" collapsed="false">
      <c r="K40" s="503"/>
      <c r="L40" s="503"/>
    </row>
    <row r="41" customFormat="false" ht="12.75" hidden="false" customHeight="false" outlineLevel="0" collapsed="false">
      <c r="K41" s="503"/>
      <c r="L41" s="503"/>
    </row>
    <row r="42" customFormat="false" ht="12.75" hidden="false" customHeight="false" outlineLevel="0" collapsed="false">
      <c r="K42" s="503"/>
      <c r="L42" s="503"/>
    </row>
    <row r="43" customFormat="false" ht="12.75" hidden="false" customHeight="false" outlineLevel="0" collapsed="false">
      <c r="K43" s="503"/>
      <c r="L43" s="503"/>
    </row>
    <row r="44" customFormat="false" ht="12.75" hidden="false" customHeight="false" outlineLevel="0" collapsed="false">
      <c r="K44" s="503"/>
      <c r="L44" s="503"/>
    </row>
    <row r="45" customFormat="false" ht="12.75" hidden="false" customHeight="false" outlineLevel="0" collapsed="false">
      <c r="K45" s="503"/>
      <c r="L45" s="503"/>
    </row>
    <row r="46" customFormat="false" ht="12.75" hidden="false" customHeight="false" outlineLevel="0" collapsed="false">
      <c r="K46" s="503"/>
      <c r="L46" s="503"/>
    </row>
    <row r="47" customFormat="false" ht="12.75" hidden="false" customHeight="false" outlineLevel="0" collapsed="false">
      <c r="K47" s="503"/>
      <c r="L47" s="503"/>
    </row>
  </sheetData>
  <mergeCells count="33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7:L17"/>
    <mergeCell ref="A18:L18"/>
    <mergeCell ref="A27:L27"/>
    <mergeCell ref="A28:L28"/>
    <mergeCell ref="A37:L37"/>
    <mergeCell ref="A38:L38"/>
    <mergeCell ref="A39:L39"/>
    <mergeCell ref="K40:L40"/>
    <mergeCell ref="K41:L41"/>
    <mergeCell ref="K42:L42"/>
    <mergeCell ref="K43:L43"/>
    <mergeCell ref="K44:L44"/>
    <mergeCell ref="K45:L45"/>
    <mergeCell ref="K46:L46"/>
    <mergeCell ref="K47:L47"/>
  </mergeCells>
  <hyperlinks>
    <hyperlink ref="K1" location="'Spis tablic     List of tables'!A31" display="Powrót do spisu tablic"/>
    <hyperlink ref="K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9" width="7.12"/>
    <col collapsed="false" customWidth="true" hidden="false" outlineLevel="0" max="2" min="2" style="378" width="12.62"/>
    <col collapsed="false" customWidth="true" hidden="false" outlineLevel="0" max="16" min="3" style="349" width="7.62"/>
    <col collapsed="false" customWidth="false" hidden="false" outlineLevel="0" max="257" min="17" style="349" width="8.99"/>
  </cols>
  <sheetData>
    <row r="1" customFormat="false" ht="15.75" hidden="false" customHeight="true" outlineLevel="0" collapsed="false">
      <c r="A1" s="482" t="s">
        <v>690</v>
      </c>
      <c r="B1" s="482"/>
      <c r="C1" s="482"/>
      <c r="D1" s="482"/>
      <c r="E1" s="482"/>
      <c r="F1" s="482"/>
      <c r="G1" s="482"/>
      <c r="H1" s="482"/>
      <c r="I1" s="482"/>
      <c r="J1" s="482"/>
      <c r="K1" s="482"/>
      <c r="L1" s="482"/>
      <c r="M1" s="482"/>
      <c r="N1" s="11" t="s">
        <v>159</v>
      </c>
      <c r="O1" s="11"/>
      <c r="P1" s="11"/>
    </row>
    <row r="2" customFormat="false" ht="12.75" hidden="false" customHeight="true" outlineLevel="0" collapsed="false">
      <c r="A2" s="443" t="s">
        <v>691</v>
      </c>
      <c r="B2" s="443"/>
      <c r="C2" s="443"/>
      <c r="D2" s="443"/>
      <c r="E2" s="443"/>
      <c r="F2" s="443"/>
      <c r="G2" s="443"/>
      <c r="H2" s="443"/>
      <c r="I2" s="504"/>
      <c r="J2" s="505"/>
      <c r="K2" s="505"/>
      <c r="L2" s="505"/>
      <c r="M2" s="505"/>
      <c r="N2" s="13" t="s">
        <v>161</v>
      </c>
      <c r="O2" s="13"/>
      <c r="P2" s="13"/>
    </row>
    <row r="3" customFormat="false" ht="14.25" hidden="false" customHeight="true" outlineLevel="0" collapsed="false">
      <c r="A3" s="506" t="s">
        <v>692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6"/>
      <c r="P3" s="506"/>
    </row>
    <row r="4" customFormat="false" ht="13.5" hidden="false" customHeight="true" outlineLevel="0" collapsed="false">
      <c r="A4" s="445" t="s">
        <v>693</v>
      </c>
      <c r="B4" s="445"/>
      <c r="C4" s="445"/>
      <c r="D4" s="445"/>
      <c r="E4" s="445"/>
      <c r="F4" s="445"/>
      <c r="G4" s="445"/>
      <c r="H4" s="504"/>
      <c r="I4" s="504"/>
      <c r="J4" s="505"/>
      <c r="K4" s="507"/>
      <c r="L4" s="505"/>
      <c r="M4" s="505"/>
      <c r="N4" s="505"/>
      <c r="O4" s="505"/>
      <c r="P4" s="505"/>
    </row>
    <row r="5" s="475" customFormat="true" ht="20.1" hidden="false" customHeight="true" outlineLevel="0" collapsed="false">
      <c r="A5" s="356" t="s">
        <v>571</v>
      </c>
      <c r="B5" s="356"/>
      <c r="C5" s="359" t="s">
        <v>694</v>
      </c>
      <c r="D5" s="359"/>
      <c r="E5" s="359"/>
      <c r="F5" s="359"/>
      <c r="G5" s="359"/>
      <c r="H5" s="359"/>
      <c r="I5" s="359"/>
      <c r="J5" s="359"/>
      <c r="K5" s="359"/>
      <c r="L5" s="359"/>
      <c r="M5" s="364" t="s">
        <v>695</v>
      </c>
      <c r="N5" s="508"/>
      <c r="O5" s="508"/>
      <c r="P5" s="364" t="s">
        <v>696</v>
      </c>
    </row>
    <row r="6" s="475" customFormat="true" ht="15.75" hidden="false" customHeight="true" outlineLevel="0" collapsed="false">
      <c r="A6" s="356"/>
      <c r="B6" s="356"/>
      <c r="C6" s="362" t="s">
        <v>697</v>
      </c>
      <c r="D6" s="364" t="s">
        <v>698</v>
      </c>
      <c r="E6" s="508"/>
      <c r="F6" s="508"/>
      <c r="G6" s="508"/>
      <c r="H6" s="508"/>
      <c r="I6" s="364" t="s">
        <v>699</v>
      </c>
      <c r="J6" s="509"/>
      <c r="K6" s="362" t="s">
        <v>700</v>
      </c>
      <c r="L6" s="362" t="s">
        <v>701</v>
      </c>
      <c r="M6" s="364"/>
      <c r="N6" s="362" t="s">
        <v>702</v>
      </c>
      <c r="O6" s="362" t="s">
        <v>703</v>
      </c>
      <c r="P6" s="364"/>
    </row>
    <row r="7" s="475" customFormat="true" ht="216.75" hidden="false" customHeight="true" outlineLevel="0" collapsed="false">
      <c r="A7" s="356"/>
      <c r="B7" s="356"/>
      <c r="C7" s="362"/>
      <c r="D7" s="362"/>
      <c r="E7" s="362" t="s">
        <v>704</v>
      </c>
      <c r="F7" s="362" t="s">
        <v>705</v>
      </c>
      <c r="G7" s="362" t="s">
        <v>706</v>
      </c>
      <c r="H7" s="362" t="s">
        <v>707</v>
      </c>
      <c r="I7" s="364"/>
      <c r="J7" s="362" t="s">
        <v>708</v>
      </c>
      <c r="K7" s="362"/>
      <c r="L7" s="362"/>
      <c r="M7" s="364"/>
      <c r="N7" s="362"/>
      <c r="O7" s="362"/>
      <c r="P7" s="364"/>
    </row>
    <row r="8" s="475" customFormat="true" ht="15.75" hidden="false" customHeight="true" outlineLevel="0" collapsed="false">
      <c r="A8" s="356"/>
      <c r="B8" s="356"/>
      <c r="C8" s="510" t="s">
        <v>709</v>
      </c>
      <c r="D8" s="510"/>
      <c r="E8" s="510"/>
      <c r="F8" s="510"/>
      <c r="G8" s="510"/>
      <c r="H8" s="510"/>
      <c r="I8" s="510"/>
      <c r="J8" s="510"/>
      <c r="K8" s="510"/>
      <c r="L8" s="510"/>
      <c r="M8" s="510"/>
      <c r="N8" s="510"/>
      <c r="O8" s="510"/>
      <c r="P8" s="510"/>
    </row>
    <row r="9" s="475" customFormat="true" ht="20.1" hidden="false" customHeight="true" outlineLevel="0" collapsed="false">
      <c r="A9" s="511" t="n">
        <v>2014</v>
      </c>
      <c r="B9" s="512" t="s">
        <v>190</v>
      </c>
      <c r="C9" s="513" t="n">
        <v>9551.9</v>
      </c>
      <c r="D9" s="513" t="n">
        <v>3362.4</v>
      </c>
      <c r="E9" s="513" t="n">
        <v>865.6</v>
      </c>
      <c r="F9" s="513" t="n">
        <v>514.2</v>
      </c>
      <c r="G9" s="513" t="n">
        <v>764.3</v>
      </c>
      <c r="H9" s="513" t="n">
        <v>1169.5</v>
      </c>
      <c r="I9" s="513" t="n">
        <v>4350.1</v>
      </c>
      <c r="J9" s="513" t="n">
        <v>3722.7</v>
      </c>
      <c r="K9" s="513" t="n">
        <v>1571.4</v>
      </c>
      <c r="L9" s="513" t="n">
        <v>267.9</v>
      </c>
      <c r="M9" s="513" t="n">
        <v>6042.9</v>
      </c>
      <c r="N9" s="513" t="n">
        <v>3212.4</v>
      </c>
      <c r="O9" s="513" t="n">
        <v>366.4</v>
      </c>
      <c r="P9" s="514" t="n">
        <v>1883.2</v>
      </c>
      <c r="Q9" s="474"/>
    </row>
    <row r="10" s="475" customFormat="true" ht="14.1" hidden="false" customHeight="true" outlineLevel="0" collapsed="false">
      <c r="A10" s="511"/>
      <c r="B10" s="512"/>
      <c r="C10" s="515"/>
      <c r="D10" s="515"/>
      <c r="E10" s="515"/>
      <c r="F10" s="515"/>
      <c r="G10" s="515"/>
      <c r="H10" s="515"/>
      <c r="I10" s="515"/>
      <c r="J10" s="515"/>
      <c r="K10" s="515"/>
      <c r="L10" s="515"/>
      <c r="M10" s="516"/>
      <c r="N10" s="516"/>
      <c r="O10" s="516"/>
      <c r="P10" s="516"/>
    </row>
    <row r="11" s="475" customFormat="true" ht="14.1" hidden="false" customHeight="true" outlineLevel="0" collapsed="false">
      <c r="A11" s="511" t="n">
        <v>2015</v>
      </c>
      <c r="B11" s="512" t="s">
        <v>181</v>
      </c>
      <c r="C11" s="517" t="n">
        <v>9814.4</v>
      </c>
      <c r="D11" s="517" t="n">
        <v>3264.7</v>
      </c>
      <c r="E11" s="517" t="n">
        <v>817.4</v>
      </c>
      <c r="F11" s="517" t="n">
        <v>506.5</v>
      </c>
      <c r="G11" s="517" t="n">
        <v>690.3</v>
      </c>
      <c r="H11" s="517" t="n">
        <v>1192.3</v>
      </c>
      <c r="I11" s="517" t="n">
        <v>4581.7</v>
      </c>
      <c r="J11" s="517" t="n">
        <v>4061</v>
      </c>
      <c r="K11" s="517" t="n">
        <v>1587.5</v>
      </c>
      <c r="L11" s="517" t="n">
        <v>380.5</v>
      </c>
      <c r="M11" s="517" t="n">
        <v>6165.3</v>
      </c>
      <c r="N11" s="517" t="n">
        <v>3361.7</v>
      </c>
      <c r="O11" s="517" t="n">
        <v>358.6</v>
      </c>
      <c r="P11" s="518" t="n">
        <v>1954.8</v>
      </c>
    </row>
    <row r="12" s="475" customFormat="true" ht="14.1" hidden="false" customHeight="true" outlineLevel="0" collapsed="false">
      <c r="A12" s="511"/>
      <c r="B12" s="512" t="s">
        <v>184</v>
      </c>
      <c r="C12" s="517" t="n">
        <v>9926.9</v>
      </c>
      <c r="D12" s="517" t="n">
        <v>3373.8</v>
      </c>
      <c r="E12" s="517" t="n">
        <v>837.4</v>
      </c>
      <c r="F12" s="517" t="n">
        <v>564.1</v>
      </c>
      <c r="G12" s="517" t="n">
        <v>681.6</v>
      </c>
      <c r="H12" s="517" t="n">
        <v>1193.6</v>
      </c>
      <c r="I12" s="517" t="n">
        <v>4572.8</v>
      </c>
      <c r="J12" s="517" t="n">
        <v>4055.9</v>
      </c>
      <c r="K12" s="517" t="n">
        <v>1657.7</v>
      </c>
      <c r="L12" s="517" t="n">
        <v>322.6</v>
      </c>
      <c r="M12" s="517" t="n">
        <v>6327.4</v>
      </c>
      <c r="N12" s="517" t="n">
        <v>3432.8</v>
      </c>
      <c r="O12" s="517" t="n">
        <v>383.2</v>
      </c>
      <c r="P12" s="518" t="n">
        <v>2027.6</v>
      </c>
    </row>
    <row r="13" s="475" customFormat="true" ht="14.1" hidden="false" customHeight="true" outlineLevel="0" collapsed="false">
      <c r="A13" s="511"/>
      <c r="B13" s="512" t="s">
        <v>187</v>
      </c>
      <c r="C13" s="517" t="n">
        <v>10202.7</v>
      </c>
      <c r="D13" s="517" t="n">
        <v>3423</v>
      </c>
      <c r="E13" s="517" t="n">
        <v>894.8</v>
      </c>
      <c r="F13" s="517" t="n">
        <v>540</v>
      </c>
      <c r="G13" s="517" t="n">
        <v>726.3</v>
      </c>
      <c r="H13" s="517" t="n">
        <v>1179.5</v>
      </c>
      <c r="I13" s="517" t="n">
        <v>4795.1</v>
      </c>
      <c r="J13" s="517" t="n">
        <v>4228.4</v>
      </c>
      <c r="K13" s="517" t="n">
        <v>1682.9</v>
      </c>
      <c r="L13" s="517" t="n">
        <v>301.7</v>
      </c>
      <c r="M13" s="517" t="n">
        <v>6399.9</v>
      </c>
      <c r="N13" s="517" t="n">
        <v>3502.8</v>
      </c>
      <c r="O13" s="517" t="n">
        <v>412</v>
      </c>
      <c r="P13" s="518" t="n">
        <v>2108.7</v>
      </c>
    </row>
    <row r="14" s="475" customFormat="true" ht="14.1" hidden="false" customHeight="true" outlineLevel="0" collapsed="false">
      <c r="A14" s="511"/>
      <c r="B14" s="512" t="s">
        <v>190</v>
      </c>
      <c r="C14" s="517" t="n">
        <v>10358.1</v>
      </c>
      <c r="D14" s="517" t="n">
        <v>3421.9</v>
      </c>
      <c r="E14" s="517" t="n">
        <v>848.4</v>
      </c>
      <c r="F14" s="517" t="n">
        <v>495.8</v>
      </c>
      <c r="G14" s="517" t="n">
        <v>846.4</v>
      </c>
      <c r="H14" s="517" t="n">
        <v>1152.4</v>
      </c>
      <c r="I14" s="517" t="n">
        <v>4709.3</v>
      </c>
      <c r="J14" s="517" t="n">
        <v>3832.7</v>
      </c>
      <c r="K14" s="517" t="n">
        <v>1947.9</v>
      </c>
      <c r="L14" s="517" t="n">
        <v>278.9</v>
      </c>
      <c r="M14" s="517" t="n">
        <v>6526.1</v>
      </c>
      <c r="N14" s="517" t="n">
        <v>3483.7</v>
      </c>
      <c r="O14" s="517" t="n">
        <v>371</v>
      </c>
      <c r="P14" s="518" t="n">
        <v>2155.6</v>
      </c>
    </row>
    <row r="15" s="475" customFormat="true" ht="14.1" hidden="false" customHeight="true" outlineLevel="0" collapsed="false">
      <c r="A15" s="511"/>
      <c r="B15" s="512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  <c r="N15" s="517"/>
      <c r="O15" s="517"/>
      <c r="P15" s="518"/>
    </row>
    <row r="16" s="475" customFormat="true" ht="14.1" hidden="false" customHeight="true" outlineLevel="0" collapsed="false">
      <c r="A16" s="511" t="n">
        <v>2016</v>
      </c>
      <c r="B16" s="512" t="s">
        <v>181</v>
      </c>
      <c r="C16" s="517" t="n">
        <v>10177.158</v>
      </c>
      <c r="D16" s="517" t="n">
        <v>3539.388</v>
      </c>
      <c r="E16" s="517" t="n">
        <v>881.8</v>
      </c>
      <c r="F16" s="517" t="n">
        <v>493.9</v>
      </c>
      <c r="G16" s="517" t="n">
        <v>814.34</v>
      </c>
      <c r="H16" s="517" t="n">
        <v>1279.704</v>
      </c>
      <c r="I16" s="517" t="n">
        <v>4604.788</v>
      </c>
      <c r="J16" s="517" t="n">
        <v>4056.706</v>
      </c>
      <c r="K16" s="517" t="n">
        <v>1689.565</v>
      </c>
      <c r="L16" s="517" t="n">
        <v>343.417</v>
      </c>
      <c r="M16" s="517" t="n">
        <v>7427.854</v>
      </c>
      <c r="N16" s="517" t="n">
        <v>3469.023</v>
      </c>
      <c r="O16" s="517" t="n">
        <v>390.494</v>
      </c>
      <c r="P16" s="518" t="n">
        <v>2278.621</v>
      </c>
    </row>
    <row r="17" s="475" customFormat="true" ht="15" hidden="false" customHeight="true" outlineLevel="0" collapsed="false">
      <c r="A17" s="519"/>
      <c r="B17" s="519"/>
      <c r="C17" s="519"/>
      <c r="D17" s="519"/>
      <c r="E17" s="519"/>
      <c r="F17" s="519"/>
      <c r="G17" s="519"/>
      <c r="H17" s="519"/>
      <c r="I17" s="519"/>
      <c r="J17" s="519"/>
      <c r="K17" s="519"/>
      <c r="L17" s="519"/>
      <c r="M17" s="519"/>
      <c r="N17" s="519"/>
      <c r="O17" s="519"/>
      <c r="P17" s="519"/>
    </row>
    <row r="18" s="386" customFormat="true" ht="11.25" hidden="false" customHeight="true" outlineLevel="0" collapsed="false">
      <c r="A18" s="520" t="s">
        <v>710</v>
      </c>
      <c r="B18" s="520"/>
      <c r="C18" s="520"/>
      <c r="D18" s="520"/>
      <c r="E18" s="520"/>
      <c r="F18" s="520"/>
      <c r="G18" s="520"/>
      <c r="H18" s="520"/>
      <c r="I18" s="520"/>
      <c r="J18" s="520"/>
      <c r="K18" s="520"/>
      <c r="L18" s="520"/>
      <c r="M18" s="520"/>
      <c r="N18" s="520"/>
      <c r="O18" s="520"/>
      <c r="P18" s="520"/>
    </row>
    <row r="19" s="386" customFormat="true" ht="11.25" hidden="false" customHeight="true" outlineLevel="0" collapsed="false">
      <c r="A19" s="521" t="s">
        <v>711</v>
      </c>
      <c r="B19" s="521"/>
      <c r="C19" s="521"/>
      <c r="D19" s="521"/>
      <c r="E19" s="521"/>
      <c r="F19" s="521"/>
      <c r="G19" s="521"/>
      <c r="H19" s="521"/>
      <c r="I19" s="521"/>
      <c r="J19" s="521"/>
      <c r="K19" s="521"/>
      <c r="L19" s="521"/>
      <c r="M19" s="521"/>
      <c r="N19" s="521"/>
      <c r="O19" s="521"/>
      <c r="P19" s="521"/>
    </row>
    <row r="20" customFormat="false" ht="15" hidden="false" customHeight="true" outlineLevel="0" collapsed="false">
      <c r="A20" s="520" t="s">
        <v>712</v>
      </c>
      <c r="B20" s="520"/>
      <c r="C20" s="520"/>
      <c r="D20" s="520"/>
      <c r="E20" s="520"/>
      <c r="F20" s="520"/>
      <c r="G20" s="520"/>
      <c r="H20" s="520"/>
      <c r="I20" s="520"/>
      <c r="J20" s="520"/>
      <c r="K20" s="520"/>
      <c r="L20" s="520"/>
      <c r="M20" s="520"/>
      <c r="N20" s="520"/>
      <c r="O20" s="520"/>
      <c r="P20" s="520"/>
    </row>
    <row r="21" customFormat="false" ht="11.25" hidden="false" customHeight="true" outlineLevel="0" collapsed="false">
      <c r="A21" s="522" t="s">
        <v>713</v>
      </c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2"/>
      <c r="P21" s="522"/>
    </row>
    <row r="25" customFormat="false" ht="12.75" hidden="false" customHeight="false" outlineLevel="0" collapsed="false">
      <c r="M25" s="523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7:P17"/>
    <mergeCell ref="A18:P18"/>
    <mergeCell ref="A19:P19"/>
    <mergeCell ref="A20:P20"/>
    <mergeCell ref="A21:P21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5" defaultRowHeight="14.25" zeroHeight="false" outlineLevelRow="0" outlineLevelCol="0"/>
  <cols>
    <col collapsed="false" customWidth="true" hidden="false" outlineLevel="0" max="1" min="1" style="9" width="30.62"/>
    <col collapsed="false" customWidth="true" hidden="false" outlineLevel="0" max="11" min="2" style="9" width="9.12"/>
    <col collapsed="false" customWidth="false" hidden="false" outlineLevel="0" max="257" min="12" style="117" width="8.75"/>
  </cols>
  <sheetData>
    <row r="1" customFormat="false" ht="15" hidden="false" customHeight="true" outlineLevel="0" collapsed="false">
      <c r="A1" s="208" t="s">
        <v>714</v>
      </c>
      <c r="B1" s="208"/>
      <c r="C1" s="208"/>
      <c r="D1" s="208"/>
      <c r="E1" s="208"/>
      <c r="F1" s="208"/>
      <c r="G1" s="208"/>
      <c r="H1" s="208"/>
      <c r="I1" s="208"/>
      <c r="J1" s="524" t="s">
        <v>159</v>
      </c>
      <c r="K1" s="524"/>
      <c r="L1" s="525"/>
    </row>
    <row r="2" customFormat="false" ht="15" hidden="false" customHeight="true" outlineLevel="0" collapsed="false">
      <c r="A2" s="526" t="s">
        <v>715</v>
      </c>
      <c r="B2" s="526"/>
      <c r="C2" s="526"/>
      <c r="D2" s="526"/>
      <c r="E2" s="526"/>
      <c r="F2" s="526"/>
      <c r="G2" s="526"/>
      <c r="H2" s="526"/>
      <c r="I2" s="526"/>
      <c r="J2" s="527" t="s">
        <v>161</v>
      </c>
      <c r="K2" s="527"/>
    </row>
    <row r="3" customFormat="false" ht="15" hidden="false" customHeight="true" outlineLevel="0" collapsed="false">
      <c r="A3" s="207" t="s">
        <v>716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2.75" hidden="false" customHeight="true" outlineLevel="0" collapsed="false">
      <c r="A4" s="528" t="s">
        <v>717</v>
      </c>
      <c r="B4" s="528"/>
      <c r="C4" s="528"/>
      <c r="D4" s="528"/>
      <c r="E4" s="528"/>
      <c r="F4" s="528"/>
      <c r="G4" s="292"/>
      <c r="H4" s="292"/>
      <c r="I4" s="292"/>
      <c r="J4" s="292"/>
      <c r="K4" s="292"/>
    </row>
    <row r="5" customFormat="false" ht="20.1" hidden="false" customHeight="true" outlineLevel="0" collapsed="false">
      <c r="A5" s="126" t="s">
        <v>718</v>
      </c>
      <c r="B5" s="126" t="s">
        <v>719</v>
      </c>
      <c r="C5" s="126"/>
      <c r="D5" s="126"/>
      <c r="E5" s="126"/>
      <c r="F5" s="126"/>
      <c r="G5" s="126"/>
      <c r="H5" s="126"/>
      <c r="I5" s="127" t="s">
        <v>720</v>
      </c>
      <c r="J5" s="127"/>
      <c r="K5" s="127"/>
    </row>
    <row r="6" customFormat="false" ht="20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7"/>
      <c r="J6" s="127"/>
      <c r="K6" s="127"/>
    </row>
    <row r="7" customFormat="false" ht="9.95" hidden="false" customHeight="true" outlineLevel="0" collapsed="false">
      <c r="A7" s="126"/>
      <c r="B7" s="127" t="s">
        <v>539</v>
      </c>
      <c r="C7" s="126"/>
      <c r="D7" s="126"/>
      <c r="E7" s="126"/>
      <c r="F7" s="126"/>
      <c r="G7" s="126"/>
      <c r="H7" s="126"/>
      <c r="I7" s="529" t="s">
        <v>539</v>
      </c>
      <c r="J7" s="530"/>
      <c r="K7" s="530"/>
    </row>
    <row r="8" customFormat="false" ht="9.95" hidden="false" customHeight="true" outlineLevel="0" collapsed="false">
      <c r="A8" s="126"/>
      <c r="B8" s="127"/>
      <c r="C8" s="126"/>
      <c r="D8" s="126"/>
      <c r="E8" s="126"/>
      <c r="F8" s="126"/>
      <c r="G8" s="126"/>
      <c r="H8" s="126"/>
      <c r="I8" s="529"/>
      <c r="J8" s="530"/>
      <c r="K8" s="530"/>
    </row>
    <row r="9" customFormat="false" ht="12.75" hidden="false" customHeight="true" outlineLevel="0" collapsed="false">
      <c r="A9" s="126"/>
      <c r="B9" s="127"/>
      <c r="C9" s="127" t="s">
        <v>721</v>
      </c>
      <c r="D9" s="126"/>
      <c r="E9" s="126"/>
      <c r="F9" s="127" t="s">
        <v>722</v>
      </c>
      <c r="G9" s="126"/>
      <c r="H9" s="131" t="s">
        <v>723</v>
      </c>
      <c r="I9" s="529"/>
      <c r="J9" s="202" t="s">
        <v>724</v>
      </c>
      <c r="K9" s="531" t="s">
        <v>725</v>
      </c>
    </row>
    <row r="10" customFormat="false" ht="9.75" hidden="false" customHeight="true" outlineLevel="0" collapsed="false">
      <c r="A10" s="126"/>
      <c r="B10" s="127"/>
      <c r="C10" s="127"/>
      <c r="D10" s="126"/>
      <c r="E10" s="126"/>
      <c r="F10" s="127"/>
      <c r="G10" s="126"/>
      <c r="H10" s="131"/>
      <c r="I10" s="529"/>
      <c r="J10" s="202"/>
      <c r="K10" s="531"/>
    </row>
    <row r="11" customFormat="false" ht="30" hidden="false" customHeight="true" outlineLevel="0" collapsed="false">
      <c r="A11" s="126"/>
      <c r="B11" s="127"/>
      <c r="C11" s="127"/>
      <c r="D11" s="131" t="s">
        <v>726</v>
      </c>
      <c r="E11" s="131" t="s">
        <v>727</v>
      </c>
      <c r="F11" s="127"/>
      <c r="G11" s="131" t="s">
        <v>728</v>
      </c>
      <c r="H11" s="131"/>
      <c r="I11" s="529"/>
      <c r="J11" s="202"/>
      <c r="K11" s="531"/>
    </row>
    <row r="12" customFormat="false" ht="14.25" hidden="false" customHeight="false" outlineLevel="0" collapsed="false">
      <c r="A12" s="126"/>
      <c r="B12" s="127"/>
      <c r="C12" s="127"/>
      <c r="D12" s="127"/>
      <c r="E12" s="127"/>
      <c r="F12" s="127"/>
      <c r="G12" s="127"/>
      <c r="H12" s="127"/>
      <c r="I12" s="529"/>
      <c r="J12" s="202"/>
      <c r="K12" s="531"/>
    </row>
    <row r="13" customFormat="false" ht="25.5" hidden="false" customHeight="true" outlineLevel="0" collapsed="false">
      <c r="A13" s="126"/>
      <c r="B13" s="127"/>
      <c r="C13" s="127"/>
      <c r="D13" s="127"/>
      <c r="E13" s="127"/>
      <c r="F13" s="127"/>
      <c r="G13" s="127"/>
      <c r="H13" s="127"/>
      <c r="I13" s="529"/>
      <c r="J13" s="202"/>
      <c r="K13" s="531"/>
    </row>
    <row r="14" customFormat="false" ht="14.25" hidden="false" customHeight="false" outlineLevel="0" collapsed="false">
      <c r="A14" s="126"/>
      <c r="B14" s="127"/>
      <c r="C14" s="127"/>
      <c r="D14" s="127"/>
      <c r="E14" s="127"/>
      <c r="F14" s="127"/>
      <c r="G14" s="127"/>
      <c r="H14" s="127"/>
      <c r="I14" s="529"/>
      <c r="J14" s="202"/>
      <c r="K14" s="531"/>
    </row>
    <row r="15" customFormat="false" ht="14.25" hidden="false" customHeight="false" outlineLevel="0" collapsed="false">
      <c r="A15" s="126"/>
      <c r="B15" s="127"/>
      <c r="C15" s="127"/>
      <c r="D15" s="127"/>
      <c r="E15" s="127"/>
      <c r="F15" s="127"/>
      <c r="G15" s="127"/>
      <c r="H15" s="127"/>
      <c r="I15" s="529"/>
      <c r="J15" s="202"/>
      <c r="K15" s="531"/>
    </row>
    <row r="16" customFormat="false" ht="20.1" hidden="false" customHeight="true" outlineLevel="0" collapsed="false">
      <c r="A16" s="126"/>
      <c r="B16" s="133" t="s">
        <v>729</v>
      </c>
      <c r="C16" s="133"/>
      <c r="D16" s="133"/>
      <c r="E16" s="133"/>
      <c r="F16" s="133"/>
      <c r="G16" s="133"/>
      <c r="H16" s="133"/>
      <c r="I16" s="133"/>
      <c r="J16" s="133"/>
      <c r="K16" s="133"/>
    </row>
    <row r="17" s="537" customFormat="true" ht="20.1" hidden="false" customHeight="true" outlineLevel="0" collapsed="false">
      <c r="A17" s="532" t="s">
        <v>730</v>
      </c>
      <c r="B17" s="533" t="n">
        <v>10177.158</v>
      </c>
      <c r="C17" s="534" t="n">
        <v>3539.388</v>
      </c>
      <c r="D17" s="534" t="n">
        <v>814.34</v>
      </c>
      <c r="E17" s="534" t="n">
        <v>1279.704</v>
      </c>
      <c r="F17" s="534" t="n">
        <v>4604.788</v>
      </c>
      <c r="G17" s="535" t="n">
        <v>4056.706</v>
      </c>
      <c r="H17" s="534" t="n">
        <v>1689.565</v>
      </c>
      <c r="I17" s="534" t="n">
        <v>7427.854</v>
      </c>
      <c r="J17" s="534" t="n">
        <v>1902.483</v>
      </c>
      <c r="K17" s="536" t="n">
        <v>3469.023</v>
      </c>
    </row>
    <row r="18" s="38" customFormat="true" ht="14.25" hidden="false" customHeight="true" outlineLevel="0" collapsed="false">
      <c r="A18" s="538" t="s">
        <v>731</v>
      </c>
      <c r="B18" s="539"/>
      <c r="C18" s="540"/>
      <c r="D18" s="539"/>
      <c r="E18" s="540"/>
      <c r="F18" s="539"/>
      <c r="G18" s="540"/>
      <c r="H18" s="539"/>
      <c r="I18" s="540"/>
      <c r="J18" s="539"/>
      <c r="K18" s="541"/>
      <c r="M18" s="485"/>
    </row>
    <row r="19" s="38" customFormat="true" ht="14.25" hidden="false" customHeight="true" outlineLevel="0" collapsed="false">
      <c r="A19" s="542" t="s">
        <v>732</v>
      </c>
      <c r="B19" s="428"/>
      <c r="C19" s="428"/>
      <c r="D19" s="428"/>
      <c r="E19" s="428"/>
      <c r="F19" s="428"/>
      <c r="G19" s="428"/>
      <c r="H19" s="428"/>
      <c r="I19" s="428"/>
      <c r="J19" s="428"/>
      <c r="K19" s="429"/>
    </row>
    <row r="20" s="38" customFormat="true" ht="14.25" hidden="false" customHeight="true" outlineLevel="0" collapsed="false">
      <c r="A20" s="538" t="s">
        <v>733</v>
      </c>
      <c r="B20" s="428"/>
      <c r="C20" s="543"/>
      <c r="D20" s="428"/>
      <c r="E20" s="543"/>
      <c r="F20" s="428"/>
      <c r="G20" s="543"/>
      <c r="H20" s="428"/>
      <c r="I20" s="543"/>
      <c r="J20" s="428"/>
      <c r="K20" s="429"/>
    </row>
    <row r="21" s="38" customFormat="true" ht="14.25" hidden="false" customHeight="true" outlineLevel="0" collapsed="false">
      <c r="A21" s="544" t="s">
        <v>734</v>
      </c>
      <c r="B21" s="428" t="n">
        <v>5546.73</v>
      </c>
      <c r="C21" s="428" t="n">
        <v>1927.815</v>
      </c>
      <c r="D21" s="428" t="n">
        <v>705.646</v>
      </c>
      <c r="E21" s="428" t="n">
        <v>91.406</v>
      </c>
      <c r="F21" s="428" t="n">
        <v>2631.639</v>
      </c>
      <c r="G21" s="428" t="n">
        <v>2288.837</v>
      </c>
      <c r="H21" s="428" t="n">
        <v>840.349</v>
      </c>
      <c r="I21" s="428" t="n">
        <v>4421.867</v>
      </c>
      <c r="J21" s="428" t="n">
        <v>1167.037</v>
      </c>
      <c r="K21" s="429" t="n">
        <v>1810.586</v>
      </c>
    </row>
    <row r="22" s="38" customFormat="true" ht="14.25" hidden="false" customHeight="true" outlineLevel="0" collapsed="false">
      <c r="A22" s="538" t="s">
        <v>735</v>
      </c>
      <c r="B22" s="428"/>
      <c r="C22" s="543"/>
      <c r="D22" s="428"/>
      <c r="E22" s="543"/>
      <c r="F22" s="428"/>
      <c r="G22" s="543"/>
      <c r="H22" s="428"/>
      <c r="I22" s="543"/>
      <c r="J22" s="428"/>
      <c r="K22" s="429"/>
    </row>
    <row r="23" s="38" customFormat="true" ht="14.25" hidden="false" customHeight="true" outlineLevel="0" collapsed="false">
      <c r="A23" s="542" t="s">
        <v>736</v>
      </c>
      <c r="B23" s="545"/>
      <c r="C23" s="545"/>
      <c r="D23" s="545"/>
      <c r="E23" s="545"/>
      <c r="F23" s="545"/>
      <c r="G23" s="545"/>
      <c r="H23" s="545"/>
      <c r="I23" s="545"/>
      <c r="J23" s="546"/>
      <c r="K23" s="547"/>
    </row>
    <row r="24" s="38" customFormat="true" ht="14.25" hidden="false" customHeight="true" outlineLevel="0" collapsed="false">
      <c r="A24" s="542" t="s">
        <v>737</v>
      </c>
      <c r="B24" s="428"/>
      <c r="C24" s="543"/>
      <c r="D24" s="428"/>
      <c r="E24" s="543"/>
      <c r="F24" s="428"/>
      <c r="G24" s="543"/>
      <c r="H24" s="428"/>
      <c r="I24" s="543"/>
      <c r="J24" s="428"/>
      <c r="K24" s="429"/>
    </row>
    <row r="25" s="38" customFormat="true" ht="14.25" hidden="false" customHeight="true" outlineLevel="0" collapsed="false">
      <c r="A25" s="548" t="s">
        <v>738</v>
      </c>
      <c r="B25" s="428" t="n">
        <v>147.293</v>
      </c>
      <c r="C25" s="543" t="n">
        <v>22.376</v>
      </c>
      <c r="D25" s="459" t="s">
        <v>607</v>
      </c>
      <c r="E25" s="459" t="n">
        <v>0.151</v>
      </c>
      <c r="F25" s="428" t="n">
        <v>56.116</v>
      </c>
      <c r="G25" s="543" t="n">
        <v>54.517</v>
      </c>
      <c r="H25" s="428" t="n">
        <v>68.347</v>
      </c>
      <c r="I25" s="543" t="n">
        <v>63.57</v>
      </c>
      <c r="J25" s="428" t="n">
        <v>7.664</v>
      </c>
      <c r="K25" s="429" t="n">
        <v>30.64</v>
      </c>
    </row>
    <row r="26" s="38" customFormat="true" ht="14.25" hidden="false" customHeight="true" outlineLevel="0" collapsed="false">
      <c r="A26" s="538" t="s">
        <v>739</v>
      </c>
      <c r="C26" s="549"/>
      <c r="D26" s="550"/>
      <c r="E26" s="543"/>
      <c r="F26" s="549"/>
      <c r="H26" s="549"/>
      <c r="J26" s="549"/>
    </row>
    <row r="27" s="38" customFormat="true" ht="14.25" hidden="false" customHeight="true" outlineLevel="0" collapsed="false">
      <c r="A27" s="538" t="s">
        <v>740</v>
      </c>
      <c r="B27" s="428"/>
      <c r="C27" s="543"/>
      <c r="D27" s="428"/>
      <c r="E27" s="543"/>
      <c r="F27" s="428"/>
      <c r="G27" s="543"/>
      <c r="H27" s="428"/>
      <c r="I27" s="543"/>
      <c r="J27" s="428"/>
      <c r="K27" s="429"/>
    </row>
    <row r="28" s="38" customFormat="true" ht="14.25" hidden="false" customHeight="true" outlineLevel="0" collapsed="false">
      <c r="A28" s="542" t="s">
        <v>741</v>
      </c>
      <c r="B28" s="551"/>
      <c r="C28" s="551"/>
      <c r="D28" s="551"/>
      <c r="E28" s="551"/>
      <c r="F28" s="551"/>
      <c r="G28" s="551"/>
      <c r="H28" s="551"/>
      <c r="I28" s="551"/>
      <c r="J28" s="551"/>
      <c r="K28" s="552"/>
    </row>
    <row r="29" s="38" customFormat="true" ht="14.25" hidden="false" customHeight="true" outlineLevel="0" collapsed="false">
      <c r="A29" s="548" t="s">
        <v>742</v>
      </c>
      <c r="B29" s="428" t="n">
        <v>133.064</v>
      </c>
      <c r="C29" s="428" t="n">
        <v>14.373</v>
      </c>
      <c r="D29" s="428" t="n">
        <v>0.661</v>
      </c>
      <c r="E29" s="428" t="n">
        <v>5.976</v>
      </c>
      <c r="F29" s="428" t="n">
        <v>55.39</v>
      </c>
      <c r="G29" s="428" t="n">
        <v>30.498</v>
      </c>
      <c r="H29" s="428" t="n">
        <v>57.445</v>
      </c>
      <c r="I29" s="428" t="n">
        <v>47.913</v>
      </c>
      <c r="J29" s="428" t="n">
        <v>9.836</v>
      </c>
      <c r="K29" s="429" t="n">
        <v>17.9</v>
      </c>
    </row>
    <row r="30" s="38" customFormat="true" ht="14.25" hidden="false" customHeight="true" outlineLevel="0" collapsed="false">
      <c r="A30" s="538" t="s">
        <v>743</v>
      </c>
      <c r="B30" s="553"/>
      <c r="C30" s="554"/>
      <c r="D30" s="553"/>
      <c r="E30" s="554"/>
      <c r="F30" s="553"/>
      <c r="G30" s="554"/>
      <c r="H30" s="553"/>
      <c r="I30" s="554"/>
      <c r="J30" s="553"/>
      <c r="K30" s="555"/>
    </row>
    <row r="31" s="326" customFormat="true" ht="14.25" hidden="false" customHeight="true" outlineLevel="0" collapsed="false">
      <c r="A31" s="538" t="s">
        <v>744</v>
      </c>
      <c r="B31" s="553"/>
      <c r="C31" s="554"/>
      <c r="D31" s="553"/>
      <c r="E31" s="554"/>
      <c r="F31" s="553"/>
      <c r="G31" s="554"/>
      <c r="H31" s="553"/>
      <c r="I31" s="554"/>
      <c r="J31" s="553"/>
      <c r="K31" s="555"/>
    </row>
    <row r="32" s="326" customFormat="true" ht="11.25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</row>
    <row r="33" customFormat="false" ht="11.25" hidden="false" customHeight="true" outlineLevel="0" collapsed="false">
      <c r="A33" s="96" t="s">
        <v>745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1.25" hidden="false" customHeight="true" outlineLevel="0" collapsed="false">
      <c r="A34" s="556" t="s">
        <v>746</v>
      </c>
      <c r="B34" s="556"/>
      <c r="C34" s="556"/>
      <c r="D34" s="556"/>
      <c r="E34" s="556"/>
      <c r="F34" s="556"/>
      <c r="G34" s="556"/>
      <c r="H34" s="556"/>
      <c r="I34" s="556"/>
      <c r="J34" s="556"/>
      <c r="K34" s="556"/>
    </row>
    <row r="35" customFormat="false" ht="15" hidden="false" customHeight="true" outlineLevel="0" collapsed="false">
      <c r="A35" s="96" t="s">
        <v>747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1.25" hidden="false" customHeight="true" outlineLevel="0" collapsed="false">
      <c r="A36" s="556" t="s">
        <v>748</v>
      </c>
      <c r="B36" s="556"/>
      <c r="C36" s="556"/>
      <c r="D36" s="556"/>
      <c r="E36" s="556"/>
      <c r="F36" s="556"/>
      <c r="G36" s="556"/>
      <c r="H36" s="556"/>
      <c r="I36" s="556"/>
      <c r="J36" s="556"/>
      <c r="K36" s="556"/>
    </row>
  </sheetData>
  <mergeCells count="29">
    <mergeCell ref="A1:I1"/>
    <mergeCell ref="J1:K1"/>
    <mergeCell ref="A2:I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2:K32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117" width="30.62"/>
    <col collapsed="false" customWidth="true" hidden="false" outlineLevel="0" max="11" min="2" style="117" width="9.12"/>
    <col collapsed="false" customWidth="false" hidden="false" outlineLevel="0" max="257" min="12" style="117" width="8.75"/>
  </cols>
  <sheetData>
    <row r="1" customFormat="false" ht="14.25" hidden="false" customHeight="false" outlineLevel="0" collapsed="false">
      <c r="A1" s="208" t="s">
        <v>749</v>
      </c>
      <c r="B1" s="208"/>
      <c r="C1" s="208"/>
      <c r="D1" s="208"/>
      <c r="E1" s="208"/>
      <c r="F1" s="208"/>
      <c r="G1" s="208"/>
      <c r="J1" s="58" t="s">
        <v>159</v>
      </c>
      <c r="K1" s="58"/>
    </row>
    <row r="2" s="557" customFormat="true" ht="14.25" hidden="false" customHeight="true" outlineLevel="0" collapsed="false">
      <c r="A2" s="526" t="s">
        <v>715</v>
      </c>
      <c r="B2" s="526"/>
      <c r="C2" s="526"/>
      <c r="D2" s="526"/>
      <c r="E2" s="526"/>
      <c r="F2" s="526"/>
      <c r="J2" s="153" t="s">
        <v>161</v>
      </c>
      <c r="K2" s="153"/>
      <c r="L2" s="558"/>
    </row>
    <row r="3" customFormat="false" ht="15" hidden="false" customHeight="true" outlineLevel="0" collapsed="false">
      <c r="A3" s="559" t="s">
        <v>750</v>
      </c>
      <c r="B3" s="559"/>
      <c r="C3" s="559"/>
      <c r="D3" s="559"/>
      <c r="E3" s="559"/>
      <c r="F3" s="559"/>
      <c r="G3" s="559"/>
      <c r="H3" s="560"/>
      <c r="I3" s="560"/>
      <c r="J3" s="560"/>
      <c r="K3" s="560"/>
    </row>
    <row r="4" customFormat="false" ht="14.25" hidden="false" customHeight="true" outlineLevel="0" collapsed="false">
      <c r="A4" s="561" t="s">
        <v>717</v>
      </c>
      <c r="B4" s="561"/>
      <c r="C4" s="561"/>
      <c r="D4" s="561"/>
      <c r="E4" s="561"/>
      <c r="F4" s="561"/>
      <c r="G4" s="292"/>
      <c r="H4" s="124"/>
      <c r="I4" s="124"/>
      <c r="J4" s="124"/>
      <c r="K4" s="124"/>
    </row>
    <row r="5" customFormat="false" ht="20.1" hidden="false" customHeight="true" outlineLevel="0" collapsed="false">
      <c r="A5" s="126" t="s">
        <v>718</v>
      </c>
      <c r="B5" s="126" t="s">
        <v>719</v>
      </c>
      <c r="C5" s="126"/>
      <c r="D5" s="126"/>
      <c r="E5" s="126"/>
      <c r="F5" s="126"/>
      <c r="G5" s="126"/>
      <c r="H5" s="126"/>
      <c r="I5" s="127" t="s">
        <v>720</v>
      </c>
      <c r="J5" s="127"/>
      <c r="K5" s="127"/>
    </row>
    <row r="6" customFormat="false" ht="20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7"/>
      <c r="J6" s="127"/>
      <c r="K6" s="127"/>
    </row>
    <row r="7" customFormat="false" ht="9.95" hidden="false" customHeight="true" outlineLevel="0" collapsed="false">
      <c r="A7" s="126"/>
      <c r="B7" s="436" t="s">
        <v>539</v>
      </c>
      <c r="C7" s="126"/>
      <c r="D7" s="126"/>
      <c r="E7" s="126"/>
      <c r="F7" s="126"/>
      <c r="G7" s="126"/>
      <c r="H7" s="126"/>
      <c r="I7" s="529" t="s">
        <v>539</v>
      </c>
      <c r="J7" s="562"/>
      <c r="K7" s="562"/>
    </row>
    <row r="8" customFormat="false" ht="9.95" hidden="false" customHeight="true" outlineLevel="0" collapsed="false">
      <c r="A8" s="126"/>
      <c r="B8" s="436"/>
      <c r="C8" s="126"/>
      <c r="D8" s="126"/>
      <c r="E8" s="126"/>
      <c r="F8" s="126"/>
      <c r="G8" s="126"/>
      <c r="H8" s="126"/>
      <c r="I8" s="529"/>
      <c r="J8" s="562"/>
      <c r="K8" s="562"/>
    </row>
    <row r="9" customFormat="false" ht="12.75" hidden="false" customHeight="true" outlineLevel="0" collapsed="false">
      <c r="A9" s="126"/>
      <c r="B9" s="436"/>
      <c r="C9" s="436" t="s">
        <v>721</v>
      </c>
      <c r="D9" s="126"/>
      <c r="E9" s="126"/>
      <c r="F9" s="436" t="s">
        <v>722</v>
      </c>
      <c r="G9" s="126"/>
      <c r="H9" s="342" t="s">
        <v>723</v>
      </c>
      <c r="I9" s="529"/>
      <c r="J9" s="342" t="s">
        <v>751</v>
      </c>
      <c r="K9" s="436" t="s">
        <v>725</v>
      </c>
    </row>
    <row r="10" customFormat="false" ht="9.75" hidden="false" customHeight="true" outlineLevel="0" collapsed="false">
      <c r="A10" s="126"/>
      <c r="B10" s="436"/>
      <c r="C10" s="436"/>
      <c r="D10" s="126"/>
      <c r="E10" s="126"/>
      <c r="F10" s="436"/>
      <c r="G10" s="126"/>
      <c r="H10" s="342"/>
      <c r="I10" s="529"/>
      <c r="J10" s="342"/>
      <c r="K10" s="436"/>
    </row>
    <row r="11" customFormat="false" ht="30" hidden="false" customHeight="true" outlineLevel="0" collapsed="false">
      <c r="A11" s="126"/>
      <c r="B11" s="436"/>
      <c r="C11" s="436"/>
      <c r="D11" s="342" t="s">
        <v>726</v>
      </c>
      <c r="E11" s="342" t="s">
        <v>752</v>
      </c>
      <c r="F11" s="436"/>
      <c r="G11" s="342" t="s">
        <v>753</v>
      </c>
      <c r="H11" s="342"/>
      <c r="I11" s="529"/>
      <c r="J11" s="342"/>
      <c r="K11" s="436"/>
    </row>
    <row r="12" customFormat="false" ht="14.25" hidden="false" customHeight="true" outlineLevel="0" collapsed="false">
      <c r="A12" s="126"/>
      <c r="B12" s="436"/>
      <c r="C12" s="436"/>
      <c r="D12" s="436"/>
      <c r="E12" s="342"/>
      <c r="F12" s="436"/>
      <c r="G12" s="342"/>
      <c r="H12" s="342"/>
      <c r="I12" s="529"/>
      <c r="J12" s="342"/>
      <c r="K12" s="436"/>
    </row>
    <row r="13" customFormat="false" ht="25.5" hidden="false" customHeight="true" outlineLevel="0" collapsed="false">
      <c r="A13" s="126"/>
      <c r="B13" s="436"/>
      <c r="C13" s="436"/>
      <c r="D13" s="436"/>
      <c r="E13" s="342"/>
      <c r="F13" s="436"/>
      <c r="G13" s="342"/>
      <c r="H13" s="342"/>
      <c r="I13" s="529"/>
      <c r="J13" s="342"/>
      <c r="K13" s="436"/>
    </row>
    <row r="14" customFormat="false" ht="14.25" hidden="false" customHeight="true" outlineLevel="0" collapsed="false">
      <c r="A14" s="126"/>
      <c r="B14" s="436"/>
      <c r="C14" s="436"/>
      <c r="D14" s="436"/>
      <c r="E14" s="342"/>
      <c r="F14" s="436"/>
      <c r="G14" s="342"/>
      <c r="H14" s="342"/>
      <c r="I14" s="529"/>
      <c r="J14" s="342"/>
      <c r="K14" s="436"/>
    </row>
    <row r="15" customFormat="false" ht="14.25" hidden="false" customHeight="true" outlineLevel="0" collapsed="false">
      <c r="A15" s="126"/>
      <c r="B15" s="436"/>
      <c r="C15" s="436"/>
      <c r="D15" s="436"/>
      <c r="E15" s="342"/>
      <c r="F15" s="436"/>
      <c r="G15" s="342"/>
      <c r="H15" s="342"/>
      <c r="I15" s="529"/>
      <c r="J15" s="342"/>
      <c r="K15" s="436"/>
    </row>
    <row r="16" customFormat="false" ht="20.1" hidden="false" customHeight="true" outlineLevel="0" collapsed="false">
      <c r="A16" s="126"/>
      <c r="B16" s="133" t="s">
        <v>729</v>
      </c>
      <c r="C16" s="133"/>
      <c r="D16" s="133"/>
      <c r="E16" s="133"/>
      <c r="F16" s="133"/>
      <c r="G16" s="133"/>
      <c r="H16" s="133"/>
      <c r="I16" s="133"/>
      <c r="J16" s="133"/>
      <c r="K16" s="133"/>
    </row>
    <row r="17" s="566" customFormat="true" ht="20.1" hidden="false" customHeight="true" outlineLevel="0" collapsed="false">
      <c r="A17" s="563" t="s">
        <v>754</v>
      </c>
      <c r="B17" s="564" t="n">
        <v>1296.934</v>
      </c>
      <c r="C17" s="564" t="n">
        <v>361.853</v>
      </c>
      <c r="D17" s="564" t="n">
        <v>60.214</v>
      </c>
      <c r="E17" s="564" t="n">
        <v>108.331</v>
      </c>
      <c r="F17" s="564" t="n">
        <v>593.898</v>
      </c>
      <c r="G17" s="564" t="n">
        <v>529.141</v>
      </c>
      <c r="H17" s="564" t="n">
        <v>263.123</v>
      </c>
      <c r="I17" s="564" t="n">
        <v>798.703</v>
      </c>
      <c r="J17" s="564" t="n">
        <v>94.711</v>
      </c>
      <c r="K17" s="565" t="n">
        <v>441.079</v>
      </c>
    </row>
    <row r="18" customFormat="false" ht="14.25" hidden="false" customHeight="true" outlineLevel="0" collapsed="false">
      <c r="A18" s="538" t="s">
        <v>755</v>
      </c>
      <c r="B18" s="428"/>
      <c r="C18" s="543"/>
      <c r="D18" s="428"/>
      <c r="E18" s="543"/>
      <c r="F18" s="428"/>
      <c r="G18" s="543"/>
      <c r="H18" s="428"/>
      <c r="I18" s="543"/>
      <c r="J18" s="428"/>
      <c r="K18" s="429"/>
    </row>
    <row r="19" customFormat="false" ht="14.25" hidden="false" customHeight="true" outlineLevel="0" collapsed="false">
      <c r="A19" s="542" t="s">
        <v>756</v>
      </c>
      <c r="B19" s="567"/>
      <c r="C19" s="567"/>
      <c r="D19" s="567"/>
      <c r="E19" s="567"/>
      <c r="F19" s="567"/>
      <c r="G19" s="567"/>
      <c r="H19" s="567"/>
      <c r="I19" s="567"/>
      <c r="J19" s="567"/>
      <c r="K19" s="568"/>
    </row>
    <row r="20" customFormat="false" ht="14.25" hidden="false" customHeight="true" outlineLevel="0" collapsed="false">
      <c r="A20" s="548" t="s">
        <v>757</v>
      </c>
      <c r="B20" s="428" t="n">
        <v>2471.482</v>
      </c>
      <c r="C20" s="428" t="n">
        <v>1161.893</v>
      </c>
      <c r="D20" s="428" t="n">
        <v>29.42</v>
      </c>
      <c r="E20" s="428" t="n">
        <v>1069.884</v>
      </c>
      <c r="F20" s="428" t="n">
        <v>1029.704</v>
      </c>
      <c r="G20" s="428" t="n">
        <v>941.475</v>
      </c>
      <c r="H20" s="428" t="n">
        <v>245.395</v>
      </c>
      <c r="I20" s="428" t="n">
        <v>1741.712</v>
      </c>
      <c r="J20" s="428" t="n">
        <v>532.555</v>
      </c>
      <c r="K20" s="429" t="n">
        <v>997.858</v>
      </c>
    </row>
    <row r="21" customFormat="false" ht="14.25" hidden="false" customHeight="true" outlineLevel="0" collapsed="false">
      <c r="A21" s="538" t="s">
        <v>758</v>
      </c>
      <c r="B21" s="428"/>
      <c r="C21" s="543"/>
      <c r="D21" s="428"/>
      <c r="E21" s="543"/>
      <c r="F21" s="428"/>
      <c r="G21" s="543"/>
      <c r="H21" s="428"/>
      <c r="I21" s="543"/>
      <c r="J21" s="428"/>
      <c r="K21" s="429"/>
      <c r="M21" s="485"/>
    </row>
    <row r="22" customFormat="false" ht="14.25" hidden="false" customHeight="true" outlineLevel="0" collapsed="false">
      <c r="A22" s="544" t="s">
        <v>759</v>
      </c>
      <c r="B22" s="428" t="n">
        <v>177.551</v>
      </c>
      <c r="C22" s="428" t="n">
        <v>7.121</v>
      </c>
      <c r="D22" s="428" t="n">
        <v>0.314</v>
      </c>
      <c r="E22" s="428" t="n">
        <v>0.464</v>
      </c>
      <c r="F22" s="428" t="n">
        <v>119.337</v>
      </c>
      <c r="G22" s="428" t="n">
        <v>104.382</v>
      </c>
      <c r="H22" s="428" t="n">
        <v>36.861</v>
      </c>
      <c r="I22" s="428" t="n">
        <v>153.805</v>
      </c>
      <c r="J22" s="428" t="n">
        <v>37.577</v>
      </c>
      <c r="K22" s="429" t="n">
        <v>77.716</v>
      </c>
    </row>
    <row r="23" customFormat="false" ht="14.25" hidden="false" customHeight="true" outlineLevel="0" collapsed="false">
      <c r="A23" s="538" t="s">
        <v>760</v>
      </c>
      <c r="B23" s="428"/>
      <c r="C23" s="543"/>
      <c r="D23" s="428"/>
      <c r="E23" s="543"/>
      <c r="F23" s="428"/>
      <c r="G23" s="543"/>
      <c r="H23" s="428"/>
      <c r="I23" s="543"/>
      <c r="J23" s="428"/>
      <c r="K23" s="429"/>
    </row>
    <row r="24" customFormat="false" ht="14.25" hidden="false" customHeight="true" outlineLevel="0" collapsed="false">
      <c r="A24" s="544" t="s">
        <v>761</v>
      </c>
      <c r="B24" s="428" t="n">
        <v>12.039</v>
      </c>
      <c r="C24" s="428" t="n">
        <v>1.333</v>
      </c>
      <c r="D24" s="459" t="n">
        <v>0</v>
      </c>
      <c r="E24" s="428" t="n">
        <v>0.743</v>
      </c>
      <c r="F24" s="428" t="n">
        <v>3.138</v>
      </c>
      <c r="G24" s="428" t="n">
        <v>1.898</v>
      </c>
      <c r="H24" s="428" t="n">
        <v>6.487</v>
      </c>
      <c r="I24" s="428" t="n">
        <v>8.076</v>
      </c>
      <c r="J24" s="428" t="n">
        <v>1.06</v>
      </c>
      <c r="K24" s="429" t="n">
        <v>3.472</v>
      </c>
    </row>
    <row r="25" customFormat="false" ht="14.25" hidden="false" customHeight="true" outlineLevel="0" collapsed="false">
      <c r="A25" s="538" t="s">
        <v>762</v>
      </c>
      <c r="B25" s="428"/>
      <c r="C25" s="543"/>
      <c r="D25" s="428"/>
      <c r="E25" s="543"/>
      <c r="F25" s="428"/>
      <c r="G25" s="543"/>
      <c r="H25" s="428"/>
      <c r="I25" s="543"/>
      <c r="J25" s="429"/>
      <c r="K25" s="429"/>
    </row>
    <row r="26" customFormat="false" ht="14.25" hidden="false" customHeight="true" outlineLevel="0" collapsed="false">
      <c r="A26" s="548" t="s">
        <v>763</v>
      </c>
      <c r="B26" s="428" t="n">
        <v>198.406</v>
      </c>
      <c r="C26" s="428" t="n">
        <v>2.499</v>
      </c>
      <c r="D26" s="569" t="n">
        <v>0.886</v>
      </c>
      <c r="E26" s="569" t="n">
        <v>0.138</v>
      </c>
      <c r="F26" s="428" t="n">
        <v>26.736</v>
      </c>
      <c r="G26" s="428" t="n">
        <v>21.827</v>
      </c>
      <c r="H26" s="428" t="n">
        <v>111.585</v>
      </c>
      <c r="I26" s="428" t="n">
        <v>65.327</v>
      </c>
      <c r="J26" s="428" t="n">
        <v>12.793</v>
      </c>
      <c r="K26" s="429" t="n">
        <v>40.022</v>
      </c>
    </row>
    <row r="27" customFormat="false" ht="14.25" hidden="false" customHeight="true" outlineLevel="0" collapsed="false">
      <c r="A27" s="538" t="s">
        <v>764</v>
      </c>
      <c r="B27" s="570"/>
      <c r="C27" s="571"/>
      <c r="D27" s="570"/>
      <c r="E27" s="571"/>
      <c r="F27" s="570"/>
      <c r="G27" s="571"/>
      <c r="H27" s="570"/>
      <c r="I27" s="571"/>
      <c r="J27" s="570"/>
      <c r="K27" s="572"/>
    </row>
    <row r="28" customFormat="false" ht="15" hidden="false" customHeight="true" outlineLevel="0" collapsed="false">
      <c r="A28" s="573"/>
      <c r="B28" s="574"/>
      <c r="C28" s="574"/>
      <c r="D28" s="574"/>
      <c r="E28" s="574"/>
      <c r="F28" s="574"/>
      <c r="G28" s="574"/>
      <c r="H28" s="574"/>
      <c r="I28" s="574"/>
      <c r="J28" s="574"/>
      <c r="K28" s="574"/>
    </row>
    <row r="29" customFormat="false" ht="14.25" hidden="false" customHeight="true" outlineLevel="0" collapsed="false">
      <c r="A29" s="96" t="s">
        <v>745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1.25" hidden="false" customHeight="true" outlineLevel="0" collapsed="false">
      <c r="A30" s="575" t="s">
        <v>765</v>
      </c>
      <c r="B30" s="575"/>
      <c r="C30" s="575"/>
      <c r="D30" s="575"/>
      <c r="E30" s="575"/>
      <c r="F30" s="575"/>
      <c r="G30" s="575"/>
      <c r="H30" s="575"/>
      <c r="I30" s="575"/>
      <c r="J30" s="575"/>
      <c r="K30" s="575"/>
    </row>
    <row r="31" customFormat="false" ht="15" hidden="false" customHeight="true" outlineLevel="0" collapsed="false">
      <c r="A31" s="96" t="s">
        <v>766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1.25" hidden="false" customHeight="true" outlineLevel="0" collapsed="false">
      <c r="A32" s="556" t="s">
        <v>767</v>
      </c>
      <c r="B32" s="556"/>
      <c r="C32" s="556"/>
      <c r="D32" s="556"/>
      <c r="E32" s="556"/>
      <c r="F32" s="556"/>
      <c r="G32" s="556"/>
      <c r="H32" s="556"/>
      <c r="I32" s="556"/>
      <c r="J32" s="556"/>
      <c r="K32" s="556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29:K29"/>
    <mergeCell ref="A30:K30"/>
    <mergeCell ref="A31:K31"/>
    <mergeCell ref="A32:K32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1" min="3" style="9" width="10.62"/>
    <col collapsed="false" customWidth="false" hidden="false" outlineLevel="0" max="12" min="12" style="402" width="8.75"/>
    <col collapsed="false" customWidth="false" hidden="false" outlineLevel="0" max="257" min="13" style="117" width="8.75"/>
  </cols>
  <sheetData>
    <row r="1" customFormat="false" ht="15" hidden="false" customHeight="true" outlineLevel="0" collapsed="false">
      <c r="A1" s="576" t="s">
        <v>768</v>
      </c>
      <c r="B1" s="576"/>
      <c r="C1" s="117"/>
      <c r="D1" s="117"/>
      <c r="E1" s="117"/>
      <c r="F1" s="117"/>
      <c r="G1" s="117"/>
      <c r="H1" s="117"/>
      <c r="I1" s="117"/>
      <c r="J1" s="58" t="s">
        <v>159</v>
      </c>
      <c r="K1" s="58"/>
      <c r="L1" s="525"/>
      <c r="M1" s="525"/>
    </row>
    <row r="2" customFormat="false" ht="15" hidden="false" customHeight="true" outlineLevel="0" collapsed="false">
      <c r="A2" s="577" t="s">
        <v>769</v>
      </c>
      <c r="B2" s="577"/>
      <c r="C2" s="117"/>
      <c r="D2" s="117"/>
      <c r="E2" s="117"/>
      <c r="F2" s="117"/>
      <c r="G2" s="117"/>
      <c r="H2" s="117"/>
      <c r="I2" s="117"/>
      <c r="J2" s="153" t="s">
        <v>161</v>
      </c>
      <c r="K2" s="153"/>
      <c r="M2" s="392"/>
    </row>
    <row r="3" customFormat="false" ht="15" hidden="false" customHeight="true" outlineLevel="0" collapsed="false">
      <c r="A3" s="208" t="s">
        <v>770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15" hidden="false" customHeight="true" outlineLevel="0" collapsed="false">
      <c r="A4" s="125" t="s">
        <v>771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9.95" hidden="false" customHeight="true" outlineLevel="0" collapsed="false">
      <c r="A5" s="435" t="s">
        <v>536</v>
      </c>
      <c r="B5" s="435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9.95" hidden="false" customHeight="true" outlineLevel="0" collapsed="false">
      <c r="A6" s="435"/>
      <c r="B6" s="435"/>
      <c r="C6" s="130"/>
      <c r="D6" s="130"/>
      <c r="E6" s="130"/>
      <c r="F6" s="130"/>
      <c r="G6" s="130"/>
      <c r="H6" s="130"/>
      <c r="I6" s="130"/>
      <c r="J6" s="130"/>
      <c r="K6" s="130"/>
    </row>
    <row r="7" customFormat="false" ht="14.25" hidden="false" customHeight="true" outlineLevel="0" collapsed="false">
      <c r="A7" s="435"/>
      <c r="B7" s="435"/>
      <c r="C7" s="342" t="s">
        <v>772</v>
      </c>
      <c r="D7" s="128" t="s">
        <v>773</v>
      </c>
      <c r="E7" s="128" t="s">
        <v>774</v>
      </c>
      <c r="F7" s="130" t="s">
        <v>775</v>
      </c>
      <c r="G7" s="128" t="s">
        <v>776</v>
      </c>
      <c r="H7" s="130" t="s">
        <v>777</v>
      </c>
      <c r="I7" s="128" t="s">
        <v>778</v>
      </c>
      <c r="J7" s="130" t="s">
        <v>779</v>
      </c>
      <c r="K7" s="130" t="s">
        <v>780</v>
      </c>
    </row>
    <row r="8" customFormat="false" ht="14.25" hidden="false" customHeight="false" outlineLevel="0" collapsed="false">
      <c r="A8" s="435"/>
      <c r="B8" s="435"/>
      <c r="C8" s="342"/>
      <c r="D8" s="342"/>
      <c r="E8" s="342"/>
      <c r="F8" s="130"/>
      <c r="G8" s="128"/>
      <c r="H8" s="130"/>
      <c r="I8" s="128"/>
      <c r="J8" s="130"/>
      <c r="K8" s="130"/>
    </row>
    <row r="9" customFormat="false" ht="14.25" hidden="false" customHeight="false" outlineLevel="0" collapsed="false">
      <c r="A9" s="435"/>
      <c r="B9" s="435"/>
      <c r="C9" s="342"/>
      <c r="D9" s="342"/>
      <c r="E9" s="342"/>
      <c r="F9" s="130"/>
      <c r="G9" s="128"/>
      <c r="H9" s="130"/>
      <c r="I9" s="128"/>
      <c r="J9" s="130"/>
      <c r="K9" s="130"/>
    </row>
    <row r="10" customFormat="false" ht="14.25" hidden="false" customHeight="false" outlineLevel="0" collapsed="false">
      <c r="A10" s="435"/>
      <c r="B10" s="435"/>
      <c r="C10" s="342"/>
      <c r="D10" s="342"/>
      <c r="E10" s="342"/>
      <c r="F10" s="130"/>
      <c r="G10" s="128"/>
      <c r="H10" s="130"/>
      <c r="I10" s="128"/>
      <c r="J10" s="130"/>
      <c r="K10" s="130"/>
    </row>
    <row r="11" customFormat="false" ht="14.25" hidden="false" customHeight="false" outlineLevel="0" collapsed="false">
      <c r="A11" s="435"/>
      <c r="B11" s="435"/>
      <c r="C11" s="342"/>
      <c r="D11" s="342"/>
      <c r="E11" s="342"/>
      <c r="F11" s="130"/>
      <c r="G11" s="128"/>
      <c r="H11" s="130"/>
      <c r="I11" s="128"/>
      <c r="J11" s="130"/>
      <c r="K11" s="130"/>
    </row>
    <row r="12" customFormat="false" ht="46.5" hidden="false" customHeight="true" outlineLevel="0" collapsed="false">
      <c r="A12" s="435"/>
      <c r="B12" s="435"/>
      <c r="C12" s="342"/>
      <c r="D12" s="342"/>
      <c r="E12" s="342"/>
      <c r="F12" s="130"/>
      <c r="G12" s="128"/>
      <c r="H12" s="130"/>
      <c r="I12" s="128"/>
      <c r="J12" s="130"/>
      <c r="K12" s="130"/>
    </row>
    <row r="13" customFormat="false" ht="30" hidden="false" customHeight="true" outlineLevel="0" collapsed="false">
      <c r="A13" s="529" t="s">
        <v>781</v>
      </c>
      <c r="B13" s="529"/>
      <c r="C13" s="529"/>
      <c r="D13" s="529"/>
      <c r="E13" s="529"/>
      <c r="F13" s="529"/>
      <c r="G13" s="529"/>
      <c r="H13" s="529"/>
      <c r="I13" s="529"/>
      <c r="J13" s="529"/>
      <c r="K13" s="529"/>
    </row>
    <row r="14" s="9" customFormat="true" ht="14.85" hidden="false" customHeight="true" outlineLevel="0" collapsed="false">
      <c r="A14" s="578" t="n">
        <v>2014</v>
      </c>
      <c r="B14" s="134" t="s">
        <v>176</v>
      </c>
      <c r="C14" s="135" t="n">
        <v>99.7</v>
      </c>
      <c r="D14" s="135" t="n">
        <v>98.8</v>
      </c>
      <c r="E14" s="135" t="n">
        <v>102.7</v>
      </c>
      <c r="F14" s="579" t="n">
        <v>96.8</v>
      </c>
      <c r="G14" s="579" t="n">
        <v>100.6</v>
      </c>
      <c r="H14" s="135" t="n">
        <v>98.7</v>
      </c>
      <c r="I14" s="135" t="n">
        <v>97.9</v>
      </c>
      <c r="J14" s="135" t="n">
        <v>101.2</v>
      </c>
      <c r="K14" s="137" t="n">
        <v>95.5</v>
      </c>
      <c r="L14" s="208"/>
    </row>
    <row r="15" s="9" customFormat="true" ht="14.85" hidden="false" customHeight="true" outlineLevel="0" collapsed="false">
      <c r="A15" s="578" t="n">
        <v>2015</v>
      </c>
      <c r="B15" s="134" t="s">
        <v>176</v>
      </c>
      <c r="C15" s="137" t="n">
        <v>98.7</v>
      </c>
      <c r="D15" s="137" t="n">
        <v>97.9</v>
      </c>
      <c r="E15" s="137" t="n">
        <v>101.2</v>
      </c>
      <c r="F15" s="432" t="n">
        <v>95.7</v>
      </c>
      <c r="G15" s="432" t="n">
        <v>99.7</v>
      </c>
      <c r="H15" s="137" t="n">
        <v>101.6</v>
      </c>
      <c r="I15" s="137" t="n">
        <v>92.4</v>
      </c>
      <c r="J15" s="137" t="n">
        <v>100.7</v>
      </c>
      <c r="K15" s="137" t="n">
        <v>102.1</v>
      </c>
      <c r="L15" s="208"/>
    </row>
    <row r="16" s="9" customFormat="true" ht="14.85" hidden="false" customHeight="true" outlineLevel="0" collapsed="false">
      <c r="A16" s="73"/>
      <c r="B16" s="580"/>
      <c r="C16" s="27"/>
      <c r="D16" s="27"/>
      <c r="E16" s="27"/>
      <c r="F16" s="27"/>
      <c r="G16" s="27"/>
      <c r="H16" s="27"/>
      <c r="I16" s="27"/>
      <c r="J16" s="27"/>
      <c r="K16" s="27"/>
      <c r="L16" s="208"/>
    </row>
    <row r="17" customFormat="false" ht="14.25" hidden="false" customHeight="false" outlineLevel="0" collapsed="false">
      <c r="A17" s="40" t="n">
        <v>2014</v>
      </c>
      <c r="B17" s="134" t="s">
        <v>782</v>
      </c>
      <c r="C17" s="579" t="n">
        <v>99.4</v>
      </c>
      <c r="D17" s="579" t="n">
        <v>97.6</v>
      </c>
      <c r="E17" s="579" t="n">
        <v>102.5</v>
      </c>
      <c r="F17" s="579" t="n">
        <v>97.2</v>
      </c>
      <c r="G17" s="579" t="n">
        <v>99.9</v>
      </c>
      <c r="H17" s="579" t="n">
        <v>98.7</v>
      </c>
      <c r="I17" s="579" t="n">
        <v>98.4</v>
      </c>
      <c r="J17" s="579" t="n">
        <v>100.9</v>
      </c>
      <c r="K17" s="432" t="n">
        <v>95.3</v>
      </c>
    </row>
    <row r="18" customFormat="false" ht="14.25" hidden="false" customHeight="false" outlineLevel="0" collapsed="false">
      <c r="A18" s="40"/>
      <c r="B18" s="427" t="s">
        <v>462</v>
      </c>
      <c r="C18" s="579" t="n">
        <v>98.8</v>
      </c>
      <c r="D18" s="579" t="n">
        <v>96.9</v>
      </c>
      <c r="E18" s="579" t="n">
        <v>102.6</v>
      </c>
      <c r="F18" s="579" t="n">
        <v>96.2</v>
      </c>
      <c r="G18" s="579" t="n">
        <v>99.7</v>
      </c>
      <c r="H18" s="579" t="n">
        <v>98.8</v>
      </c>
      <c r="I18" s="579" t="n">
        <v>95.3</v>
      </c>
      <c r="J18" s="579" t="n">
        <v>100.8</v>
      </c>
      <c r="K18" s="432" t="n">
        <v>100.3</v>
      </c>
    </row>
    <row r="19" customFormat="false" ht="14.25" hidden="false" customHeight="false" outlineLevel="0" collapsed="false">
      <c r="A19" s="40"/>
      <c r="B19" s="134"/>
      <c r="C19" s="579"/>
      <c r="D19" s="579"/>
      <c r="E19" s="579"/>
      <c r="F19" s="579"/>
      <c r="G19" s="579"/>
      <c r="H19" s="579"/>
      <c r="I19" s="579"/>
      <c r="J19" s="579"/>
      <c r="K19" s="432"/>
    </row>
    <row r="20" customFormat="false" ht="14.25" hidden="false" customHeight="false" outlineLevel="0" collapsed="false">
      <c r="A20" s="40" t="n">
        <v>2015</v>
      </c>
      <c r="B20" s="134" t="s">
        <v>343</v>
      </c>
      <c r="C20" s="579" t="n">
        <v>97.8</v>
      </c>
      <c r="D20" s="579" t="n">
        <v>95.7</v>
      </c>
      <c r="E20" s="579" t="n">
        <v>101.1</v>
      </c>
      <c r="F20" s="579" t="n">
        <v>95.6</v>
      </c>
      <c r="G20" s="579" t="n">
        <v>99.6</v>
      </c>
      <c r="H20" s="579" t="n">
        <v>101.2</v>
      </c>
      <c r="I20" s="579" t="n">
        <v>90.1</v>
      </c>
      <c r="J20" s="579" t="n">
        <v>101.6</v>
      </c>
      <c r="K20" s="432" t="n">
        <v>101.3</v>
      </c>
    </row>
    <row r="21" customFormat="false" ht="14.25" hidden="false" customHeight="false" outlineLevel="0" collapsed="false">
      <c r="A21" s="40"/>
      <c r="B21" s="427" t="s">
        <v>489</v>
      </c>
      <c r="C21" s="579" t="n">
        <v>98.8</v>
      </c>
      <c r="D21" s="579" t="n">
        <v>97.6</v>
      </c>
      <c r="E21" s="579" t="n">
        <v>101.3</v>
      </c>
      <c r="F21" s="579" t="n">
        <v>95.7</v>
      </c>
      <c r="G21" s="579" t="n">
        <v>99.8</v>
      </c>
      <c r="H21" s="579" t="n">
        <v>101</v>
      </c>
      <c r="I21" s="579" t="n">
        <v>93.3</v>
      </c>
      <c r="J21" s="579" t="n">
        <v>101.1</v>
      </c>
      <c r="K21" s="432" t="n">
        <v>101.4</v>
      </c>
    </row>
    <row r="22" customFormat="false" ht="14.25" hidden="false" customHeight="false" outlineLevel="0" collapsed="false">
      <c r="A22" s="40"/>
      <c r="B22" s="134" t="s">
        <v>782</v>
      </c>
      <c r="C22" s="579" t="n">
        <v>99.7</v>
      </c>
      <c r="D22" s="579" t="n">
        <v>98.8</v>
      </c>
      <c r="E22" s="579" t="n">
        <v>100.1</v>
      </c>
      <c r="F22" s="579" t="n">
        <v>96.8</v>
      </c>
      <c r="G22" s="579" t="n">
        <v>100</v>
      </c>
      <c r="H22" s="579" t="n">
        <v>101.6</v>
      </c>
      <c r="I22" s="579" t="n">
        <v>99.9</v>
      </c>
      <c r="J22" s="579" t="n">
        <v>100.3</v>
      </c>
      <c r="K22" s="432" t="n">
        <v>100.7</v>
      </c>
    </row>
    <row r="23" customFormat="false" ht="14.25" hidden="false" customHeight="false" outlineLevel="0" collapsed="false">
      <c r="A23" s="40"/>
      <c r="B23" s="427" t="s">
        <v>462</v>
      </c>
      <c r="C23" s="581" t="n">
        <v>99.2</v>
      </c>
      <c r="D23" s="579" t="n">
        <v>99.5</v>
      </c>
      <c r="E23" s="579" t="n">
        <v>101</v>
      </c>
      <c r="F23" s="579" t="n">
        <v>96</v>
      </c>
      <c r="G23" s="579" t="n">
        <v>99.6</v>
      </c>
      <c r="H23" s="579" t="n">
        <v>102.1</v>
      </c>
      <c r="I23" s="579" t="n">
        <v>93</v>
      </c>
      <c r="J23" s="579" t="n">
        <v>99.5</v>
      </c>
      <c r="K23" s="581" t="n">
        <v>103.4</v>
      </c>
    </row>
    <row r="24" s="124" customFormat="true" ht="30" hidden="false" customHeight="true" outlineLevel="0" collapsed="false">
      <c r="A24" s="582" t="s">
        <v>783</v>
      </c>
      <c r="B24" s="582"/>
      <c r="C24" s="582"/>
      <c r="D24" s="582"/>
      <c r="E24" s="582"/>
      <c r="F24" s="582"/>
      <c r="G24" s="582"/>
      <c r="H24" s="582"/>
      <c r="I24" s="582"/>
      <c r="J24" s="582"/>
      <c r="K24" s="582"/>
      <c r="L24" s="16"/>
    </row>
    <row r="25" customFormat="false" ht="14.25" hidden="false" customHeight="false" outlineLevel="0" collapsed="false">
      <c r="A25" s="40" t="n">
        <v>2014</v>
      </c>
      <c r="B25" s="134" t="s">
        <v>782</v>
      </c>
      <c r="C25" s="579" t="n">
        <v>99.5</v>
      </c>
      <c r="D25" s="579" t="n">
        <v>97.6</v>
      </c>
      <c r="E25" s="579" t="n">
        <v>100.1</v>
      </c>
      <c r="F25" s="579" t="n">
        <v>96.9</v>
      </c>
      <c r="G25" s="579" t="n">
        <v>100</v>
      </c>
      <c r="H25" s="579" t="n">
        <v>100.6</v>
      </c>
      <c r="I25" s="579" t="n">
        <v>100.4</v>
      </c>
      <c r="J25" s="579" t="n">
        <v>100.4</v>
      </c>
      <c r="K25" s="432" t="n">
        <v>99.9</v>
      </c>
    </row>
    <row r="26" customFormat="false" ht="14.25" hidden="false" customHeight="false" outlineLevel="0" collapsed="false">
      <c r="A26" s="40"/>
      <c r="B26" s="427" t="s">
        <v>462</v>
      </c>
      <c r="C26" s="579" t="n">
        <v>99.5</v>
      </c>
      <c r="D26" s="579" t="n">
        <v>99.2</v>
      </c>
      <c r="E26" s="579" t="n">
        <v>100.3</v>
      </c>
      <c r="F26" s="579" t="n">
        <v>101.2</v>
      </c>
      <c r="G26" s="579" t="n">
        <v>100.1</v>
      </c>
      <c r="H26" s="579" t="n">
        <v>99.7</v>
      </c>
      <c r="I26" s="579" t="n">
        <v>96.3</v>
      </c>
      <c r="J26" s="579" t="n">
        <v>99.8</v>
      </c>
      <c r="K26" s="432" t="n">
        <v>100.5</v>
      </c>
    </row>
    <row r="27" customFormat="false" ht="14.25" hidden="false" customHeight="false" outlineLevel="0" collapsed="false">
      <c r="A27" s="40"/>
      <c r="B27" s="134"/>
      <c r="C27" s="579"/>
      <c r="D27" s="579"/>
      <c r="E27" s="579"/>
      <c r="F27" s="579"/>
      <c r="G27" s="579"/>
      <c r="H27" s="579"/>
      <c r="I27" s="579"/>
      <c r="J27" s="579"/>
      <c r="K27" s="432"/>
    </row>
    <row r="28" customFormat="false" ht="14.25" hidden="false" customHeight="false" outlineLevel="0" collapsed="false">
      <c r="A28" s="578" t="n">
        <v>2015</v>
      </c>
      <c r="B28" s="134" t="s">
        <v>343</v>
      </c>
      <c r="C28" s="579" t="n">
        <v>99.3</v>
      </c>
      <c r="D28" s="579" t="n">
        <v>100.3</v>
      </c>
      <c r="E28" s="579" t="n">
        <v>100.3</v>
      </c>
      <c r="F28" s="579" t="n">
        <v>95.8</v>
      </c>
      <c r="G28" s="579" t="n">
        <v>100</v>
      </c>
      <c r="H28" s="579" t="n">
        <v>100.4</v>
      </c>
      <c r="I28" s="579" t="n">
        <v>93.3</v>
      </c>
      <c r="J28" s="579" t="n">
        <v>101.1</v>
      </c>
      <c r="K28" s="432" t="n">
        <v>100.6</v>
      </c>
    </row>
    <row r="29" customFormat="false" ht="14.25" hidden="false" customHeight="false" outlineLevel="0" collapsed="false">
      <c r="B29" s="427" t="s">
        <v>489</v>
      </c>
      <c r="C29" s="579" t="n">
        <v>100.6</v>
      </c>
      <c r="D29" s="579" t="n">
        <v>100.5</v>
      </c>
      <c r="E29" s="579" t="n">
        <v>100.5</v>
      </c>
      <c r="F29" s="579" t="n">
        <v>101.9</v>
      </c>
      <c r="G29" s="579" t="n">
        <v>99.8</v>
      </c>
      <c r="H29" s="579" t="n">
        <v>100.2</v>
      </c>
      <c r="I29" s="579" t="n">
        <v>103.1</v>
      </c>
      <c r="J29" s="579" t="n">
        <v>99.7</v>
      </c>
      <c r="K29" s="432" t="n">
        <v>100.1</v>
      </c>
    </row>
    <row r="30" customFormat="false" ht="14.25" hidden="false" customHeight="false" outlineLevel="0" collapsed="false">
      <c r="A30" s="40"/>
      <c r="B30" s="134" t="s">
        <v>782</v>
      </c>
      <c r="C30" s="579" t="n">
        <v>99.1</v>
      </c>
      <c r="D30" s="579" t="n">
        <v>98.9</v>
      </c>
      <c r="E30" s="579" t="n">
        <v>101.3</v>
      </c>
      <c r="F30" s="579" t="n">
        <v>95.7</v>
      </c>
      <c r="G30" s="579" t="n">
        <v>99.8</v>
      </c>
      <c r="H30" s="579" t="n">
        <v>102</v>
      </c>
      <c r="I30" s="579" t="n">
        <v>93</v>
      </c>
      <c r="J30" s="579" t="n">
        <v>100.9</v>
      </c>
      <c r="K30" s="432" t="n">
        <v>102.2</v>
      </c>
    </row>
    <row r="31" customFormat="false" ht="14.25" hidden="false" customHeight="false" outlineLevel="0" collapsed="false">
      <c r="B31" s="427" t="s">
        <v>462</v>
      </c>
      <c r="C31" s="583" t="n">
        <v>99.6</v>
      </c>
      <c r="D31" s="584" t="n">
        <v>99.9</v>
      </c>
      <c r="E31" s="584" t="n">
        <v>100.1</v>
      </c>
      <c r="F31" s="584" t="n">
        <v>101.6</v>
      </c>
      <c r="G31" s="584" t="n">
        <v>99.9</v>
      </c>
      <c r="H31" s="584" t="n">
        <v>99.9</v>
      </c>
      <c r="I31" s="584" t="n">
        <v>96.8</v>
      </c>
      <c r="J31" s="584" t="n">
        <v>98.3</v>
      </c>
      <c r="K31" s="585" t="n">
        <v>102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86" width="52.62"/>
    <col collapsed="false" customWidth="true" hidden="false" outlineLevel="0" max="5" min="2" style="586" width="11.75"/>
    <col collapsed="false" customWidth="false" hidden="false" outlineLevel="0" max="6" min="6" style="587" width="8.99"/>
    <col collapsed="false" customWidth="false" hidden="false" outlineLevel="0" max="257" min="7" style="586" width="8.99"/>
  </cols>
  <sheetData>
    <row r="1" customFormat="false" ht="15" hidden="false" customHeight="true" outlineLevel="0" collapsed="false">
      <c r="A1" s="588" t="s">
        <v>784</v>
      </c>
      <c r="B1" s="588"/>
      <c r="C1" s="588"/>
      <c r="D1" s="11" t="s">
        <v>159</v>
      </c>
      <c r="E1" s="11"/>
    </row>
    <row r="2" customFormat="false" ht="15" hidden="false" customHeight="true" outlineLevel="0" collapsed="false">
      <c r="A2" s="589" t="s">
        <v>785</v>
      </c>
      <c r="B2" s="590"/>
      <c r="C2" s="590"/>
      <c r="D2" s="13" t="s">
        <v>161</v>
      </c>
      <c r="E2" s="13"/>
    </row>
    <row r="3" customFormat="false" ht="20.1" hidden="false" customHeight="true" outlineLevel="0" collapsed="false">
      <c r="A3" s="591" t="s">
        <v>786</v>
      </c>
      <c r="B3" s="592" t="n">
        <v>2015</v>
      </c>
      <c r="C3" s="592"/>
      <c r="D3" s="593" t="n">
        <v>2016</v>
      </c>
      <c r="E3" s="593"/>
    </row>
    <row r="4" customFormat="false" ht="14.85" hidden="false" customHeight="true" outlineLevel="0" collapsed="false">
      <c r="A4" s="591"/>
      <c r="B4" s="594" t="s">
        <v>787</v>
      </c>
      <c r="C4" s="594" t="s">
        <v>788</v>
      </c>
      <c r="D4" s="595" t="s">
        <v>787</v>
      </c>
      <c r="E4" s="595"/>
    </row>
    <row r="5" customFormat="false" ht="14.85" hidden="false" customHeight="true" outlineLevel="0" collapsed="false">
      <c r="A5" s="591"/>
      <c r="B5" s="594"/>
      <c r="C5" s="594"/>
      <c r="D5" s="595"/>
      <c r="E5" s="595"/>
    </row>
    <row r="6" customFormat="false" ht="20.1" hidden="false" customHeight="true" outlineLevel="0" collapsed="false">
      <c r="A6" s="591"/>
      <c r="B6" s="596" t="s">
        <v>789</v>
      </c>
      <c r="C6" s="596"/>
      <c r="D6" s="596"/>
      <c r="E6" s="597" t="s">
        <v>299</v>
      </c>
    </row>
    <row r="7" customFormat="false" ht="20.1" hidden="false" customHeight="true" outlineLevel="0" collapsed="false">
      <c r="A7" s="598" t="s">
        <v>790</v>
      </c>
      <c r="B7" s="599" t="n">
        <v>4.32</v>
      </c>
      <c r="C7" s="599" t="n">
        <v>4.18</v>
      </c>
      <c r="D7" s="599" t="n">
        <v>4.34</v>
      </c>
      <c r="E7" s="600" t="n">
        <v>100.5</v>
      </c>
    </row>
    <row r="8" customFormat="false" ht="12" hidden="false" customHeight="true" outlineLevel="0" collapsed="false">
      <c r="A8" s="601" t="s">
        <v>791</v>
      </c>
      <c r="B8" s="602"/>
      <c r="C8" s="602"/>
      <c r="D8" s="602"/>
      <c r="E8" s="603"/>
    </row>
    <row r="9" customFormat="false" ht="14.1" hidden="false" customHeight="true" outlineLevel="0" collapsed="false">
      <c r="A9" s="604" t="s">
        <v>792</v>
      </c>
      <c r="B9" s="602" t="n">
        <v>0.38</v>
      </c>
      <c r="C9" s="602" t="n">
        <v>0.38</v>
      </c>
      <c r="D9" s="602" t="n">
        <v>0.37</v>
      </c>
      <c r="E9" s="603" t="n">
        <v>97.4</v>
      </c>
    </row>
    <row r="10" customFormat="false" ht="12" hidden="false" customHeight="true" outlineLevel="0" collapsed="false">
      <c r="A10" s="601" t="s">
        <v>793</v>
      </c>
      <c r="B10" s="602"/>
      <c r="C10" s="602"/>
      <c r="D10" s="602"/>
      <c r="E10" s="603"/>
    </row>
    <row r="11" customFormat="false" ht="14.1" hidden="false" customHeight="true" outlineLevel="0" collapsed="false">
      <c r="A11" s="604" t="s">
        <v>794</v>
      </c>
      <c r="B11" s="602" t="n">
        <v>2.04</v>
      </c>
      <c r="C11" s="602" t="n">
        <v>2.35</v>
      </c>
      <c r="D11" s="602" t="n">
        <v>2.22</v>
      </c>
      <c r="E11" s="603" t="n">
        <v>108.8</v>
      </c>
    </row>
    <row r="12" customFormat="false" ht="12" hidden="false" customHeight="true" outlineLevel="0" collapsed="false">
      <c r="A12" s="601" t="s">
        <v>795</v>
      </c>
      <c r="B12" s="602"/>
      <c r="C12" s="602"/>
      <c r="D12" s="602"/>
      <c r="E12" s="603"/>
    </row>
    <row r="13" customFormat="false" ht="14.1" hidden="false" customHeight="true" outlineLevel="0" collapsed="false">
      <c r="A13" s="604" t="s">
        <v>796</v>
      </c>
      <c r="B13" s="602" t="n">
        <v>2.11</v>
      </c>
      <c r="C13" s="602" t="n">
        <v>2.17</v>
      </c>
      <c r="D13" s="602" t="n">
        <v>2.07</v>
      </c>
      <c r="E13" s="603" t="n">
        <v>98.1</v>
      </c>
    </row>
    <row r="14" customFormat="false" ht="12" hidden="false" customHeight="true" outlineLevel="0" collapsed="false">
      <c r="A14" s="601" t="s">
        <v>797</v>
      </c>
      <c r="B14" s="602"/>
      <c r="C14" s="602"/>
      <c r="D14" s="602"/>
      <c r="E14" s="603"/>
    </row>
    <row r="15" customFormat="false" ht="14.1" hidden="false" customHeight="true" outlineLevel="0" collapsed="false">
      <c r="A15" s="604" t="s">
        <v>798</v>
      </c>
      <c r="B15" s="602" t="n">
        <v>2.2</v>
      </c>
      <c r="C15" s="602" t="n">
        <v>2.24</v>
      </c>
      <c r="D15" s="602" t="n">
        <v>2.25</v>
      </c>
      <c r="E15" s="603" t="n">
        <v>102.3</v>
      </c>
    </row>
    <row r="16" customFormat="false" ht="12" hidden="false" customHeight="true" outlineLevel="0" collapsed="false">
      <c r="A16" s="601" t="s">
        <v>799</v>
      </c>
      <c r="B16" s="605"/>
      <c r="C16" s="605"/>
      <c r="D16" s="605"/>
      <c r="E16" s="606"/>
    </row>
    <row r="17" customFormat="false" ht="14.1" hidden="false" customHeight="true" outlineLevel="0" collapsed="false">
      <c r="A17" s="607" t="s">
        <v>800</v>
      </c>
      <c r="B17" s="602"/>
      <c r="C17" s="602"/>
      <c r="D17" s="602"/>
      <c r="E17" s="608"/>
    </row>
    <row r="18" customFormat="false" ht="12" hidden="false" customHeight="true" outlineLevel="0" collapsed="false">
      <c r="A18" s="601" t="s">
        <v>801</v>
      </c>
      <c r="B18" s="602"/>
      <c r="C18" s="602"/>
      <c r="D18" s="602"/>
      <c r="E18" s="603"/>
    </row>
    <row r="19" customFormat="false" ht="14.1" hidden="false" customHeight="true" outlineLevel="0" collapsed="false">
      <c r="A19" s="609" t="s">
        <v>802</v>
      </c>
      <c r="B19" s="602" t="n">
        <v>22</v>
      </c>
      <c r="C19" s="602" t="n">
        <v>22.5</v>
      </c>
      <c r="D19" s="602" t="n">
        <v>22.7</v>
      </c>
      <c r="E19" s="603" t="n">
        <v>103.2</v>
      </c>
    </row>
    <row r="20" customFormat="false" ht="12" hidden="false" customHeight="true" outlineLevel="0" collapsed="false">
      <c r="A20" s="610" t="s">
        <v>803</v>
      </c>
      <c r="B20" s="602"/>
      <c r="C20" s="602"/>
      <c r="D20" s="602"/>
      <c r="E20" s="603"/>
    </row>
    <row r="21" customFormat="false" ht="14.1" hidden="false" customHeight="true" outlineLevel="0" collapsed="false">
      <c r="A21" s="611" t="s">
        <v>804</v>
      </c>
      <c r="B21" s="602" t="n">
        <v>30.35</v>
      </c>
      <c r="C21" s="602" t="n">
        <v>31.31</v>
      </c>
      <c r="D21" s="602" t="n">
        <v>32.54</v>
      </c>
      <c r="E21" s="603" t="n">
        <v>107.2</v>
      </c>
    </row>
    <row r="22" customFormat="false" ht="12" hidden="false" customHeight="true" outlineLevel="0" collapsed="false">
      <c r="A22" s="612" t="s">
        <v>805</v>
      </c>
      <c r="B22" s="602"/>
      <c r="C22" s="602"/>
      <c r="D22" s="602"/>
      <c r="E22" s="603"/>
    </row>
    <row r="23" customFormat="false" ht="14.1" hidden="false" customHeight="true" outlineLevel="0" collapsed="false">
      <c r="A23" s="613" t="s">
        <v>806</v>
      </c>
      <c r="B23" s="614" t="n">
        <v>13.7</v>
      </c>
      <c r="C23" s="614" t="n">
        <v>14.26</v>
      </c>
      <c r="D23" s="614" t="n">
        <v>14.02</v>
      </c>
      <c r="E23" s="615" t="n">
        <v>102.3</v>
      </c>
    </row>
    <row r="24" customFormat="false" ht="12" hidden="false" customHeight="true" outlineLevel="0" collapsed="false">
      <c r="A24" s="616" t="s">
        <v>807</v>
      </c>
      <c r="B24" s="617"/>
      <c r="C24" s="617"/>
      <c r="D24" s="617"/>
      <c r="E24" s="618"/>
    </row>
    <row r="25" customFormat="false" ht="14.1" hidden="false" customHeight="true" outlineLevel="0" collapsed="false">
      <c r="A25" s="619" t="s">
        <v>808</v>
      </c>
      <c r="B25" s="602" t="n">
        <v>6.96</v>
      </c>
      <c r="C25" s="602" t="n">
        <v>6.5</v>
      </c>
      <c r="D25" s="602" t="n">
        <v>6.62</v>
      </c>
      <c r="E25" s="603" t="n">
        <v>95.1</v>
      </c>
    </row>
    <row r="26" customFormat="false" ht="12" hidden="false" customHeight="true" outlineLevel="0" collapsed="false">
      <c r="A26" s="620" t="s">
        <v>809</v>
      </c>
      <c r="B26" s="602"/>
      <c r="C26" s="602"/>
      <c r="D26" s="602"/>
      <c r="E26" s="603"/>
    </row>
    <row r="27" customFormat="false" ht="14.1" hidden="false" customHeight="true" outlineLevel="0" collapsed="false">
      <c r="A27" s="619" t="s">
        <v>810</v>
      </c>
      <c r="B27" s="602" t="n">
        <v>23.2</v>
      </c>
      <c r="C27" s="602" t="n">
        <v>23.34</v>
      </c>
      <c r="D27" s="602" t="n">
        <v>21.5</v>
      </c>
      <c r="E27" s="603" t="n">
        <v>92.7</v>
      </c>
    </row>
    <row r="28" customFormat="false" ht="12" hidden="false" customHeight="true" outlineLevel="0" collapsed="false">
      <c r="A28" s="620" t="s">
        <v>811</v>
      </c>
      <c r="B28" s="602"/>
      <c r="C28" s="602"/>
      <c r="D28" s="602"/>
      <c r="E28" s="603"/>
    </row>
    <row r="29" customFormat="false" ht="14.1" hidden="false" customHeight="true" outlineLevel="0" collapsed="false">
      <c r="A29" s="604" t="s">
        <v>812</v>
      </c>
      <c r="B29" s="602" t="n">
        <v>30.28</v>
      </c>
      <c r="C29" s="602" t="n">
        <v>31.72</v>
      </c>
      <c r="D29" s="602" t="n">
        <v>30.67</v>
      </c>
      <c r="E29" s="603" t="n">
        <v>101.3</v>
      </c>
    </row>
    <row r="30" customFormat="false" ht="12" hidden="false" customHeight="true" outlineLevel="0" collapsed="false">
      <c r="A30" s="620" t="s">
        <v>813</v>
      </c>
      <c r="B30" s="602"/>
      <c r="C30" s="602"/>
      <c r="D30" s="602"/>
      <c r="E30" s="603"/>
    </row>
    <row r="31" customFormat="false" ht="14.1" hidden="false" customHeight="true" outlineLevel="0" collapsed="false">
      <c r="A31" s="604" t="s">
        <v>814</v>
      </c>
      <c r="B31" s="602" t="n">
        <v>15.45</v>
      </c>
      <c r="C31" s="602" t="n">
        <v>15.08</v>
      </c>
      <c r="D31" s="602" t="n">
        <v>14.54</v>
      </c>
      <c r="E31" s="603" t="n">
        <v>94.1</v>
      </c>
    </row>
    <row r="32" customFormat="false" ht="12" hidden="false" customHeight="true" outlineLevel="0" collapsed="false">
      <c r="A32" s="620" t="s">
        <v>815</v>
      </c>
      <c r="B32" s="602"/>
      <c r="C32" s="602"/>
      <c r="D32" s="602"/>
      <c r="E32" s="603"/>
    </row>
    <row r="33" customFormat="false" ht="14.1" hidden="false" customHeight="true" outlineLevel="0" collapsed="false">
      <c r="A33" s="604" t="s">
        <v>816</v>
      </c>
      <c r="B33" s="602" t="n">
        <v>22.02</v>
      </c>
      <c r="C33" s="602" t="n">
        <v>23.77</v>
      </c>
      <c r="D33" s="602" t="n">
        <v>24.44</v>
      </c>
      <c r="E33" s="603" t="n">
        <v>111</v>
      </c>
    </row>
    <row r="34" customFormat="false" ht="12" hidden="false" customHeight="true" outlineLevel="0" collapsed="false">
      <c r="A34" s="601" t="s">
        <v>817</v>
      </c>
      <c r="B34" s="602"/>
      <c r="C34" s="602"/>
      <c r="D34" s="602"/>
      <c r="E34" s="603"/>
    </row>
    <row r="35" customFormat="false" ht="14.1" hidden="false" customHeight="true" outlineLevel="0" collapsed="false">
      <c r="A35" s="604" t="s">
        <v>818</v>
      </c>
      <c r="B35" s="602" t="n">
        <v>12.34</v>
      </c>
      <c r="C35" s="602" t="n">
        <v>13.15</v>
      </c>
      <c r="D35" s="602" t="n">
        <v>14.8</v>
      </c>
      <c r="E35" s="603" t="n">
        <v>119.9</v>
      </c>
    </row>
    <row r="36" customFormat="false" ht="12" hidden="false" customHeight="true" outlineLevel="0" collapsed="false">
      <c r="A36" s="601" t="s">
        <v>819</v>
      </c>
      <c r="B36" s="602"/>
      <c r="C36" s="602"/>
      <c r="D36" s="602"/>
      <c r="E36" s="603"/>
    </row>
    <row r="37" customFormat="false" ht="14.1" hidden="false" customHeight="true" outlineLevel="0" collapsed="false">
      <c r="A37" s="607" t="s">
        <v>820</v>
      </c>
      <c r="B37" s="602"/>
      <c r="C37" s="602"/>
      <c r="D37" s="602"/>
      <c r="E37" s="603"/>
    </row>
    <row r="38" customFormat="false" ht="12" hidden="false" customHeight="true" outlineLevel="0" collapsed="false">
      <c r="A38" s="601" t="s">
        <v>821</v>
      </c>
      <c r="B38" s="602"/>
      <c r="C38" s="602"/>
      <c r="D38" s="602"/>
      <c r="E38" s="603"/>
    </row>
    <row r="39" customFormat="false" ht="14.1" hidden="false" customHeight="true" outlineLevel="0" collapsed="false">
      <c r="A39" s="609" t="s">
        <v>822</v>
      </c>
      <c r="B39" s="602" t="n">
        <v>3.09</v>
      </c>
      <c r="C39" s="602" t="n">
        <v>2.94</v>
      </c>
      <c r="D39" s="602" t="n">
        <v>2.94</v>
      </c>
      <c r="E39" s="603" t="n">
        <v>95.1</v>
      </c>
    </row>
    <row r="40" customFormat="false" ht="12" hidden="false" customHeight="true" outlineLevel="0" collapsed="false">
      <c r="A40" s="621" t="s">
        <v>823</v>
      </c>
      <c r="B40" s="602"/>
      <c r="C40" s="602"/>
      <c r="D40" s="602"/>
      <c r="E40" s="603"/>
    </row>
    <row r="41" customFormat="false" ht="14.1" hidden="false" customHeight="true" outlineLevel="0" collapsed="false">
      <c r="A41" s="609" t="s">
        <v>824</v>
      </c>
      <c r="B41" s="602" t="n">
        <v>2.53</v>
      </c>
      <c r="C41" s="602" t="n">
        <v>2.36</v>
      </c>
      <c r="D41" s="602" t="n">
        <v>2.38</v>
      </c>
      <c r="E41" s="603" t="n">
        <v>94.1</v>
      </c>
    </row>
    <row r="42" customFormat="false" ht="12" hidden="false" customHeight="true" outlineLevel="0" collapsed="false">
      <c r="A42" s="621" t="s">
        <v>825</v>
      </c>
      <c r="B42" s="602"/>
      <c r="C42" s="602"/>
      <c r="D42" s="602"/>
      <c r="E42" s="603"/>
    </row>
    <row r="43" customFormat="false" ht="14.1" hidden="false" customHeight="true" outlineLevel="0" collapsed="false">
      <c r="A43" s="607" t="s">
        <v>826</v>
      </c>
      <c r="B43" s="602"/>
      <c r="C43" s="602"/>
      <c r="D43" s="602"/>
      <c r="E43" s="603"/>
    </row>
    <row r="44" customFormat="false" ht="12" hidden="false" customHeight="true" outlineLevel="0" collapsed="false">
      <c r="A44" s="601" t="s">
        <v>827</v>
      </c>
      <c r="B44" s="602"/>
      <c r="C44" s="602"/>
      <c r="D44" s="602"/>
      <c r="E44" s="603"/>
    </row>
    <row r="45" customFormat="false" ht="14.1" hidden="false" customHeight="true" outlineLevel="0" collapsed="false">
      <c r="A45" s="622" t="s">
        <v>828</v>
      </c>
      <c r="B45" s="602" t="n">
        <v>12.19</v>
      </c>
      <c r="C45" s="602" t="n">
        <v>12.07</v>
      </c>
      <c r="D45" s="602" t="n">
        <v>12.31</v>
      </c>
      <c r="E45" s="603" t="n">
        <v>101</v>
      </c>
    </row>
    <row r="46" customFormat="false" ht="12" hidden="false" customHeight="true" outlineLevel="0" collapsed="false">
      <c r="A46" s="623" t="s">
        <v>829</v>
      </c>
      <c r="B46" s="602"/>
      <c r="C46" s="602"/>
      <c r="D46" s="602"/>
      <c r="E46" s="603"/>
    </row>
    <row r="47" customFormat="false" ht="14.1" hidden="false" customHeight="true" outlineLevel="0" collapsed="false">
      <c r="A47" s="622" t="s">
        <v>830</v>
      </c>
      <c r="B47" s="602" t="n">
        <v>20.43</v>
      </c>
      <c r="C47" s="602" t="n">
        <v>17.55</v>
      </c>
      <c r="D47" s="602" t="n">
        <v>16.41</v>
      </c>
      <c r="E47" s="603" t="n">
        <v>80.3</v>
      </c>
    </row>
    <row r="48" customFormat="false" ht="12" hidden="false" customHeight="true" outlineLevel="0" collapsed="false">
      <c r="A48" s="623" t="s">
        <v>831</v>
      </c>
      <c r="B48" s="602"/>
      <c r="C48" s="602"/>
      <c r="D48" s="602"/>
      <c r="E48" s="603"/>
    </row>
    <row r="49" customFormat="false" ht="14.1" hidden="false" customHeight="true" outlineLevel="0" collapsed="false">
      <c r="A49" s="604" t="s">
        <v>832</v>
      </c>
      <c r="B49" s="602" t="n">
        <v>1.52</v>
      </c>
      <c r="C49" s="602" t="n">
        <v>1.47</v>
      </c>
      <c r="D49" s="602" t="n">
        <v>1.49</v>
      </c>
      <c r="E49" s="603" t="n">
        <v>98</v>
      </c>
    </row>
    <row r="50" customFormat="false" ht="12" hidden="false" customHeight="true" outlineLevel="0" collapsed="false">
      <c r="A50" s="601" t="s">
        <v>833</v>
      </c>
      <c r="B50" s="602"/>
      <c r="C50" s="602"/>
      <c r="D50" s="602"/>
      <c r="E50" s="603"/>
    </row>
    <row r="51" customFormat="false" ht="14.1" hidden="false" customHeight="true" outlineLevel="0" collapsed="false">
      <c r="A51" s="604" t="s">
        <v>834</v>
      </c>
      <c r="B51" s="602" t="n">
        <v>0.5</v>
      </c>
      <c r="C51" s="602" t="n">
        <v>0.5</v>
      </c>
      <c r="D51" s="602" t="n">
        <v>0.5</v>
      </c>
      <c r="E51" s="603" t="n">
        <v>100</v>
      </c>
    </row>
    <row r="52" customFormat="false" ht="12" hidden="false" customHeight="true" outlineLevel="0" collapsed="false">
      <c r="A52" s="601" t="s">
        <v>835</v>
      </c>
      <c r="B52" s="602"/>
      <c r="C52" s="602"/>
      <c r="D52" s="602"/>
      <c r="E52" s="603"/>
    </row>
    <row r="53" customFormat="false" ht="14.1" hidden="false" customHeight="true" outlineLevel="0" collapsed="false">
      <c r="A53" s="604" t="s">
        <v>836</v>
      </c>
      <c r="B53" s="602" t="n">
        <v>4.57</v>
      </c>
      <c r="C53" s="602" t="n">
        <v>4.19</v>
      </c>
      <c r="D53" s="602" t="n">
        <v>3.98</v>
      </c>
      <c r="E53" s="603" t="n">
        <v>87.1</v>
      </c>
    </row>
    <row r="54" customFormat="false" ht="12" hidden="false" customHeight="true" outlineLevel="0" collapsed="false">
      <c r="A54" s="624" t="s">
        <v>837</v>
      </c>
      <c r="B54" s="602"/>
      <c r="C54" s="602"/>
      <c r="D54" s="602"/>
      <c r="E54" s="603"/>
    </row>
    <row r="55" customFormat="false" ht="14.1" hidden="false" customHeight="true" outlineLevel="0" collapsed="false">
      <c r="B55" s="625"/>
      <c r="C55" s="625"/>
      <c r="D55" s="625"/>
      <c r="E55" s="603"/>
    </row>
    <row r="56" customFormat="false" ht="14.1" hidden="false" customHeight="true" outlineLevel="0" collapsed="false"/>
  </sheetData>
  <mergeCells count="10">
    <mergeCell ref="A1:C1"/>
    <mergeCell ref="D1:E1"/>
    <mergeCell ref="D2:E2"/>
    <mergeCell ref="A3:A6"/>
    <mergeCell ref="B3:C3"/>
    <mergeCell ref="D3:E3"/>
    <mergeCell ref="B4:B5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52.62"/>
    <col collapsed="false" customWidth="true" hidden="false" outlineLevel="0" max="5" min="2" style="38" width="11.75"/>
    <col collapsed="false" customWidth="false" hidden="false" outlineLevel="0" max="6" min="6" style="37" width="8.99"/>
    <col collapsed="false" customWidth="false" hidden="false" outlineLevel="0" max="257" min="7" style="38" width="8.99"/>
  </cols>
  <sheetData>
    <row r="1" customFormat="false" ht="15" hidden="false" customHeight="true" outlineLevel="0" collapsed="false">
      <c r="A1" s="588" t="s">
        <v>838</v>
      </c>
      <c r="B1" s="588"/>
      <c r="C1" s="588"/>
      <c r="D1" s="11" t="s">
        <v>159</v>
      </c>
      <c r="E1" s="11"/>
    </row>
    <row r="2" customFormat="false" ht="15" hidden="false" customHeight="true" outlineLevel="0" collapsed="false">
      <c r="A2" s="626" t="s">
        <v>839</v>
      </c>
      <c r="B2" s="627"/>
      <c r="C2" s="627"/>
      <c r="D2" s="13" t="s">
        <v>161</v>
      </c>
      <c r="E2" s="13"/>
    </row>
    <row r="3" customFormat="false" ht="20.1" hidden="false" customHeight="true" outlineLevel="0" collapsed="false">
      <c r="A3" s="591" t="s">
        <v>840</v>
      </c>
      <c r="B3" s="592" t="n">
        <v>2015</v>
      </c>
      <c r="C3" s="592"/>
      <c r="D3" s="593" t="n">
        <v>2016</v>
      </c>
      <c r="E3" s="593"/>
    </row>
    <row r="4" customFormat="false" ht="14.85" hidden="false" customHeight="true" outlineLevel="0" collapsed="false">
      <c r="A4" s="591"/>
      <c r="B4" s="594" t="s">
        <v>787</v>
      </c>
      <c r="C4" s="594" t="s">
        <v>788</v>
      </c>
      <c r="D4" s="595" t="s">
        <v>787</v>
      </c>
      <c r="E4" s="595"/>
    </row>
    <row r="5" customFormat="false" ht="14.85" hidden="false" customHeight="true" outlineLevel="0" collapsed="false">
      <c r="A5" s="591"/>
      <c r="B5" s="594"/>
      <c r="C5" s="594"/>
      <c r="D5" s="595"/>
      <c r="E5" s="595"/>
    </row>
    <row r="6" customFormat="false" ht="20.1" hidden="false" customHeight="true" outlineLevel="0" collapsed="false">
      <c r="A6" s="591"/>
      <c r="B6" s="596" t="s">
        <v>789</v>
      </c>
      <c r="C6" s="596"/>
      <c r="D6" s="596"/>
      <c r="E6" s="597" t="s">
        <v>299</v>
      </c>
    </row>
    <row r="7" customFormat="false" ht="20.1" hidden="false" customHeight="true" outlineLevel="0" collapsed="false">
      <c r="A7" s="604" t="s">
        <v>841</v>
      </c>
      <c r="B7" s="602" t="n">
        <v>4.35</v>
      </c>
      <c r="C7" s="602" t="n">
        <v>4.05</v>
      </c>
      <c r="D7" s="602" t="n">
        <v>4.2</v>
      </c>
      <c r="E7" s="603" t="n">
        <v>96.6</v>
      </c>
    </row>
    <row r="8" customFormat="false" ht="14.85" hidden="false" customHeight="true" outlineLevel="0" collapsed="false">
      <c r="A8" s="601" t="s">
        <v>842</v>
      </c>
      <c r="B8" s="602"/>
      <c r="C8" s="602"/>
      <c r="D8" s="602"/>
      <c r="E8" s="603"/>
    </row>
    <row r="9" customFormat="false" ht="14.1" hidden="false" customHeight="true" outlineLevel="0" collapsed="false">
      <c r="A9" s="604" t="s">
        <v>843</v>
      </c>
      <c r="B9" s="602" t="n">
        <v>5.6</v>
      </c>
      <c r="C9" s="602" t="n">
        <v>5.58</v>
      </c>
      <c r="D9" s="602" t="n">
        <v>5.61</v>
      </c>
      <c r="E9" s="603" t="n">
        <v>100.2</v>
      </c>
    </row>
    <row r="10" customFormat="false" ht="14.1" hidden="false" customHeight="true" outlineLevel="0" collapsed="false">
      <c r="A10" s="601" t="s">
        <v>844</v>
      </c>
      <c r="B10" s="602"/>
      <c r="C10" s="602"/>
      <c r="D10" s="602"/>
      <c r="E10" s="603"/>
    </row>
    <row r="11" customFormat="false" ht="14.1" hidden="false" customHeight="true" outlineLevel="0" collapsed="false">
      <c r="A11" s="604" t="s">
        <v>845</v>
      </c>
      <c r="B11" s="602" t="n">
        <v>1.97</v>
      </c>
      <c r="C11" s="602" t="n">
        <v>2.65</v>
      </c>
      <c r="D11" s="602" t="n">
        <v>2.44</v>
      </c>
      <c r="E11" s="603" t="n">
        <v>123.9</v>
      </c>
    </row>
    <row r="12" customFormat="false" ht="14.1" hidden="false" customHeight="true" outlineLevel="0" collapsed="false">
      <c r="A12" s="601" t="s">
        <v>846</v>
      </c>
      <c r="B12" s="602"/>
      <c r="C12" s="602"/>
      <c r="D12" s="602"/>
      <c r="E12" s="603"/>
    </row>
    <row r="13" customFormat="false" ht="14.1" hidden="false" customHeight="true" outlineLevel="0" collapsed="false">
      <c r="A13" s="604" t="s">
        <v>847</v>
      </c>
      <c r="B13" s="602" t="n">
        <v>3.27</v>
      </c>
      <c r="C13" s="602" t="n">
        <v>3.84</v>
      </c>
      <c r="D13" s="602" t="n">
        <v>3.77</v>
      </c>
      <c r="E13" s="603" t="n">
        <v>115.3</v>
      </c>
    </row>
    <row r="14" customFormat="false" ht="14.1" hidden="false" customHeight="true" outlineLevel="0" collapsed="false">
      <c r="A14" s="601" t="s">
        <v>848</v>
      </c>
      <c r="B14" s="602"/>
      <c r="C14" s="602"/>
      <c r="D14" s="602"/>
      <c r="E14" s="603"/>
    </row>
    <row r="15" customFormat="false" ht="14.1" hidden="false" customHeight="true" outlineLevel="0" collapsed="false">
      <c r="A15" s="604" t="s">
        <v>849</v>
      </c>
      <c r="B15" s="602" t="n">
        <v>4.97</v>
      </c>
      <c r="C15" s="602" t="n">
        <v>5.89</v>
      </c>
      <c r="D15" s="602" t="n">
        <v>7.56</v>
      </c>
      <c r="E15" s="603" t="n">
        <v>152.1</v>
      </c>
    </row>
    <row r="16" customFormat="false" ht="14.1" hidden="false" customHeight="true" outlineLevel="0" collapsed="false">
      <c r="A16" s="601" t="s">
        <v>850</v>
      </c>
      <c r="B16" s="602"/>
      <c r="C16" s="602"/>
      <c r="D16" s="602"/>
      <c r="E16" s="603"/>
    </row>
    <row r="17" customFormat="false" ht="14.1" hidden="false" customHeight="true" outlineLevel="0" collapsed="false">
      <c r="A17" s="604" t="s">
        <v>851</v>
      </c>
      <c r="B17" s="602" t="n">
        <v>1.77</v>
      </c>
      <c r="C17" s="602" t="n">
        <v>2.19</v>
      </c>
      <c r="D17" s="602" t="n">
        <v>2.34</v>
      </c>
      <c r="E17" s="603" t="n">
        <v>132.2</v>
      </c>
    </row>
    <row r="18" customFormat="false" ht="14.1" hidden="false" customHeight="true" outlineLevel="0" collapsed="false">
      <c r="A18" s="601" t="s">
        <v>852</v>
      </c>
      <c r="B18" s="628"/>
      <c r="C18" s="602"/>
      <c r="D18" s="602"/>
      <c r="E18" s="603"/>
    </row>
    <row r="19" customFormat="false" ht="14.1" hidden="false" customHeight="true" outlineLevel="0" collapsed="false">
      <c r="A19" s="604" t="s">
        <v>853</v>
      </c>
      <c r="B19" s="602" t="n">
        <v>1.39</v>
      </c>
      <c r="C19" s="602" t="n">
        <v>1.91</v>
      </c>
      <c r="D19" s="602" t="n">
        <v>2.12</v>
      </c>
      <c r="E19" s="603" t="n">
        <v>152.5</v>
      </c>
    </row>
    <row r="20" customFormat="false" ht="14.1" hidden="false" customHeight="true" outlineLevel="0" collapsed="false">
      <c r="A20" s="601" t="s">
        <v>854</v>
      </c>
      <c r="B20" s="602"/>
      <c r="C20" s="602"/>
      <c r="D20" s="602"/>
      <c r="E20" s="603"/>
    </row>
    <row r="21" customFormat="false" ht="14.1" hidden="false" customHeight="true" outlineLevel="0" collapsed="false">
      <c r="A21" s="604" t="s">
        <v>855</v>
      </c>
      <c r="B21" s="602" t="n">
        <v>0.77</v>
      </c>
      <c r="C21" s="602" t="n">
        <v>1.35</v>
      </c>
      <c r="D21" s="602" t="n">
        <v>1.43</v>
      </c>
      <c r="E21" s="603" t="n">
        <v>185.7</v>
      </c>
    </row>
    <row r="22" customFormat="false" ht="14.1" hidden="false" customHeight="true" outlineLevel="0" collapsed="false">
      <c r="A22" s="601" t="s">
        <v>856</v>
      </c>
      <c r="B22" s="602"/>
      <c r="C22" s="628"/>
      <c r="D22" s="628"/>
      <c r="E22" s="629"/>
    </row>
    <row r="23" customFormat="false" ht="14.1" hidden="false" customHeight="true" outlineLevel="0" collapsed="false">
      <c r="A23" s="604" t="s">
        <v>857</v>
      </c>
      <c r="B23" s="602" t="n">
        <v>2.06</v>
      </c>
      <c r="C23" s="602" t="n">
        <v>2.43</v>
      </c>
      <c r="D23" s="602" t="n">
        <v>2.71</v>
      </c>
      <c r="E23" s="629" t="n">
        <v>131.6</v>
      </c>
    </row>
    <row r="24" customFormat="false" ht="14.1" hidden="false" customHeight="true" outlineLevel="0" collapsed="false">
      <c r="A24" s="601" t="s">
        <v>858</v>
      </c>
      <c r="B24" s="602"/>
      <c r="C24" s="602"/>
      <c r="D24" s="602"/>
      <c r="E24" s="629"/>
    </row>
    <row r="25" customFormat="false" ht="14.1" hidden="false" customHeight="true" outlineLevel="0" collapsed="false">
      <c r="A25" s="604" t="s">
        <v>859</v>
      </c>
      <c r="B25" s="630" t="n">
        <v>3.49</v>
      </c>
      <c r="C25" s="602" t="n">
        <v>3.56</v>
      </c>
      <c r="D25" s="602" t="n">
        <v>3.53</v>
      </c>
      <c r="E25" s="629" t="n">
        <v>101.1</v>
      </c>
    </row>
    <row r="26" customFormat="false" ht="14.1" hidden="false" customHeight="true" outlineLevel="0" collapsed="false">
      <c r="A26" s="601" t="s">
        <v>860</v>
      </c>
      <c r="B26" s="602"/>
      <c r="C26" s="602"/>
      <c r="D26" s="602"/>
      <c r="E26" s="629"/>
    </row>
    <row r="27" customFormat="false" ht="14.1" hidden="false" customHeight="true" outlineLevel="0" collapsed="false">
      <c r="A27" s="631" t="s">
        <v>861</v>
      </c>
      <c r="B27" s="602" t="n">
        <v>6.91</v>
      </c>
      <c r="C27" s="602" t="n">
        <v>6.79</v>
      </c>
      <c r="D27" s="602" t="n">
        <v>6.79</v>
      </c>
      <c r="E27" s="629" t="n">
        <v>98.3</v>
      </c>
    </row>
    <row r="28" customFormat="false" ht="14.1" hidden="false" customHeight="true" outlineLevel="0" collapsed="false">
      <c r="A28" s="632" t="s">
        <v>862</v>
      </c>
      <c r="B28" s="602"/>
      <c r="C28" s="602"/>
      <c r="D28" s="602"/>
      <c r="E28" s="629"/>
    </row>
    <row r="29" customFormat="false" ht="14.1" hidden="false" customHeight="true" outlineLevel="0" collapsed="false">
      <c r="A29" s="604" t="s">
        <v>863</v>
      </c>
      <c r="B29" s="602" t="n">
        <v>3.87</v>
      </c>
      <c r="C29" s="630" t="n">
        <v>3.72</v>
      </c>
      <c r="D29" s="630" t="n">
        <v>3.84</v>
      </c>
      <c r="E29" s="633" t="n">
        <v>99.2</v>
      </c>
    </row>
    <row r="30" customFormat="false" ht="14.1" hidden="false" customHeight="true" outlineLevel="0" collapsed="false">
      <c r="A30" s="601" t="s">
        <v>864</v>
      </c>
      <c r="B30" s="602"/>
      <c r="C30" s="602"/>
      <c r="D30" s="602"/>
      <c r="E30" s="629"/>
    </row>
    <row r="31" customFormat="false" ht="14.1" hidden="false" customHeight="true" outlineLevel="0" collapsed="false">
      <c r="A31" s="604" t="s">
        <v>865</v>
      </c>
      <c r="B31" s="602" t="n">
        <v>3.85</v>
      </c>
      <c r="C31" s="602" t="n">
        <v>3.78</v>
      </c>
      <c r="D31" s="602" t="n">
        <v>3.7</v>
      </c>
      <c r="E31" s="629" t="n">
        <v>96.1</v>
      </c>
    </row>
    <row r="32" customFormat="false" ht="14.1" hidden="false" customHeight="true" outlineLevel="0" collapsed="false">
      <c r="A32" s="601" t="s">
        <v>866</v>
      </c>
      <c r="B32" s="602"/>
      <c r="C32" s="602"/>
      <c r="D32" s="602"/>
      <c r="E32" s="629"/>
    </row>
    <row r="33" customFormat="false" ht="14.1" hidden="false" customHeight="true" outlineLevel="0" collapsed="false">
      <c r="A33" s="604" t="s">
        <v>867</v>
      </c>
      <c r="B33" s="602" t="n">
        <v>2.84</v>
      </c>
      <c r="C33" s="602" t="n">
        <v>2.88</v>
      </c>
      <c r="D33" s="602" t="n">
        <v>2.8</v>
      </c>
      <c r="E33" s="603" t="n">
        <v>98.6</v>
      </c>
    </row>
    <row r="34" customFormat="false" ht="14.1" hidden="false" customHeight="true" outlineLevel="0" collapsed="false">
      <c r="A34" s="601" t="s">
        <v>868</v>
      </c>
      <c r="B34" s="602"/>
      <c r="C34" s="602"/>
      <c r="D34" s="602"/>
      <c r="E34" s="629"/>
    </row>
    <row r="35" customFormat="false" ht="14.1" hidden="false" customHeight="true" outlineLevel="0" collapsed="false">
      <c r="A35" s="604" t="s">
        <v>869</v>
      </c>
      <c r="B35" s="602" t="n">
        <v>12.71</v>
      </c>
      <c r="C35" s="602" t="n">
        <v>13</v>
      </c>
      <c r="D35" s="602" t="n">
        <v>13.31</v>
      </c>
      <c r="E35" s="629" t="n">
        <v>104.7</v>
      </c>
    </row>
    <row r="36" customFormat="false" ht="14.1" hidden="false" customHeight="true" outlineLevel="0" collapsed="false">
      <c r="A36" s="601" t="s">
        <v>870</v>
      </c>
      <c r="B36" s="602"/>
      <c r="C36" s="602"/>
      <c r="D36" s="602"/>
      <c r="E36" s="629"/>
    </row>
    <row r="37" s="38" customFormat="true" ht="13.9" hidden="false" customHeight="true" outlineLevel="0" collapsed="false">
      <c r="A37" s="604" t="s">
        <v>871</v>
      </c>
      <c r="B37" s="634" t="n">
        <v>623.88</v>
      </c>
      <c r="C37" s="602" t="n">
        <v>602</v>
      </c>
      <c r="D37" s="634" t="n">
        <v>582</v>
      </c>
      <c r="E37" s="635" t="n">
        <v>93.3</v>
      </c>
      <c r="F37" s="37"/>
    </row>
    <row r="38" s="38" customFormat="true" ht="14.1" hidden="false" customHeight="true" outlineLevel="0" collapsed="false">
      <c r="A38" s="601" t="s">
        <v>872</v>
      </c>
      <c r="B38" s="634"/>
      <c r="C38" s="634"/>
      <c r="D38" s="634"/>
      <c r="E38" s="636"/>
      <c r="F38" s="37"/>
    </row>
    <row r="39" customFormat="false" ht="14.1" hidden="false" customHeight="true" outlineLevel="0" collapsed="false">
      <c r="A39" s="604" t="s">
        <v>873</v>
      </c>
      <c r="B39" s="602" t="n">
        <v>91.38</v>
      </c>
      <c r="C39" s="602" t="n">
        <v>92.47</v>
      </c>
      <c r="D39" s="602" t="n">
        <v>93.37</v>
      </c>
      <c r="E39" s="629" t="n">
        <v>102.2</v>
      </c>
    </row>
    <row r="40" customFormat="false" ht="14.1" hidden="false" customHeight="true" outlineLevel="0" collapsed="false">
      <c r="A40" s="601" t="s">
        <v>874</v>
      </c>
      <c r="B40" s="602"/>
      <c r="C40" s="602"/>
      <c r="D40" s="602"/>
      <c r="E40" s="629"/>
    </row>
    <row r="41" customFormat="false" ht="14.1" hidden="false" customHeight="true" outlineLevel="0" collapsed="false">
      <c r="A41" s="604" t="s">
        <v>875</v>
      </c>
      <c r="B41" s="602" t="n">
        <v>25.18</v>
      </c>
      <c r="C41" s="602" t="n">
        <v>24.78</v>
      </c>
      <c r="D41" s="602" t="n">
        <v>23.88</v>
      </c>
      <c r="E41" s="629" t="n">
        <v>94.8</v>
      </c>
    </row>
    <row r="42" customFormat="false" ht="14.1" hidden="false" customHeight="true" outlineLevel="0" collapsed="false">
      <c r="A42" s="601" t="s">
        <v>876</v>
      </c>
      <c r="B42" s="602"/>
      <c r="C42" s="602"/>
      <c r="D42" s="602"/>
      <c r="E42" s="629"/>
    </row>
    <row r="43" customFormat="false" ht="14.1" hidden="false" customHeight="true" outlineLevel="0" collapsed="false">
      <c r="A43" s="604" t="s">
        <v>877</v>
      </c>
      <c r="B43" s="602" t="n">
        <v>7.23</v>
      </c>
      <c r="C43" s="602" t="n">
        <v>6.8</v>
      </c>
      <c r="D43" s="602" t="n">
        <v>6.87</v>
      </c>
      <c r="E43" s="629" t="n">
        <v>95</v>
      </c>
    </row>
    <row r="44" customFormat="false" ht="14.1" hidden="false" customHeight="true" outlineLevel="0" collapsed="false">
      <c r="A44" s="601" t="s">
        <v>878</v>
      </c>
      <c r="B44" s="602"/>
      <c r="C44" s="602"/>
      <c r="D44" s="602"/>
      <c r="E44" s="629"/>
    </row>
    <row r="45" customFormat="false" ht="14.1" hidden="false" customHeight="true" outlineLevel="0" collapsed="false">
      <c r="A45" s="604" t="s">
        <v>879</v>
      </c>
      <c r="B45" s="602" t="n">
        <v>65.01</v>
      </c>
      <c r="C45" s="602" t="n">
        <v>65.59</v>
      </c>
      <c r="D45" s="602" t="n">
        <v>66.54</v>
      </c>
      <c r="E45" s="629" t="n">
        <v>102.4</v>
      </c>
    </row>
    <row r="46" customFormat="false" ht="14.1" hidden="false" customHeight="true" outlineLevel="0" collapsed="false">
      <c r="A46" s="601" t="s">
        <v>880</v>
      </c>
      <c r="B46" s="628"/>
      <c r="C46" s="602"/>
      <c r="D46" s="602"/>
      <c r="E46" s="629"/>
    </row>
    <row r="47" customFormat="false" ht="14.1" hidden="false" customHeight="true" outlineLevel="0" collapsed="false">
      <c r="A47" s="604" t="s">
        <v>881</v>
      </c>
      <c r="B47" s="602" t="n">
        <v>30.59</v>
      </c>
      <c r="C47" s="602" t="n">
        <v>30.76</v>
      </c>
      <c r="D47" s="602" t="n">
        <v>30.98</v>
      </c>
      <c r="E47" s="603" t="n">
        <v>101.3</v>
      </c>
    </row>
    <row r="48" customFormat="false" ht="14.1" hidden="false" customHeight="true" outlineLevel="0" collapsed="false">
      <c r="A48" s="637" t="s">
        <v>882</v>
      </c>
      <c r="B48" s="602"/>
      <c r="C48" s="602"/>
      <c r="D48" s="602"/>
      <c r="E48" s="629"/>
    </row>
    <row r="49" customFormat="false" ht="14.1" hidden="false" customHeight="true" outlineLevel="0" collapsed="false">
      <c r="A49" s="638" t="s">
        <v>883</v>
      </c>
      <c r="B49" s="602"/>
      <c r="C49" s="602"/>
      <c r="D49" s="602"/>
      <c r="E49" s="629"/>
    </row>
    <row r="50" customFormat="false" ht="14.1" hidden="false" customHeight="true" outlineLevel="0" collapsed="false">
      <c r="A50" s="601" t="s">
        <v>884</v>
      </c>
      <c r="B50" s="602"/>
      <c r="C50" s="602"/>
      <c r="D50" s="602"/>
      <c r="E50" s="629"/>
    </row>
    <row r="51" customFormat="false" ht="14.1" hidden="false" customHeight="true" outlineLevel="0" collapsed="false">
      <c r="A51" s="609" t="s">
        <v>885</v>
      </c>
      <c r="B51" s="602" t="n">
        <v>183.6</v>
      </c>
      <c r="C51" s="602" t="n">
        <v>183.5</v>
      </c>
      <c r="D51" s="602" t="n">
        <v>181.1</v>
      </c>
      <c r="E51" s="629" t="n">
        <v>98.6</v>
      </c>
    </row>
    <row r="52" customFormat="false" ht="14.1" hidden="false" customHeight="true" outlineLevel="0" collapsed="false">
      <c r="A52" s="621" t="s">
        <v>886</v>
      </c>
      <c r="B52" s="628"/>
      <c r="C52" s="628"/>
      <c r="D52" s="628"/>
      <c r="E52" s="629"/>
    </row>
    <row r="53" customFormat="false" ht="14.25" hidden="false" customHeight="true" outlineLevel="0" collapsed="false">
      <c r="A53" s="609" t="s">
        <v>887</v>
      </c>
      <c r="B53" s="602" t="n">
        <v>158.69</v>
      </c>
      <c r="C53" s="602" t="n">
        <v>160.38</v>
      </c>
      <c r="D53" s="602" t="n">
        <v>160.38</v>
      </c>
      <c r="E53" s="629" t="n">
        <v>101.1</v>
      </c>
    </row>
    <row r="54" customFormat="false" ht="14.25" hidden="false" customHeight="true" outlineLevel="0" collapsed="false">
      <c r="A54" s="621" t="s">
        <v>888</v>
      </c>
      <c r="B54" s="628"/>
      <c r="C54" s="628"/>
      <c r="D54" s="628"/>
      <c r="E54" s="639"/>
    </row>
  </sheetData>
  <mergeCells count="10">
    <mergeCell ref="A1:C1"/>
    <mergeCell ref="D1:E1"/>
    <mergeCell ref="D2:E2"/>
    <mergeCell ref="A3:A6"/>
    <mergeCell ref="B3:C3"/>
    <mergeCell ref="D3:E3"/>
    <mergeCell ref="B4:B5"/>
    <mergeCell ref="C4:C5"/>
    <mergeCell ref="D4:E5"/>
    <mergeCell ref="B6:D6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52.62"/>
    <col collapsed="false" customWidth="true" hidden="false" outlineLevel="0" max="2" min="2" style="38" width="11.75"/>
    <col collapsed="false" customWidth="true" hidden="false" outlineLevel="0" max="3" min="3" style="38" width="12.86"/>
    <col collapsed="false" customWidth="true" hidden="false" outlineLevel="0" max="5" min="4" style="38" width="11.75"/>
    <col collapsed="false" customWidth="false" hidden="false" outlineLevel="0" max="257" min="6" style="38" width="8.99"/>
  </cols>
  <sheetData>
    <row r="1" customFormat="false" ht="15" hidden="false" customHeight="true" outlineLevel="0" collapsed="false">
      <c r="A1" s="588" t="s">
        <v>889</v>
      </c>
      <c r="B1" s="588"/>
      <c r="C1" s="588"/>
      <c r="D1" s="11" t="s">
        <v>159</v>
      </c>
      <c r="E1" s="11"/>
    </row>
    <row r="2" customFormat="false" ht="15" hidden="false" customHeight="true" outlineLevel="0" collapsed="false">
      <c r="A2" s="589" t="s">
        <v>839</v>
      </c>
      <c r="B2" s="590"/>
      <c r="C2" s="590"/>
      <c r="D2" s="13" t="s">
        <v>161</v>
      </c>
      <c r="E2" s="13"/>
    </row>
    <row r="3" customFormat="false" ht="20.1" hidden="false" customHeight="true" outlineLevel="0" collapsed="false">
      <c r="A3" s="591" t="s">
        <v>840</v>
      </c>
      <c r="B3" s="592" t="n">
        <v>2015</v>
      </c>
      <c r="C3" s="592"/>
      <c r="D3" s="593" t="n">
        <v>2016</v>
      </c>
      <c r="E3" s="593"/>
    </row>
    <row r="4" customFormat="false" ht="14.85" hidden="false" customHeight="true" outlineLevel="0" collapsed="false">
      <c r="A4" s="591"/>
      <c r="B4" s="594" t="s">
        <v>787</v>
      </c>
      <c r="C4" s="594" t="s">
        <v>788</v>
      </c>
      <c r="D4" s="595" t="s">
        <v>787</v>
      </c>
      <c r="E4" s="595"/>
    </row>
    <row r="5" customFormat="false" ht="14.85" hidden="false" customHeight="true" outlineLevel="0" collapsed="false">
      <c r="A5" s="591"/>
      <c r="B5" s="594"/>
      <c r="C5" s="594"/>
      <c r="D5" s="595"/>
      <c r="E5" s="595"/>
    </row>
    <row r="6" customFormat="false" ht="20.1" hidden="false" customHeight="true" outlineLevel="0" collapsed="false">
      <c r="A6" s="591"/>
      <c r="B6" s="596" t="s">
        <v>789</v>
      </c>
      <c r="C6" s="596"/>
      <c r="D6" s="596"/>
      <c r="E6" s="597" t="s">
        <v>299</v>
      </c>
    </row>
    <row r="7" customFormat="false" ht="20.1" hidden="false" customHeight="true" outlineLevel="0" collapsed="false">
      <c r="A7" s="604" t="s">
        <v>890</v>
      </c>
      <c r="B7" s="602" t="n">
        <v>38.5</v>
      </c>
      <c r="C7" s="602" t="n">
        <v>38.5</v>
      </c>
      <c r="D7" s="602" t="n">
        <v>34.4</v>
      </c>
      <c r="E7" s="629" t="n">
        <v>89.4</v>
      </c>
    </row>
    <row r="8" customFormat="false" ht="14.1" hidden="false" customHeight="true" outlineLevel="0" collapsed="false">
      <c r="A8" s="601" t="s">
        <v>891</v>
      </c>
      <c r="B8" s="602"/>
      <c r="C8" s="602"/>
      <c r="D8" s="602"/>
      <c r="E8" s="629"/>
    </row>
    <row r="9" customFormat="false" ht="14.1" hidden="false" customHeight="true" outlineLevel="0" collapsed="false">
      <c r="A9" s="604" t="s">
        <v>892</v>
      </c>
      <c r="B9" s="602" t="n">
        <v>132.69</v>
      </c>
      <c r="C9" s="602" t="n">
        <v>131.59</v>
      </c>
      <c r="D9" s="602" t="n">
        <v>131.99</v>
      </c>
      <c r="E9" s="629" t="n">
        <v>99.5</v>
      </c>
    </row>
    <row r="10" customFormat="false" ht="14.1" hidden="false" customHeight="true" outlineLevel="0" collapsed="false">
      <c r="A10" s="601" t="s">
        <v>893</v>
      </c>
      <c r="B10" s="602"/>
      <c r="C10" s="602"/>
      <c r="D10" s="602"/>
      <c r="E10" s="629"/>
    </row>
    <row r="11" customFormat="false" ht="14.1" hidden="false" customHeight="true" outlineLevel="0" collapsed="false">
      <c r="A11" s="640" t="s">
        <v>894</v>
      </c>
      <c r="B11" s="602" t="n">
        <v>3.05</v>
      </c>
      <c r="C11" s="602" t="n">
        <v>3.11</v>
      </c>
      <c r="D11" s="602" t="n">
        <v>3.12</v>
      </c>
      <c r="E11" s="629" t="n">
        <v>102.3</v>
      </c>
    </row>
    <row r="12" customFormat="false" ht="14.1" hidden="false" customHeight="true" outlineLevel="0" collapsed="false">
      <c r="A12" s="601" t="s">
        <v>895</v>
      </c>
      <c r="B12" s="602"/>
      <c r="C12" s="602"/>
      <c r="D12" s="602"/>
      <c r="E12" s="629"/>
    </row>
    <row r="13" customFormat="false" ht="14.1" hidden="false" customHeight="true" outlineLevel="0" collapsed="false">
      <c r="A13" s="641" t="s">
        <v>896</v>
      </c>
      <c r="B13" s="549"/>
      <c r="C13" s="549"/>
      <c r="D13" s="549"/>
      <c r="E13" s="642"/>
    </row>
    <row r="14" customFormat="false" ht="11.25" hidden="false" customHeight="true" outlineLevel="0" collapsed="false">
      <c r="A14" s="643" t="s">
        <v>897</v>
      </c>
      <c r="B14" s="135" t="n">
        <v>13.15</v>
      </c>
      <c r="C14" s="135" t="n">
        <v>13.29</v>
      </c>
      <c r="D14" s="135" t="n">
        <v>13.43</v>
      </c>
      <c r="E14" s="644" t="n">
        <v>102.1</v>
      </c>
    </row>
    <row r="15" customFormat="false" ht="14.25" hidden="false" customHeight="false" outlineLevel="0" collapsed="false">
      <c r="A15" s="645" t="s">
        <v>898</v>
      </c>
      <c r="B15" s="549"/>
      <c r="C15" s="549"/>
      <c r="D15" s="549"/>
      <c r="E15" s="642"/>
    </row>
    <row r="16" customFormat="false" ht="14.1" hidden="false" customHeight="true" outlineLevel="0" collapsed="false">
      <c r="A16" s="640" t="s">
        <v>899</v>
      </c>
      <c r="B16" s="602" t="n">
        <v>5.25</v>
      </c>
      <c r="C16" s="602" t="n">
        <v>5.01</v>
      </c>
      <c r="D16" s="602" t="n">
        <v>5.01</v>
      </c>
      <c r="E16" s="629" t="n">
        <v>95.4</v>
      </c>
    </row>
    <row r="17" customFormat="false" ht="14.1" hidden="false" customHeight="true" outlineLevel="0" collapsed="false">
      <c r="A17" s="601" t="s">
        <v>900</v>
      </c>
      <c r="B17" s="602"/>
      <c r="C17" s="602"/>
      <c r="D17" s="602"/>
      <c r="E17" s="629"/>
    </row>
    <row r="18" customFormat="false" ht="14.1" hidden="false" customHeight="true" outlineLevel="0" collapsed="false">
      <c r="A18" s="604" t="s">
        <v>901</v>
      </c>
      <c r="B18" s="602" t="n">
        <v>695.65</v>
      </c>
      <c r="C18" s="602" t="n">
        <v>715.98</v>
      </c>
      <c r="D18" s="602" t="n">
        <v>698.98</v>
      </c>
      <c r="E18" s="629" t="n">
        <v>100.5</v>
      </c>
    </row>
    <row r="19" customFormat="false" ht="14.1" hidden="false" customHeight="true" outlineLevel="0" collapsed="false">
      <c r="A19" s="601" t="s">
        <v>902</v>
      </c>
      <c r="B19" s="602"/>
      <c r="C19" s="602"/>
      <c r="D19" s="602"/>
      <c r="E19" s="629"/>
    </row>
    <row r="20" customFormat="false" ht="14.1" hidden="false" customHeight="true" outlineLevel="0" collapsed="false">
      <c r="A20" s="646" t="s">
        <v>903</v>
      </c>
      <c r="B20" s="602" t="n">
        <v>19.83</v>
      </c>
      <c r="C20" s="602" t="n">
        <v>19.83</v>
      </c>
      <c r="D20" s="602" t="n">
        <v>19.76</v>
      </c>
      <c r="E20" s="629" t="n">
        <v>99.6</v>
      </c>
    </row>
    <row r="21" customFormat="false" ht="14.1" hidden="false" customHeight="true" outlineLevel="0" collapsed="false">
      <c r="A21" s="601" t="s">
        <v>904</v>
      </c>
      <c r="B21" s="602"/>
      <c r="C21" s="602"/>
      <c r="D21" s="602"/>
      <c r="E21" s="629"/>
    </row>
    <row r="22" customFormat="false" ht="14.1" hidden="false" customHeight="true" outlineLevel="0" collapsed="false">
      <c r="A22" s="604" t="s">
        <v>905</v>
      </c>
      <c r="B22" s="602" t="n">
        <v>23.72</v>
      </c>
      <c r="C22" s="602" t="n">
        <v>24.38</v>
      </c>
      <c r="D22" s="602" t="n">
        <v>24.62</v>
      </c>
      <c r="E22" s="629" t="n">
        <v>103.8</v>
      </c>
    </row>
    <row r="23" customFormat="false" ht="14.1" hidden="false" customHeight="true" outlineLevel="0" collapsed="false">
      <c r="A23" s="601" t="s">
        <v>906</v>
      </c>
      <c r="B23" s="602"/>
      <c r="C23" s="602"/>
      <c r="D23" s="602"/>
      <c r="E23" s="629"/>
    </row>
    <row r="24" customFormat="false" ht="14.1" hidden="false" customHeight="true" outlineLevel="0" collapsed="false">
      <c r="A24" s="647" t="s">
        <v>907</v>
      </c>
      <c r="B24" s="602" t="n">
        <v>20.83</v>
      </c>
      <c r="C24" s="602" t="n">
        <v>21.09</v>
      </c>
      <c r="D24" s="602" t="n">
        <v>22.39</v>
      </c>
      <c r="E24" s="629" t="n">
        <v>107.5</v>
      </c>
    </row>
    <row r="25" customFormat="false" ht="14.1" hidden="false" customHeight="true" outlineLevel="0" collapsed="false">
      <c r="A25" s="601" t="s">
        <v>908</v>
      </c>
      <c r="B25" s="602"/>
      <c r="C25" s="602"/>
      <c r="D25" s="602"/>
      <c r="E25" s="629"/>
    </row>
    <row r="26" customFormat="false" ht="14.1" hidden="false" customHeight="true" outlineLevel="0" collapsed="false">
      <c r="A26" s="604" t="s">
        <v>909</v>
      </c>
      <c r="B26" s="602" t="n">
        <v>291.2</v>
      </c>
      <c r="C26" s="602" t="n">
        <v>306.3</v>
      </c>
      <c r="D26" s="602" t="n">
        <v>294.8</v>
      </c>
      <c r="E26" s="629" t="n">
        <v>101.2</v>
      </c>
    </row>
    <row r="27" customFormat="false" ht="14.1" hidden="false" customHeight="true" outlineLevel="0" collapsed="false">
      <c r="A27" s="648" t="s">
        <v>910</v>
      </c>
      <c r="B27" s="602"/>
      <c r="C27" s="602"/>
      <c r="D27" s="602"/>
      <c r="E27" s="629"/>
    </row>
    <row r="28" customFormat="false" ht="14.1" hidden="false" customHeight="true" outlineLevel="0" collapsed="false">
      <c r="A28" s="604" t="s">
        <v>911</v>
      </c>
      <c r="B28" s="602" t="n">
        <v>147.83</v>
      </c>
      <c r="C28" s="602" t="n">
        <v>135.2</v>
      </c>
      <c r="D28" s="602" t="n">
        <v>132.64</v>
      </c>
      <c r="E28" s="629" t="n">
        <v>89.7</v>
      </c>
    </row>
    <row r="29" customFormat="false" ht="14.1" hidden="false" customHeight="true" outlineLevel="0" collapsed="false">
      <c r="A29" s="649" t="s">
        <v>912</v>
      </c>
      <c r="B29" s="602"/>
      <c r="C29" s="602"/>
      <c r="D29" s="602"/>
      <c r="E29" s="629"/>
    </row>
    <row r="30" customFormat="false" ht="14.1" hidden="false" customHeight="true" outlineLevel="0" collapsed="false">
      <c r="A30" s="641" t="s">
        <v>913</v>
      </c>
      <c r="B30" s="602" t="n">
        <v>5.84</v>
      </c>
      <c r="C30" s="602" t="n">
        <v>5.48</v>
      </c>
      <c r="D30" s="602" t="n">
        <v>5.49</v>
      </c>
      <c r="E30" s="629" t="s">
        <v>177</v>
      </c>
    </row>
    <row r="31" customFormat="false" ht="14.1" hidden="false" customHeight="true" outlineLevel="0" collapsed="false">
      <c r="A31" s="649" t="s">
        <v>914</v>
      </c>
      <c r="B31" s="602"/>
      <c r="C31" s="602"/>
      <c r="D31" s="602"/>
      <c r="E31" s="629"/>
    </row>
    <row r="32" customFormat="false" ht="14.1" hidden="false" customHeight="true" outlineLevel="0" collapsed="false">
      <c r="A32" s="604" t="s">
        <v>915</v>
      </c>
      <c r="B32" s="602" t="n">
        <v>13.09</v>
      </c>
      <c r="C32" s="602" t="n">
        <v>14.6</v>
      </c>
      <c r="D32" s="602" t="n">
        <v>15.23</v>
      </c>
      <c r="E32" s="629" t="n">
        <v>116.3</v>
      </c>
    </row>
    <row r="33" customFormat="false" ht="14.1" hidden="false" customHeight="true" outlineLevel="0" collapsed="false">
      <c r="A33" s="601" t="s">
        <v>916</v>
      </c>
      <c r="B33" s="602"/>
      <c r="C33" s="602"/>
      <c r="D33" s="602"/>
      <c r="E33" s="629"/>
    </row>
    <row r="34" customFormat="false" ht="14.1" hidden="false" customHeight="true" outlineLevel="0" collapsed="false">
      <c r="A34" s="604" t="s">
        <v>917</v>
      </c>
      <c r="B34" s="602" t="n">
        <v>83</v>
      </c>
      <c r="C34" s="602" t="n">
        <v>84.5</v>
      </c>
      <c r="D34" s="602" t="n">
        <v>86.5</v>
      </c>
      <c r="E34" s="629" t="n">
        <v>104.2</v>
      </c>
    </row>
    <row r="35" customFormat="false" ht="14.1" hidden="false" customHeight="true" outlineLevel="0" collapsed="false">
      <c r="A35" s="650" t="s">
        <v>918</v>
      </c>
      <c r="B35" s="602"/>
      <c r="C35" s="602"/>
      <c r="D35" s="602"/>
      <c r="E35" s="629"/>
    </row>
    <row r="36" customFormat="false" ht="14.1" hidden="false" customHeight="true" outlineLevel="0" collapsed="false">
      <c r="A36" s="604" t="s">
        <v>919</v>
      </c>
      <c r="B36" s="602" t="n">
        <v>4.64</v>
      </c>
      <c r="C36" s="602" t="n">
        <v>4.37</v>
      </c>
      <c r="D36" s="602" t="n">
        <v>4.01</v>
      </c>
      <c r="E36" s="629" t="n">
        <v>86.4</v>
      </c>
    </row>
    <row r="37" customFormat="false" ht="14.1" hidden="false" customHeight="true" outlineLevel="0" collapsed="false">
      <c r="A37" s="601" t="s">
        <v>920</v>
      </c>
      <c r="B37" s="602"/>
      <c r="C37" s="602"/>
      <c r="D37" s="602"/>
      <c r="E37" s="629"/>
    </row>
    <row r="38" customFormat="false" ht="14.1" hidden="false" customHeight="true" outlineLevel="0" collapsed="false">
      <c r="A38" s="604" t="s">
        <v>921</v>
      </c>
      <c r="B38" s="602" t="n">
        <v>4.72</v>
      </c>
      <c r="C38" s="602" t="n">
        <v>4.28</v>
      </c>
      <c r="D38" s="602" t="n">
        <v>3.87</v>
      </c>
      <c r="E38" s="629" t="n">
        <v>82</v>
      </c>
    </row>
    <row r="39" customFormat="false" ht="14.1" hidden="false" customHeight="true" outlineLevel="0" collapsed="false">
      <c r="A39" s="601" t="s">
        <v>922</v>
      </c>
      <c r="B39" s="602"/>
      <c r="C39" s="602"/>
      <c r="D39" s="602"/>
      <c r="E39" s="629"/>
    </row>
    <row r="40" customFormat="false" ht="14.1" hidden="false" customHeight="true" outlineLevel="0" collapsed="false">
      <c r="A40" s="604" t="s">
        <v>923</v>
      </c>
      <c r="B40" s="602" t="n">
        <v>2.31</v>
      </c>
      <c r="C40" s="602" t="n">
        <v>2.31</v>
      </c>
      <c r="D40" s="602" t="n">
        <v>2.31</v>
      </c>
      <c r="E40" s="629" t="n">
        <v>100</v>
      </c>
    </row>
    <row r="41" customFormat="false" ht="14.1" hidden="false" customHeight="true" outlineLevel="0" collapsed="false">
      <c r="A41" s="601" t="s">
        <v>924</v>
      </c>
      <c r="B41" s="602"/>
      <c r="C41" s="602"/>
      <c r="D41" s="602"/>
      <c r="E41" s="629"/>
    </row>
    <row r="42" customFormat="false" ht="14.1" hidden="false" customHeight="true" outlineLevel="0" collapsed="false">
      <c r="A42" s="647" t="s">
        <v>925</v>
      </c>
      <c r="B42" s="602" t="n">
        <v>15.2</v>
      </c>
      <c r="C42" s="602" t="n">
        <v>15.3</v>
      </c>
      <c r="D42" s="602" t="n">
        <v>15.4</v>
      </c>
      <c r="E42" s="629" t="n">
        <v>101.3</v>
      </c>
    </row>
    <row r="43" customFormat="false" ht="14.1" hidden="false" customHeight="true" outlineLevel="0" collapsed="false">
      <c r="A43" s="601" t="s">
        <v>926</v>
      </c>
      <c r="B43" s="602"/>
      <c r="C43" s="602"/>
      <c r="D43" s="602"/>
      <c r="E43" s="629"/>
    </row>
    <row r="44" customFormat="false" ht="14.1" hidden="false" customHeight="true" outlineLevel="0" collapsed="false">
      <c r="A44" s="604" t="s">
        <v>927</v>
      </c>
      <c r="B44" s="602" t="n">
        <v>155.98</v>
      </c>
      <c r="C44" s="602" t="n">
        <v>152.23</v>
      </c>
      <c r="D44" s="602" t="n">
        <v>170.71</v>
      </c>
      <c r="E44" s="629" t="n">
        <v>109.4</v>
      </c>
    </row>
    <row r="45" customFormat="false" ht="14.1" hidden="false" customHeight="true" outlineLevel="0" collapsed="false">
      <c r="A45" s="601" t="s">
        <v>928</v>
      </c>
      <c r="B45" s="602"/>
      <c r="C45" s="602"/>
      <c r="D45" s="602"/>
      <c r="E45" s="629"/>
    </row>
    <row r="46" customFormat="false" ht="14.1" hidden="false" customHeight="true" outlineLevel="0" collapsed="false">
      <c r="A46" s="604" t="s">
        <v>929</v>
      </c>
      <c r="B46" s="602" t="n">
        <v>19.33</v>
      </c>
      <c r="C46" s="602" t="n">
        <v>19.67</v>
      </c>
      <c r="D46" s="602" t="n">
        <v>20.4</v>
      </c>
      <c r="E46" s="629" t="n">
        <v>105.5</v>
      </c>
    </row>
    <row r="47" customFormat="false" ht="14.1" hidden="false" customHeight="true" outlineLevel="0" collapsed="false">
      <c r="A47" s="601" t="s">
        <v>930</v>
      </c>
      <c r="B47" s="602"/>
      <c r="C47" s="602"/>
      <c r="D47" s="602"/>
      <c r="E47" s="629"/>
    </row>
    <row r="48" customFormat="false" ht="14.1" hidden="false" customHeight="true" outlineLevel="0" collapsed="false">
      <c r="A48" s="604" t="s">
        <v>931</v>
      </c>
      <c r="B48" s="602" t="n">
        <v>2.1</v>
      </c>
      <c r="C48" s="602" t="n">
        <v>2.1</v>
      </c>
      <c r="D48" s="602" t="n">
        <v>2.2</v>
      </c>
      <c r="E48" s="629" t="n">
        <v>104.8</v>
      </c>
    </row>
    <row r="49" customFormat="false" ht="14.1" hidden="false" customHeight="true" outlineLevel="0" collapsed="false">
      <c r="A49" s="601" t="s">
        <v>932</v>
      </c>
      <c r="B49" s="602"/>
      <c r="C49" s="602"/>
      <c r="D49" s="602"/>
      <c r="E49" s="629"/>
    </row>
    <row r="50" customFormat="false" ht="14.1" hidden="false" customHeight="true" outlineLevel="0" collapsed="false">
      <c r="A50" s="604" t="s">
        <v>933</v>
      </c>
      <c r="B50" s="602" t="n">
        <v>15.3</v>
      </c>
      <c r="C50" s="602" t="n">
        <v>16</v>
      </c>
      <c r="D50" s="602" t="n">
        <v>16</v>
      </c>
      <c r="E50" s="629" t="n">
        <v>104.6</v>
      </c>
    </row>
    <row r="51" customFormat="false" ht="14.1" hidden="false" customHeight="true" outlineLevel="0" collapsed="false">
      <c r="A51" s="601" t="s">
        <v>934</v>
      </c>
      <c r="B51" s="602"/>
      <c r="C51" s="602"/>
      <c r="D51" s="602"/>
      <c r="E51" s="629"/>
    </row>
    <row r="52" customFormat="false" ht="14.1" hidden="false" customHeight="true" outlineLevel="0" collapsed="false">
      <c r="A52" s="604" t="s">
        <v>935</v>
      </c>
      <c r="B52" s="602" t="n">
        <v>1.89</v>
      </c>
      <c r="C52" s="602" t="n">
        <v>1.93</v>
      </c>
      <c r="D52" s="602" t="n">
        <v>1.96</v>
      </c>
      <c r="E52" s="629" t="n">
        <v>103.7</v>
      </c>
    </row>
    <row r="53" customFormat="false" ht="14.1" hidden="false" customHeight="true" outlineLevel="0" collapsed="false">
      <c r="A53" s="601" t="s">
        <v>936</v>
      </c>
      <c r="B53" s="602"/>
      <c r="C53" s="602"/>
      <c r="D53" s="602"/>
      <c r="E53" s="629"/>
    </row>
    <row r="54" customFormat="false" ht="14.1" hidden="false" customHeight="true" outlineLevel="0" collapsed="false">
      <c r="A54" s="604" t="s">
        <v>937</v>
      </c>
      <c r="B54" s="602" t="n">
        <v>6.63</v>
      </c>
      <c r="C54" s="602" t="n">
        <v>7.28</v>
      </c>
      <c r="D54" s="602" t="n">
        <v>7.27</v>
      </c>
      <c r="E54" s="629" t="n">
        <v>109.7</v>
      </c>
    </row>
    <row r="55" customFormat="false" ht="14.1" hidden="false" customHeight="true" outlineLevel="0" collapsed="false">
      <c r="A55" s="637" t="s">
        <v>938</v>
      </c>
      <c r="B55" s="651"/>
      <c r="C55" s="652"/>
      <c r="D55" s="652"/>
      <c r="E55" s="1"/>
    </row>
    <row r="57" s="149" customFormat="true" ht="11.25" hidden="false" customHeight="true" outlineLevel="0" collapsed="false">
      <c r="A57" s="653" t="s">
        <v>939</v>
      </c>
      <c r="B57" s="653"/>
      <c r="C57" s="653"/>
      <c r="D57" s="653"/>
      <c r="E57" s="653"/>
      <c r="F57" s="653"/>
      <c r="G57" s="653"/>
      <c r="H57" s="653"/>
      <c r="I57" s="653"/>
    </row>
    <row r="58" s="149" customFormat="true" ht="15" hidden="false" customHeight="true" outlineLevel="0" collapsed="false">
      <c r="A58" s="653" t="s">
        <v>940</v>
      </c>
      <c r="B58" s="653"/>
      <c r="C58" s="653"/>
      <c r="D58" s="653"/>
      <c r="E58" s="653"/>
      <c r="F58" s="653"/>
      <c r="G58" s="653"/>
      <c r="H58" s="653"/>
      <c r="I58" s="653"/>
    </row>
  </sheetData>
  <mergeCells count="12">
    <mergeCell ref="A1:C1"/>
    <mergeCell ref="D1:E1"/>
    <mergeCell ref="D2:E2"/>
    <mergeCell ref="A3:A6"/>
    <mergeCell ref="B3:C3"/>
    <mergeCell ref="D3:E3"/>
    <mergeCell ref="B4:B5"/>
    <mergeCell ref="C4:C5"/>
    <mergeCell ref="D4:E5"/>
    <mergeCell ref="B6:D6"/>
    <mergeCell ref="A57:I57"/>
    <mergeCell ref="A58:I58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9" min="3" style="149" width="11.62"/>
    <col collapsed="false" customWidth="false" hidden="false" outlineLevel="0" max="10" min="10" style="654" width="8.99"/>
    <col collapsed="false" customWidth="false" hidden="false" outlineLevel="0" max="257" min="11" style="149" width="8.99"/>
  </cols>
  <sheetData>
    <row r="1" s="155" customFormat="true" ht="15" hidden="false" customHeight="true" outlineLevel="0" collapsed="false">
      <c r="A1" s="196" t="s">
        <v>941</v>
      </c>
      <c r="B1" s="196"/>
      <c r="C1" s="196"/>
      <c r="D1" s="196"/>
      <c r="E1" s="196"/>
      <c r="F1" s="196"/>
      <c r="G1" s="196"/>
      <c r="H1" s="11" t="s">
        <v>159</v>
      </c>
      <c r="I1" s="11"/>
      <c r="J1" s="154"/>
      <c r="K1" s="655"/>
    </row>
    <row r="2" s="155" customFormat="true" ht="15" hidden="false" customHeight="true" outlineLevel="0" collapsed="false">
      <c r="A2" s="656" t="s">
        <v>942</v>
      </c>
      <c r="B2" s="656"/>
      <c r="C2" s="656"/>
      <c r="D2" s="656"/>
      <c r="E2" s="656"/>
      <c r="F2" s="656"/>
      <c r="G2" s="656"/>
      <c r="H2" s="61" t="s">
        <v>161</v>
      </c>
      <c r="I2" s="61"/>
      <c r="J2" s="154"/>
      <c r="K2" s="657"/>
    </row>
    <row r="3" s="659" customFormat="true" ht="38.25" hidden="false" customHeight="true" outlineLevel="0" collapsed="false">
      <c r="A3" s="162" t="s">
        <v>943</v>
      </c>
      <c r="B3" s="162"/>
      <c r="C3" s="168" t="s">
        <v>944</v>
      </c>
      <c r="D3" s="168"/>
      <c r="E3" s="168" t="s">
        <v>945</v>
      </c>
      <c r="F3" s="163" t="s">
        <v>946</v>
      </c>
      <c r="G3" s="163"/>
      <c r="H3" s="163"/>
      <c r="I3" s="163" t="s">
        <v>947</v>
      </c>
      <c r="J3" s="658"/>
    </row>
    <row r="4" s="659" customFormat="true" ht="64.5" hidden="false" customHeight="true" outlineLevel="0" collapsed="false">
      <c r="A4" s="162"/>
      <c r="B4" s="162"/>
      <c r="C4" s="168" t="s">
        <v>948</v>
      </c>
      <c r="D4" s="168" t="s">
        <v>949</v>
      </c>
      <c r="E4" s="168"/>
      <c r="F4" s="168" t="s">
        <v>950</v>
      </c>
      <c r="G4" s="168" t="s">
        <v>951</v>
      </c>
      <c r="H4" s="163" t="s">
        <v>952</v>
      </c>
      <c r="I4" s="163"/>
      <c r="J4" s="658"/>
    </row>
    <row r="5" s="659" customFormat="true" ht="30" hidden="false" customHeight="true" outlineLevel="0" collapsed="false">
      <c r="A5" s="162"/>
      <c r="B5" s="162"/>
      <c r="C5" s="168" t="s">
        <v>953</v>
      </c>
      <c r="D5" s="168"/>
      <c r="E5" s="168"/>
      <c r="F5" s="168" t="s">
        <v>954</v>
      </c>
      <c r="G5" s="168"/>
      <c r="H5" s="168"/>
      <c r="I5" s="163"/>
      <c r="J5" s="658"/>
    </row>
    <row r="6" s="664" customFormat="true" ht="20.1" hidden="false" customHeight="true" outlineLevel="0" collapsed="false">
      <c r="A6" s="660" t="n">
        <v>2014</v>
      </c>
      <c r="B6" s="213" t="s">
        <v>176</v>
      </c>
      <c r="C6" s="661" t="n">
        <v>69.51</v>
      </c>
      <c r="D6" s="661" t="n">
        <v>51.06</v>
      </c>
      <c r="E6" s="661" t="n">
        <v>25.74</v>
      </c>
      <c r="F6" s="661" t="n">
        <v>6.02</v>
      </c>
      <c r="G6" s="661" t="n">
        <v>4.81</v>
      </c>
      <c r="H6" s="661" t="n">
        <v>3.95</v>
      </c>
      <c r="I6" s="662" t="n">
        <v>142.42</v>
      </c>
      <c r="J6" s="663"/>
    </row>
    <row r="7" s="664" customFormat="true" ht="14.1" hidden="false" customHeight="true" outlineLevel="0" collapsed="false">
      <c r="A7" s="660"/>
      <c r="B7" s="215" t="s">
        <v>299</v>
      </c>
      <c r="C7" s="665" t="n">
        <v>85</v>
      </c>
      <c r="D7" s="665" t="n">
        <v>93.8</v>
      </c>
      <c r="E7" s="665" t="n">
        <v>88.7</v>
      </c>
      <c r="F7" s="665" t="n">
        <v>101</v>
      </c>
      <c r="G7" s="665" t="n">
        <v>91.1</v>
      </c>
      <c r="H7" s="665" t="n">
        <v>94.4</v>
      </c>
      <c r="I7" s="666" t="n">
        <v>99.3</v>
      </c>
      <c r="J7" s="663"/>
    </row>
    <row r="8" s="664" customFormat="true" ht="9.95" hidden="false" customHeight="true" outlineLevel="0" collapsed="false">
      <c r="A8" s="660"/>
      <c r="B8" s="667"/>
      <c r="C8" s="668"/>
      <c r="D8" s="668"/>
      <c r="E8" s="668"/>
      <c r="F8" s="668"/>
      <c r="G8" s="668"/>
      <c r="H8" s="668"/>
      <c r="I8" s="178"/>
      <c r="J8" s="663"/>
    </row>
    <row r="9" s="664" customFormat="true" ht="14.1" hidden="false" customHeight="true" outlineLevel="0" collapsed="false">
      <c r="A9" s="660" t="n">
        <v>2015</v>
      </c>
      <c r="B9" s="213" t="s">
        <v>343</v>
      </c>
      <c r="C9" s="661" t="n">
        <v>70.51</v>
      </c>
      <c r="D9" s="661" t="n">
        <v>49.91</v>
      </c>
      <c r="E9" s="661" t="n">
        <v>47.11</v>
      </c>
      <c r="F9" s="661" t="n">
        <v>5.98</v>
      </c>
      <c r="G9" s="661" t="n">
        <v>4.11</v>
      </c>
      <c r="H9" s="661" t="n">
        <v>3.67</v>
      </c>
      <c r="I9" s="662" t="n">
        <v>131.09</v>
      </c>
      <c r="J9" s="663"/>
    </row>
    <row r="10" s="664" customFormat="true" ht="14.1" hidden="false" customHeight="true" outlineLevel="0" collapsed="false">
      <c r="A10" s="660"/>
      <c r="B10" s="213" t="s">
        <v>267</v>
      </c>
      <c r="C10" s="661" t="n">
        <v>68.01</v>
      </c>
      <c r="D10" s="661" t="n">
        <v>46.87</v>
      </c>
      <c r="E10" s="661" t="n">
        <v>69.75</v>
      </c>
      <c r="F10" s="661" t="n">
        <v>6.21</v>
      </c>
      <c r="G10" s="661" t="n">
        <v>4.14</v>
      </c>
      <c r="H10" s="661" t="n">
        <v>3.71</v>
      </c>
      <c r="I10" s="662" t="n">
        <v>123.22</v>
      </c>
      <c r="J10" s="663"/>
    </row>
    <row r="11" s="664" customFormat="true" ht="14.1" hidden="false" customHeight="true" outlineLevel="0" collapsed="false">
      <c r="A11" s="660"/>
      <c r="B11" s="213" t="s">
        <v>348</v>
      </c>
      <c r="C11" s="661" t="n">
        <v>66.88</v>
      </c>
      <c r="D11" s="661" t="n">
        <v>47.6</v>
      </c>
      <c r="E11" s="661" t="n">
        <v>30.79</v>
      </c>
      <c r="F11" s="661" t="n">
        <v>6.12</v>
      </c>
      <c r="G11" s="661" t="n">
        <v>4.19</v>
      </c>
      <c r="H11" s="661" t="n">
        <v>3.88</v>
      </c>
      <c r="I11" s="662" t="n">
        <v>120.89</v>
      </c>
      <c r="J11" s="663"/>
    </row>
    <row r="12" s="664" customFormat="true" ht="14.1" hidden="false" customHeight="true" outlineLevel="0" collapsed="false">
      <c r="A12" s="660"/>
      <c r="B12" s="213" t="s">
        <v>176</v>
      </c>
      <c r="C12" s="661" t="s">
        <v>955</v>
      </c>
      <c r="D12" s="661" t="s">
        <v>956</v>
      </c>
      <c r="E12" s="661" t="s">
        <v>957</v>
      </c>
      <c r="F12" s="661" t="s">
        <v>958</v>
      </c>
      <c r="G12" s="661" t="s">
        <v>959</v>
      </c>
      <c r="H12" s="661" t="s">
        <v>960</v>
      </c>
      <c r="I12" s="662" t="s">
        <v>961</v>
      </c>
      <c r="J12" s="663"/>
    </row>
    <row r="13" s="664" customFormat="true" ht="14.1" hidden="false" customHeight="true" outlineLevel="0" collapsed="false">
      <c r="A13" s="660"/>
      <c r="B13" s="215" t="s">
        <v>299</v>
      </c>
      <c r="C13" s="665" t="n">
        <v>96.1</v>
      </c>
      <c r="D13" s="665" t="s">
        <v>204</v>
      </c>
      <c r="E13" s="665" t="s">
        <v>962</v>
      </c>
      <c r="F13" s="665" t="s">
        <v>216</v>
      </c>
      <c r="G13" s="665" t="s">
        <v>217</v>
      </c>
      <c r="H13" s="665" t="s">
        <v>963</v>
      </c>
      <c r="I13" s="666" t="s">
        <v>964</v>
      </c>
      <c r="J13" s="663"/>
    </row>
    <row r="14" s="659" customFormat="true" ht="14.1" hidden="false" customHeight="true" outlineLevel="0" collapsed="false">
      <c r="A14" s="660"/>
      <c r="B14" s="177"/>
      <c r="C14" s="661"/>
      <c r="D14" s="661"/>
      <c r="E14" s="661"/>
      <c r="F14" s="661"/>
      <c r="G14" s="661"/>
      <c r="H14" s="661"/>
      <c r="I14" s="662"/>
      <c r="J14" s="658"/>
    </row>
    <row r="15" s="664" customFormat="true" ht="14.1" hidden="false" customHeight="true" outlineLevel="0" collapsed="false">
      <c r="A15" s="660" t="n">
        <v>2016</v>
      </c>
      <c r="B15" s="213" t="s">
        <v>343</v>
      </c>
      <c r="C15" s="669" t="n">
        <v>63.66</v>
      </c>
      <c r="D15" s="669" t="n">
        <v>51.94</v>
      </c>
      <c r="E15" s="669" t="n">
        <v>39.71</v>
      </c>
      <c r="F15" s="669" t="n">
        <v>6.13</v>
      </c>
      <c r="G15" s="669" t="n">
        <v>3.98</v>
      </c>
      <c r="H15" s="669" t="n">
        <v>3.44</v>
      </c>
      <c r="I15" s="368" t="n">
        <v>116.66</v>
      </c>
      <c r="J15" s="663"/>
    </row>
    <row r="16" s="664" customFormat="true" ht="14.1" hidden="false" customHeight="true" outlineLevel="0" collapsed="false">
      <c r="A16" s="660"/>
      <c r="B16" s="215" t="s">
        <v>299</v>
      </c>
      <c r="C16" s="670" t="n">
        <v>90.3</v>
      </c>
      <c r="D16" s="670" t="n">
        <v>104.1</v>
      </c>
      <c r="E16" s="670" t="n">
        <v>84.3</v>
      </c>
      <c r="F16" s="670" t="n">
        <v>102.5</v>
      </c>
      <c r="G16" s="670" t="n">
        <v>96.8</v>
      </c>
      <c r="H16" s="670" t="n">
        <v>93.8</v>
      </c>
      <c r="I16" s="372" t="n">
        <v>89</v>
      </c>
      <c r="J16" s="663"/>
    </row>
    <row r="17" s="659" customFormat="true" ht="14.1" hidden="false" customHeight="true" outlineLevel="0" collapsed="false">
      <c r="A17" s="660"/>
      <c r="B17" s="177"/>
      <c r="C17" s="668"/>
      <c r="D17" s="668"/>
      <c r="E17" s="668"/>
      <c r="F17" s="668"/>
      <c r="G17" s="668"/>
      <c r="H17" s="668"/>
      <c r="I17" s="178"/>
      <c r="J17" s="658"/>
    </row>
    <row r="18" s="659" customFormat="true" ht="14.1" hidden="false" customHeight="true" outlineLevel="0" collapsed="false">
      <c r="A18" s="660" t="n">
        <v>2015</v>
      </c>
      <c r="B18" s="177" t="s">
        <v>178</v>
      </c>
      <c r="C18" s="661" t="n">
        <v>69.76</v>
      </c>
      <c r="D18" s="661" t="n">
        <v>48.83</v>
      </c>
      <c r="E18" s="661" t="n">
        <v>56.18</v>
      </c>
      <c r="F18" s="661" t="n">
        <v>5.76</v>
      </c>
      <c r="G18" s="661" t="n">
        <v>3.92</v>
      </c>
      <c r="H18" s="661" t="n">
        <v>3.54</v>
      </c>
      <c r="I18" s="662" t="n">
        <v>131.34</v>
      </c>
      <c r="J18" s="658"/>
    </row>
    <row r="19" s="659" customFormat="true" ht="14.1" hidden="false" customHeight="true" outlineLevel="0" collapsed="false">
      <c r="A19" s="660"/>
      <c r="B19" s="177" t="s">
        <v>180</v>
      </c>
      <c r="C19" s="661" t="n">
        <v>72.53</v>
      </c>
      <c r="D19" s="661" t="n">
        <v>51.54</v>
      </c>
      <c r="E19" s="661" t="n">
        <v>32.31</v>
      </c>
      <c r="F19" s="661" t="n">
        <v>5.98</v>
      </c>
      <c r="G19" s="661" t="n">
        <v>4.21</v>
      </c>
      <c r="H19" s="661" t="n">
        <v>3.78</v>
      </c>
      <c r="I19" s="662" t="n">
        <v>129.53</v>
      </c>
      <c r="J19" s="658"/>
    </row>
    <row r="20" s="659" customFormat="true" ht="14.1" hidden="false" customHeight="true" outlineLevel="0" collapsed="false">
      <c r="A20" s="660"/>
      <c r="B20" s="177" t="s">
        <v>181</v>
      </c>
      <c r="C20" s="661" t="n">
        <v>68.27</v>
      </c>
      <c r="D20" s="661" t="n">
        <v>49.12</v>
      </c>
      <c r="E20" s="661" t="n">
        <v>45.02</v>
      </c>
      <c r="F20" s="661" t="n">
        <v>6.16</v>
      </c>
      <c r="G20" s="661" t="n">
        <v>4.2</v>
      </c>
      <c r="H20" s="661" t="n">
        <v>3.68</v>
      </c>
      <c r="I20" s="662" t="n">
        <v>132.18</v>
      </c>
      <c r="J20" s="658"/>
    </row>
    <row r="21" s="659" customFormat="true" ht="14.1" hidden="false" customHeight="true" outlineLevel="0" collapsed="false">
      <c r="A21" s="660"/>
      <c r="B21" s="177" t="s">
        <v>182</v>
      </c>
      <c r="C21" s="661" t="n">
        <v>67.05</v>
      </c>
      <c r="D21" s="661" t="n">
        <v>47.24</v>
      </c>
      <c r="E21" s="661" t="n">
        <v>96.84</v>
      </c>
      <c r="F21" s="661" t="n">
        <v>6.1</v>
      </c>
      <c r="G21" s="661" t="n">
        <v>4.3</v>
      </c>
      <c r="H21" s="661" t="n">
        <v>3.72</v>
      </c>
      <c r="I21" s="662" t="n">
        <v>122.91</v>
      </c>
      <c r="J21" s="658"/>
    </row>
    <row r="22" s="659" customFormat="true" ht="14.1" hidden="false" customHeight="true" outlineLevel="0" collapsed="false">
      <c r="A22" s="660"/>
      <c r="B22" s="177" t="s">
        <v>183</v>
      </c>
      <c r="C22" s="661" t="n">
        <v>61.66</v>
      </c>
      <c r="D22" s="661" t="n">
        <v>45.37</v>
      </c>
      <c r="E22" s="661" t="n">
        <v>80.45</v>
      </c>
      <c r="F22" s="661" t="n">
        <v>6.37</v>
      </c>
      <c r="G22" s="661" t="n">
        <v>4.13</v>
      </c>
      <c r="H22" s="661" t="n">
        <v>3.6</v>
      </c>
      <c r="I22" s="662" t="n">
        <v>121.56</v>
      </c>
      <c r="J22" s="658"/>
    </row>
    <row r="23" s="659" customFormat="true" ht="14.1" hidden="false" customHeight="true" outlineLevel="0" collapsed="false">
      <c r="A23" s="660"/>
      <c r="B23" s="177" t="s">
        <v>184</v>
      </c>
      <c r="C23" s="661" t="n">
        <v>63.91</v>
      </c>
      <c r="D23" s="661" t="n">
        <v>45.11</v>
      </c>
      <c r="E23" s="661" t="n">
        <v>91.6</v>
      </c>
      <c r="F23" s="661" t="n">
        <v>6.27</v>
      </c>
      <c r="G23" s="661" t="n">
        <v>4.26</v>
      </c>
      <c r="H23" s="661" t="n">
        <v>3.79</v>
      </c>
      <c r="I23" s="662" t="n">
        <v>120.23</v>
      </c>
      <c r="J23" s="658"/>
    </row>
    <row r="24" s="659" customFormat="true" ht="14.1" hidden="false" customHeight="true" outlineLevel="0" collapsed="false">
      <c r="A24" s="660"/>
      <c r="B24" s="177" t="s">
        <v>185</v>
      </c>
      <c r="C24" s="661" t="n">
        <v>66.2</v>
      </c>
      <c r="D24" s="661" t="n">
        <v>45.39</v>
      </c>
      <c r="E24" s="661" t="n">
        <v>104.07</v>
      </c>
      <c r="F24" s="661" t="n">
        <v>5.73</v>
      </c>
      <c r="G24" s="661" t="n">
        <v>4.27</v>
      </c>
      <c r="H24" s="661" t="n">
        <v>4.12</v>
      </c>
      <c r="I24" s="662" t="n">
        <v>116.33</v>
      </c>
      <c r="J24" s="658"/>
    </row>
    <row r="25" s="659" customFormat="true" ht="14.1" hidden="false" customHeight="true" outlineLevel="0" collapsed="false">
      <c r="A25" s="660"/>
      <c r="B25" s="177" t="s">
        <v>186</v>
      </c>
      <c r="C25" s="661" t="n">
        <v>64.6</v>
      </c>
      <c r="D25" s="661" t="n">
        <v>48.38</v>
      </c>
      <c r="E25" s="661" t="n">
        <v>30.57</v>
      </c>
      <c r="F25" s="661" t="n">
        <v>5.64</v>
      </c>
      <c r="G25" s="661" t="n">
        <v>4.26</v>
      </c>
      <c r="H25" s="661" t="n">
        <v>4.26</v>
      </c>
      <c r="I25" s="662" t="n">
        <v>116.15</v>
      </c>
      <c r="J25" s="658"/>
    </row>
    <row r="26" s="659" customFormat="true" ht="14.1" hidden="false" customHeight="true" outlineLevel="0" collapsed="false">
      <c r="A26" s="660"/>
      <c r="B26" s="177" t="s">
        <v>187</v>
      </c>
      <c r="C26" s="661" t="n">
        <v>68.22</v>
      </c>
      <c r="D26" s="661" t="n">
        <v>46.81</v>
      </c>
      <c r="E26" s="661" t="n">
        <v>27.97</v>
      </c>
      <c r="F26" s="661" t="n">
        <v>5.68</v>
      </c>
      <c r="G26" s="661" t="n">
        <v>4.41</v>
      </c>
      <c r="H26" s="661" t="n">
        <v>4.23</v>
      </c>
      <c r="I26" s="662" t="n">
        <v>117.23</v>
      </c>
      <c r="J26" s="658"/>
    </row>
    <row r="27" s="659" customFormat="true" ht="14.1" hidden="false" customHeight="true" outlineLevel="0" collapsed="false">
      <c r="A27" s="660"/>
      <c r="B27" s="177" t="s">
        <v>188</v>
      </c>
      <c r="C27" s="661" t="n">
        <v>64.75</v>
      </c>
      <c r="D27" s="661" t="n">
        <v>49.07</v>
      </c>
      <c r="E27" s="661" t="n">
        <v>25.66</v>
      </c>
      <c r="F27" s="661" t="n">
        <v>5.95</v>
      </c>
      <c r="G27" s="661" t="n">
        <v>4.31</v>
      </c>
      <c r="H27" s="661" t="n">
        <v>3.83</v>
      </c>
      <c r="I27" s="662" t="n">
        <v>119.56</v>
      </c>
      <c r="J27" s="658"/>
    </row>
    <row r="28" s="659" customFormat="true" ht="14.1" hidden="false" customHeight="true" outlineLevel="0" collapsed="false">
      <c r="A28" s="660"/>
      <c r="B28" s="177" t="s">
        <v>189</v>
      </c>
      <c r="C28" s="661" t="n">
        <v>66.38</v>
      </c>
      <c r="D28" s="661" t="n">
        <v>48.89</v>
      </c>
      <c r="E28" s="661" t="n">
        <v>25.25</v>
      </c>
      <c r="F28" s="661" t="n">
        <v>6.01</v>
      </c>
      <c r="G28" s="661" t="n">
        <v>3.87</v>
      </c>
      <c r="H28" s="661" t="n">
        <v>3.57</v>
      </c>
      <c r="I28" s="662" t="n">
        <v>119.17</v>
      </c>
      <c r="J28" s="658"/>
    </row>
    <row r="29" s="659" customFormat="true" ht="14.1" hidden="false" customHeight="true" outlineLevel="0" collapsed="false">
      <c r="A29" s="660"/>
      <c r="B29" s="177" t="s">
        <v>190</v>
      </c>
      <c r="C29" s="661" t="n">
        <v>68.21</v>
      </c>
      <c r="D29" s="661" t="n">
        <v>48.27</v>
      </c>
      <c r="E29" s="661" t="n">
        <v>31.17</v>
      </c>
      <c r="F29" s="661" t="n">
        <v>6.17</v>
      </c>
      <c r="G29" s="661" t="n">
        <v>3.64</v>
      </c>
      <c r="H29" s="661" t="n">
        <v>3.3</v>
      </c>
      <c r="I29" s="662" t="n">
        <v>119.42</v>
      </c>
      <c r="J29" s="658"/>
    </row>
    <row r="30" s="659" customFormat="true" ht="14.1" hidden="false" customHeight="true" outlineLevel="0" collapsed="false">
      <c r="A30" s="660"/>
      <c r="B30" s="177"/>
      <c r="C30" s="661"/>
      <c r="D30" s="661"/>
      <c r="E30" s="661"/>
      <c r="F30" s="661"/>
      <c r="G30" s="661"/>
      <c r="H30" s="661"/>
      <c r="I30" s="662"/>
      <c r="J30" s="658"/>
    </row>
    <row r="31" s="659" customFormat="true" ht="14.1" hidden="false" customHeight="true" outlineLevel="0" collapsed="false">
      <c r="A31" s="660" t="n">
        <v>2016</v>
      </c>
      <c r="B31" s="177" t="s">
        <v>178</v>
      </c>
      <c r="C31" s="669" t="n">
        <v>66.35</v>
      </c>
      <c r="D31" s="669" t="n">
        <v>51.64</v>
      </c>
      <c r="E31" s="669" t="n">
        <v>115.8</v>
      </c>
      <c r="F31" s="669" t="n">
        <v>6.13</v>
      </c>
      <c r="G31" s="669" t="n">
        <v>3.9</v>
      </c>
      <c r="H31" s="669" t="n">
        <v>3.42</v>
      </c>
      <c r="I31" s="368" t="n">
        <v>118.45</v>
      </c>
      <c r="J31" s="658"/>
    </row>
    <row r="32" s="659" customFormat="true" ht="14.1" hidden="false" customHeight="true" outlineLevel="0" collapsed="false">
      <c r="A32" s="660"/>
      <c r="B32" s="177" t="s">
        <v>180</v>
      </c>
      <c r="C32" s="669" t="n">
        <v>63.27</v>
      </c>
      <c r="D32" s="669" t="n">
        <v>52.51</v>
      </c>
      <c r="E32" s="669" t="n">
        <v>35.45</v>
      </c>
      <c r="F32" s="669" t="n">
        <v>6.12</v>
      </c>
      <c r="G32" s="669" t="n">
        <v>3.98</v>
      </c>
      <c r="H32" s="669" t="n">
        <v>3.38</v>
      </c>
      <c r="I32" s="368" t="n">
        <v>117</v>
      </c>
      <c r="J32" s="658"/>
    </row>
    <row r="33" s="659" customFormat="true" ht="14.1" hidden="false" customHeight="true" outlineLevel="0" collapsed="false">
      <c r="A33" s="660"/>
      <c r="B33" s="177" t="s">
        <v>181</v>
      </c>
      <c r="C33" s="669" t="n">
        <v>60.26</v>
      </c>
      <c r="D33" s="669" t="n">
        <v>51.2</v>
      </c>
      <c r="E33" s="669" t="n">
        <v>33.34</v>
      </c>
      <c r="F33" s="669" t="n">
        <v>6.14</v>
      </c>
      <c r="G33" s="669" t="n">
        <v>4.05</v>
      </c>
      <c r="H33" s="669" t="n">
        <v>3.49</v>
      </c>
      <c r="I33" s="368" t="n">
        <v>114.6</v>
      </c>
      <c r="J33" s="658"/>
    </row>
    <row r="34" s="664" customFormat="true" ht="14.1" hidden="false" customHeight="true" outlineLevel="0" collapsed="false">
      <c r="A34" s="660"/>
      <c r="B34" s="215" t="s">
        <v>299</v>
      </c>
      <c r="C34" s="670" t="n">
        <v>88.3</v>
      </c>
      <c r="D34" s="670" t="n">
        <v>104.2</v>
      </c>
      <c r="E34" s="670" t="n">
        <v>74.1</v>
      </c>
      <c r="F34" s="670" t="n">
        <v>99.5</v>
      </c>
      <c r="G34" s="670" t="n">
        <v>96.3</v>
      </c>
      <c r="H34" s="670" t="n">
        <v>94.8</v>
      </c>
      <c r="I34" s="372" t="n">
        <v>86.7</v>
      </c>
      <c r="J34" s="663"/>
    </row>
    <row r="35" s="664" customFormat="true" ht="14.1" hidden="false" customHeight="true" outlineLevel="0" collapsed="false">
      <c r="A35" s="660"/>
      <c r="B35" s="218" t="s">
        <v>300</v>
      </c>
      <c r="C35" s="671" t="n">
        <v>95.2</v>
      </c>
      <c r="D35" s="671" t="n">
        <v>97.5</v>
      </c>
      <c r="E35" s="671" t="n">
        <v>94</v>
      </c>
      <c r="F35" s="671" t="n">
        <v>100.2</v>
      </c>
      <c r="G35" s="671" t="n">
        <v>101.6</v>
      </c>
      <c r="H35" s="671" t="n">
        <v>103.1</v>
      </c>
      <c r="I35" s="375" t="n">
        <v>97.9</v>
      </c>
      <c r="J35" s="663"/>
    </row>
    <row r="36" s="664" customFormat="true" ht="15" hidden="false" customHeight="true" outlineLevel="0" collapsed="false">
      <c r="A36" s="660"/>
      <c r="B36" s="660"/>
      <c r="C36" s="660"/>
      <c r="D36" s="660"/>
      <c r="E36" s="660"/>
      <c r="F36" s="660"/>
      <c r="G36" s="660"/>
      <c r="H36" s="660"/>
      <c r="I36" s="660"/>
      <c r="J36" s="663"/>
    </row>
    <row r="37" customFormat="false" ht="11.25" hidden="false" customHeight="true" outlineLevel="0" collapsed="false">
      <c r="A37" s="653" t="s">
        <v>965</v>
      </c>
      <c r="B37" s="653"/>
      <c r="C37" s="653"/>
      <c r="D37" s="653"/>
      <c r="E37" s="653"/>
      <c r="F37" s="653"/>
      <c r="G37" s="653"/>
      <c r="H37" s="653"/>
      <c r="I37" s="653"/>
    </row>
    <row r="38" customFormat="false" ht="15" hidden="false" customHeight="true" outlineLevel="0" collapsed="false">
      <c r="A38" s="653" t="s">
        <v>966</v>
      </c>
      <c r="B38" s="653"/>
      <c r="C38" s="653"/>
      <c r="D38" s="653"/>
      <c r="E38" s="653"/>
      <c r="F38" s="653"/>
      <c r="G38" s="653"/>
      <c r="H38" s="653"/>
      <c r="I38" s="653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6:I36"/>
    <mergeCell ref="A37:I37"/>
    <mergeCell ref="A38:I38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96" t="s">
        <v>967</v>
      </c>
      <c r="B1" s="196"/>
      <c r="C1" s="196"/>
      <c r="D1" s="196"/>
      <c r="E1" s="196"/>
      <c r="F1" s="196"/>
      <c r="G1" s="196"/>
      <c r="H1" s="11" t="s">
        <v>159</v>
      </c>
      <c r="I1" s="11"/>
      <c r="K1" s="655"/>
    </row>
    <row r="2" customFormat="false" ht="15" hidden="false" customHeight="true" outlineLevel="0" collapsed="false">
      <c r="A2" s="186" t="s">
        <v>968</v>
      </c>
      <c r="B2" s="186"/>
      <c r="C2" s="186"/>
      <c r="D2" s="186"/>
      <c r="E2" s="186"/>
      <c r="F2" s="186"/>
      <c r="G2" s="186"/>
      <c r="H2" s="61" t="s">
        <v>161</v>
      </c>
      <c r="I2" s="61"/>
      <c r="K2" s="657"/>
    </row>
    <row r="3" customFormat="false" ht="35.1" hidden="false" customHeight="true" outlineLevel="0" collapsed="false">
      <c r="A3" s="162" t="s">
        <v>969</v>
      </c>
      <c r="B3" s="162"/>
      <c r="C3" s="168" t="s">
        <v>970</v>
      </c>
      <c r="D3" s="168"/>
      <c r="E3" s="168"/>
      <c r="F3" s="168"/>
      <c r="G3" s="672" t="s">
        <v>971</v>
      </c>
      <c r="H3" s="168" t="s">
        <v>972</v>
      </c>
      <c r="I3" s="164" t="s">
        <v>973</v>
      </c>
    </row>
    <row r="4" customFormat="false" ht="14.25" hidden="false" customHeight="true" outlineLevel="0" collapsed="false">
      <c r="A4" s="162"/>
      <c r="B4" s="162"/>
      <c r="C4" s="163" t="s">
        <v>948</v>
      </c>
      <c r="D4" s="168" t="s">
        <v>949</v>
      </c>
      <c r="E4" s="164" t="s">
        <v>974</v>
      </c>
      <c r="F4" s="168" t="s">
        <v>975</v>
      </c>
      <c r="G4" s="672"/>
      <c r="H4" s="168"/>
      <c r="I4" s="164"/>
    </row>
    <row r="5" customFormat="false" ht="14.25" hidden="false" customHeight="false" outlineLevel="0" collapsed="false">
      <c r="A5" s="162"/>
      <c r="B5" s="162"/>
      <c r="C5" s="163"/>
      <c r="D5" s="168"/>
      <c r="E5" s="164"/>
      <c r="F5" s="168"/>
      <c r="G5" s="672"/>
      <c r="H5" s="168"/>
      <c r="I5" s="164"/>
    </row>
    <row r="6" customFormat="false" ht="14.25" hidden="false" customHeight="false" outlineLevel="0" collapsed="false">
      <c r="A6" s="162"/>
      <c r="B6" s="162"/>
      <c r="C6" s="163"/>
      <c r="D6" s="168"/>
      <c r="E6" s="164"/>
      <c r="F6" s="168"/>
      <c r="G6" s="672"/>
      <c r="H6" s="168"/>
      <c r="I6" s="164"/>
    </row>
    <row r="7" customFormat="false" ht="14.25" hidden="false" customHeight="false" outlineLevel="0" collapsed="false">
      <c r="A7" s="162"/>
      <c r="B7" s="162"/>
      <c r="C7" s="163"/>
      <c r="D7" s="168"/>
      <c r="E7" s="164"/>
      <c r="F7" s="168"/>
      <c r="G7" s="672"/>
      <c r="H7" s="168"/>
      <c r="I7" s="164"/>
    </row>
    <row r="8" customFormat="false" ht="14.25" hidden="false" customHeight="false" outlineLevel="0" collapsed="false">
      <c r="A8" s="162"/>
      <c r="B8" s="162"/>
      <c r="C8" s="163"/>
      <c r="D8" s="168"/>
      <c r="E8" s="164"/>
      <c r="F8" s="168"/>
      <c r="G8" s="672"/>
      <c r="H8" s="168"/>
      <c r="I8" s="164"/>
    </row>
    <row r="9" customFormat="false" ht="14.25" hidden="false" customHeight="false" outlineLevel="0" collapsed="false">
      <c r="A9" s="162"/>
      <c r="B9" s="162"/>
      <c r="C9" s="163"/>
      <c r="D9" s="168"/>
      <c r="E9" s="164"/>
      <c r="F9" s="168"/>
      <c r="G9" s="672"/>
      <c r="H9" s="168"/>
      <c r="I9" s="164"/>
    </row>
    <row r="10" customFormat="false" ht="20.1" hidden="false" customHeight="true" outlineLevel="0" collapsed="false">
      <c r="A10" s="162"/>
      <c r="B10" s="162"/>
      <c r="C10" s="673" t="s">
        <v>976</v>
      </c>
      <c r="D10" s="673"/>
      <c r="E10" s="673"/>
      <c r="F10" s="673"/>
      <c r="G10" s="673"/>
      <c r="H10" s="168"/>
      <c r="I10" s="164"/>
    </row>
    <row r="11" customFormat="false" ht="20.1" hidden="false" customHeight="true" outlineLevel="0" collapsed="false">
      <c r="A11" s="660" t="n">
        <v>2014</v>
      </c>
      <c r="B11" s="213" t="s">
        <v>176</v>
      </c>
      <c r="C11" s="674" t="n">
        <v>83.16</v>
      </c>
      <c r="D11" s="64" t="n">
        <v>54.714</v>
      </c>
      <c r="E11" s="64" t="n">
        <v>79.67</v>
      </c>
      <c r="F11" s="32" t="n">
        <v>57.95</v>
      </c>
      <c r="G11" s="32" t="n">
        <v>94.61</v>
      </c>
      <c r="H11" s="675" t="n">
        <v>161.29</v>
      </c>
      <c r="I11" s="676" t="n">
        <v>5.13</v>
      </c>
    </row>
    <row r="12" customFormat="false" ht="14.1" hidden="false" customHeight="true" outlineLevel="0" collapsed="false">
      <c r="A12" s="660" t="n">
        <v>2015</v>
      </c>
      <c r="B12" s="213" t="s">
        <v>176</v>
      </c>
      <c r="C12" s="81" t="n">
        <v>73.7</v>
      </c>
      <c r="D12" s="64" t="n">
        <v>51.48</v>
      </c>
      <c r="E12" s="64" t="n">
        <v>70.36</v>
      </c>
      <c r="F12" s="32" t="n">
        <v>51.92</v>
      </c>
      <c r="G12" s="32" t="n">
        <v>87.21</v>
      </c>
      <c r="H12" s="675" t="n">
        <v>149.62</v>
      </c>
      <c r="I12" s="676" t="n">
        <v>4.05</v>
      </c>
    </row>
    <row r="13" customFormat="false" ht="14.1" hidden="false" customHeight="true" outlineLevel="0" collapsed="false">
      <c r="A13" s="660"/>
      <c r="B13" s="215" t="s">
        <v>299</v>
      </c>
      <c r="C13" s="677" t="n">
        <v>88.6</v>
      </c>
      <c r="D13" s="677" t="n">
        <v>94.1</v>
      </c>
      <c r="E13" s="677" t="n">
        <v>88.3</v>
      </c>
      <c r="F13" s="677" t="n">
        <v>89.6</v>
      </c>
      <c r="G13" s="677" t="n">
        <v>92.2</v>
      </c>
      <c r="H13" s="678" t="n">
        <v>92.8</v>
      </c>
      <c r="I13" s="677" t="n">
        <v>78.9</v>
      </c>
    </row>
    <row r="14" customFormat="false" ht="9" hidden="false" customHeight="true" outlineLevel="0" collapsed="false">
      <c r="A14" s="660"/>
      <c r="B14" s="177"/>
      <c r="C14" s="675"/>
      <c r="D14" s="675"/>
      <c r="E14" s="675"/>
      <c r="F14" s="675"/>
      <c r="G14" s="675"/>
      <c r="H14" s="675"/>
      <c r="I14" s="676"/>
      <c r="J14" s="71"/>
    </row>
    <row r="15" customFormat="false" ht="13.9" hidden="false" customHeight="true" outlineLevel="0" collapsed="false">
      <c r="A15" s="660" t="n">
        <v>2015</v>
      </c>
      <c r="B15" s="177" t="s">
        <v>178</v>
      </c>
      <c r="C15" s="675" t="n">
        <v>74.53</v>
      </c>
      <c r="D15" s="675" t="n">
        <v>51</v>
      </c>
      <c r="E15" s="675" t="n">
        <v>71.58</v>
      </c>
      <c r="F15" s="675" t="n">
        <v>49.38</v>
      </c>
      <c r="G15" s="675" t="n">
        <v>62.45</v>
      </c>
      <c r="H15" s="675" t="n">
        <v>157.95</v>
      </c>
      <c r="I15" s="679" t="n">
        <v>4.13</v>
      </c>
    </row>
    <row r="16" customFormat="false" ht="13.9" hidden="false" customHeight="true" outlineLevel="0" collapsed="false">
      <c r="A16" s="660"/>
      <c r="B16" s="177" t="s">
        <v>180</v>
      </c>
      <c r="C16" s="675" t="n">
        <v>75.9</v>
      </c>
      <c r="D16" s="675" t="n">
        <v>52.15</v>
      </c>
      <c r="E16" s="675" t="n">
        <v>70.86</v>
      </c>
      <c r="F16" s="675" t="n">
        <v>51.5</v>
      </c>
      <c r="G16" s="675" t="n">
        <v>62.17</v>
      </c>
      <c r="H16" s="675" t="n">
        <v>148.5</v>
      </c>
      <c r="I16" s="679" t="n">
        <v>3.5</v>
      </c>
    </row>
    <row r="17" customFormat="false" ht="13.9" hidden="false" customHeight="true" outlineLevel="0" collapsed="false">
      <c r="A17" s="660"/>
      <c r="B17" s="177" t="s">
        <v>181</v>
      </c>
      <c r="C17" s="675" t="n">
        <v>74.17</v>
      </c>
      <c r="D17" s="675" t="n">
        <v>50.26</v>
      </c>
      <c r="E17" s="675" t="n">
        <v>71.41</v>
      </c>
      <c r="F17" s="675" t="n">
        <v>52.7</v>
      </c>
      <c r="G17" s="675" t="n">
        <v>62.79</v>
      </c>
      <c r="H17" s="675" t="n">
        <v>152.27</v>
      </c>
      <c r="I17" s="679" t="n">
        <v>3.53</v>
      </c>
    </row>
    <row r="18" customFormat="false" ht="13.9" hidden="false" customHeight="true" outlineLevel="0" collapsed="false">
      <c r="A18" s="660"/>
      <c r="B18" s="177" t="s">
        <v>182</v>
      </c>
      <c r="C18" s="675" t="n">
        <v>72.7</v>
      </c>
      <c r="D18" s="675" t="n">
        <v>48.82</v>
      </c>
      <c r="E18" s="675" t="n">
        <v>71.26</v>
      </c>
      <c r="F18" s="675" t="n">
        <v>52.02</v>
      </c>
      <c r="G18" s="675" t="n">
        <v>60.7</v>
      </c>
      <c r="H18" s="675" t="n">
        <v>157.31</v>
      </c>
      <c r="I18" s="679" t="n">
        <v>4.27</v>
      </c>
    </row>
    <row r="19" customFormat="false" ht="13.9" hidden="false" customHeight="true" outlineLevel="0" collapsed="false">
      <c r="A19" s="660"/>
      <c r="B19" s="177" t="s">
        <v>183</v>
      </c>
      <c r="C19" s="675" t="n">
        <v>75.56</v>
      </c>
      <c r="D19" s="675" t="n">
        <v>50.53</v>
      </c>
      <c r="E19" s="675" t="n">
        <v>71.72</v>
      </c>
      <c r="F19" s="675" t="n">
        <v>50.16</v>
      </c>
      <c r="G19" s="675" t="n">
        <v>58.13</v>
      </c>
      <c r="H19" s="675" t="n">
        <v>152.59</v>
      </c>
      <c r="I19" s="679" t="n">
        <v>4.73</v>
      </c>
    </row>
    <row r="20" customFormat="false" ht="13.9" hidden="false" customHeight="true" outlineLevel="0" collapsed="false">
      <c r="A20" s="660"/>
      <c r="B20" s="177" t="s">
        <v>184</v>
      </c>
      <c r="C20" s="675" t="n">
        <v>68.05</v>
      </c>
      <c r="D20" s="675" t="n">
        <v>47.2</v>
      </c>
      <c r="E20" s="675" t="n">
        <v>63.61</v>
      </c>
      <c r="F20" s="675" t="n">
        <v>46.55</v>
      </c>
      <c r="G20" s="675" t="n">
        <v>68.28</v>
      </c>
      <c r="H20" s="675" t="n">
        <v>141.96</v>
      </c>
      <c r="I20" s="679" t="n">
        <v>4.07</v>
      </c>
    </row>
    <row r="21" customFormat="false" ht="13.9" hidden="false" customHeight="true" outlineLevel="0" collapsed="false">
      <c r="A21" s="660"/>
      <c r="B21" s="177" t="s">
        <v>185</v>
      </c>
      <c r="C21" s="675" t="n">
        <v>70.39</v>
      </c>
      <c r="D21" s="675" t="n">
        <v>48.07</v>
      </c>
      <c r="E21" s="675" t="n">
        <v>68.18</v>
      </c>
      <c r="F21" s="675" t="n">
        <v>49.24</v>
      </c>
      <c r="G21" s="675" t="n">
        <v>153.42</v>
      </c>
      <c r="H21" s="675" t="n">
        <v>145.48</v>
      </c>
      <c r="I21" s="676" t="n">
        <v>4.07</v>
      </c>
    </row>
    <row r="22" customFormat="false" ht="13.9" hidden="false" customHeight="true" outlineLevel="0" collapsed="false">
      <c r="A22" s="660"/>
      <c r="B22" s="177" t="s">
        <v>186</v>
      </c>
      <c r="C22" s="675" t="n">
        <v>71.82</v>
      </c>
      <c r="D22" s="675" t="n">
        <v>52.63</v>
      </c>
      <c r="E22" s="675" t="n">
        <v>69.55</v>
      </c>
      <c r="F22" s="675" t="n">
        <v>51.81</v>
      </c>
      <c r="G22" s="675" t="n">
        <v>124.5</v>
      </c>
      <c r="H22" s="675" t="n">
        <v>147.17</v>
      </c>
      <c r="I22" s="676" t="n">
        <v>4.07</v>
      </c>
    </row>
    <row r="23" customFormat="false" ht="13.9" hidden="false" customHeight="true" outlineLevel="0" collapsed="false">
      <c r="A23" s="660"/>
      <c r="B23" s="177" t="s">
        <v>187</v>
      </c>
      <c r="C23" s="675" t="n">
        <v>75.02</v>
      </c>
      <c r="D23" s="675" t="n">
        <v>55.08</v>
      </c>
      <c r="E23" s="675" t="n">
        <v>71.97</v>
      </c>
      <c r="F23" s="675" t="n">
        <v>54.24</v>
      </c>
      <c r="G23" s="675" t="n">
        <v>116</v>
      </c>
      <c r="H23" s="675" t="n">
        <v>144.42</v>
      </c>
      <c r="I23" s="676" t="n">
        <v>4</v>
      </c>
    </row>
    <row r="24" customFormat="false" ht="13.9" hidden="false" customHeight="true" outlineLevel="0" collapsed="false">
      <c r="A24" s="660"/>
      <c r="B24" s="177" t="s">
        <v>188</v>
      </c>
      <c r="C24" s="675" t="n">
        <v>74.92</v>
      </c>
      <c r="D24" s="675" t="n">
        <v>55.14</v>
      </c>
      <c r="E24" s="675" t="n">
        <v>72.58</v>
      </c>
      <c r="F24" s="675" t="n">
        <v>54.34</v>
      </c>
      <c r="G24" s="675" t="n">
        <v>108</v>
      </c>
      <c r="H24" s="675" t="n">
        <v>151.9</v>
      </c>
      <c r="I24" s="676" t="n">
        <v>4</v>
      </c>
    </row>
    <row r="25" customFormat="false" ht="13.9" hidden="false" customHeight="true" outlineLevel="0" collapsed="false">
      <c r="A25" s="660"/>
      <c r="B25" s="177" t="s">
        <v>189</v>
      </c>
      <c r="C25" s="675" t="n">
        <v>75.95</v>
      </c>
      <c r="D25" s="675" t="n">
        <v>53.21</v>
      </c>
      <c r="E25" s="675" t="n">
        <v>71.08</v>
      </c>
      <c r="F25" s="675" t="n">
        <v>54.29</v>
      </c>
      <c r="G25" s="675" t="n">
        <v>106.46</v>
      </c>
      <c r="H25" s="675" t="n">
        <v>145.91</v>
      </c>
      <c r="I25" s="676" t="n">
        <v>4</v>
      </c>
    </row>
    <row r="26" customFormat="false" ht="13.9" hidden="false" customHeight="true" outlineLevel="0" collapsed="false">
      <c r="A26" s="660"/>
      <c r="B26" s="177" t="s">
        <v>190</v>
      </c>
      <c r="C26" s="675" t="n">
        <v>75.42</v>
      </c>
      <c r="D26" s="675" t="n">
        <v>53.72</v>
      </c>
      <c r="E26" s="675" t="n">
        <v>70.55</v>
      </c>
      <c r="F26" s="675" t="n">
        <v>56.76</v>
      </c>
      <c r="G26" s="675" t="n">
        <v>113.62</v>
      </c>
      <c r="H26" s="675" t="n">
        <v>150</v>
      </c>
      <c r="I26" s="676" t="n">
        <v>4.17</v>
      </c>
    </row>
    <row r="27" customFormat="false" ht="13.9" hidden="false" customHeight="true" outlineLevel="0" collapsed="false">
      <c r="A27" s="660"/>
      <c r="B27" s="177"/>
      <c r="C27" s="675"/>
      <c r="D27" s="675"/>
      <c r="E27" s="675"/>
      <c r="F27" s="675"/>
      <c r="G27" s="675"/>
      <c r="H27" s="675"/>
      <c r="I27" s="676"/>
    </row>
    <row r="28" customFormat="false" ht="13.9" hidden="false" customHeight="true" outlineLevel="0" collapsed="false">
      <c r="A28" s="660" t="n">
        <v>2016</v>
      </c>
      <c r="B28" s="177" t="s">
        <v>178</v>
      </c>
      <c r="C28" s="680" t="n">
        <v>76.18</v>
      </c>
      <c r="D28" s="680" t="n">
        <v>56</v>
      </c>
      <c r="E28" s="680" t="n">
        <v>70.27</v>
      </c>
      <c r="F28" s="680" t="n">
        <v>55.86</v>
      </c>
      <c r="G28" s="680" t="n">
        <v>115.88</v>
      </c>
      <c r="H28" s="680" t="n">
        <v>152.5</v>
      </c>
      <c r="I28" s="681" t="n">
        <v>4.1</v>
      </c>
    </row>
    <row r="29" customFormat="false" ht="13.9" hidden="false" customHeight="true" outlineLevel="0" collapsed="false">
      <c r="A29" s="660"/>
      <c r="B29" s="177" t="s">
        <v>180</v>
      </c>
      <c r="C29" s="680" t="n">
        <v>75</v>
      </c>
      <c r="D29" s="680" t="n">
        <v>54.08</v>
      </c>
      <c r="E29" s="680" t="n">
        <v>71.71</v>
      </c>
      <c r="F29" s="680" t="n">
        <v>55.07</v>
      </c>
      <c r="G29" s="680" t="n">
        <v>116.25</v>
      </c>
      <c r="H29" s="680" t="n">
        <v>144.25</v>
      </c>
      <c r="I29" s="681" t="n">
        <v>4.1</v>
      </c>
    </row>
    <row r="30" customFormat="false" ht="13.9" hidden="false" customHeight="true" outlineLevel="0" collapsed="false">
      <c r="A30" s="660"/>
      <c r="B30" s="177" t="s">
        <v>181</v>
      </c>
      <c r="C30" s="680" t="n">
        <v>75.57</v>
      </c>
      <c r="D30" s="680" t="n">
        <v>55.74</v>
      </c>
      <c r="E30" s="680" t="n">
        <v>71.94</v>
      </c>
      <c r="F30" s="680" t="n">
        <v>59.88</v>
      </c>
      <c r="G30" s="680" t="n">
        <v>119.18</v>
      </c>
      <c r="H30" s="680" t="n">
        <v>144.55</v>
      </c>
      <c r="I30" s="681" t="n">
        <v>4</v>
      </c>
    </row>
    <row r="31" customFormat="false" ht="14.1" hidden="false" customHeight="true" outlineLevel="0" collapsed="false">
      <c r="A31" s="176"/>
      <c r="B31" s="215" t="s">
        <v>299</v>
      </c>
      <c r="C31" s="682" t="n">
        <v>101.9</v>
      </c>
      <c r="D31" s="683" t="n">
        <v>110.9</v>
      </c>
      <c r="E31" s="683" t="n">
        <v>100.7</v>
      </c>
      <c r="F31" s="682" t="n">
        <v>113.6</v>
      </c>
      <c r="G31" s="682" t="n">
        <v>189.8</v>
      </c>
      <c r="H31" s="682" t="n">
        <v>94.9</v>
      </c>
      <c r="I31" s="684" t="n">
        <v>113.3</v>
      </c>
    </row>
    <row r="32" customFormat="false" ht="14.1" hidden="false" customHeight="true" outlineLevel="0" collapsed="false">
      <c r="A32" s="176"/>
      <c r="B32" s="218" t="s">
        <v>300</v>
      </c>
      <c r="C32" s="685" t="n">
        <v>100.8</v>
      </c>
      <c r="D32" s="685" t="n">
        <v>103.1</v>
      </c>
      <c r="E32" s="686" t="n">
        <v>100.3</v>
      </c>
      <c r="F32" s="685" t="n">
        <v>108.7</v>
      </c>
      <c r="G32" s="685" t="n">
        <v>102.5</v>
      </c>
      <c r="H32" s="685" t="n">
        <v>100.2</v>
      </c>
      <c r="I32" s="687" t="n">
        <v>97.6</v>
      </c>
    </row>
    <row r="33" customFormat="false" ht="7.5" hidden="false" customHeight="tru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</row>
    <row r="34" s="326" customFormat="true" ht="11.25" hidden="false" customHeight="true" outlineLevel="0" collapsed="false">
      <c r="A34" s="96" t="s">
        <v>977</v>
      </c>
      <c r="B34" s="96"/>
      <c r="C34" s="96"/>
      <c r="D34" s="96"/>
      <c r="E34" s="96"/>
      <c r="F34" s="96"/>
      <c r="G34" s="96"/>
      <c r="H34" s="96"/>
      <c r="I34" s="96"/>
    </row>
    <row r="35" s="326" customFormat="true" ht="11.25" hidden="false" customHeight="true" outlineLevel="0" collapsed="false">
      <c r="A35" s="146" t="s">
        <v>978</v>
      </c>
      <c r="B35" s="146"/>
      <c r="C35" s="146"/>
      <c r="D35" s="146"/>
      <c r="E35" s="146"/>
      <c r="F35" s="146"/>
      <c r="G35" s="146"/>
      <c r="H35" s="146"/>
      <c r="I35" s="146"/>
    </row>
    <row r="36" s="326" customFormat="true" ht="15" hidden="false" customHeight="true" outlineLevel="0" collapsed="false">
      <c r="A36" s="96" t="s">
        <v>979</v>
      </c>
      <c r="B36" s="96"/>
      <c r="C36" s="96"/>
      <c r="D36" s="96"/>
      <c r="E36" s="96"/>
      <c r="F36" s="96"/>
      <c r="G36" s="96"/>
      <c r="H36" s="96"/>
      <c r="I36" s="96"/>
    </row>
    <row r="37" customFormat="false" ht="11.25" hidden="false" customHeight="true" outlineLevel="0" collapsed="false">
      <c r="A37" s="688" t="s">
        <v>980</v>
      </c>
      <c r="B37" s="688"/>
      <c r="C37" s="688"/>
      <c r="D37" s="688"/>
      <c r="E37" s="688"/>
      <c r="F37" s="688"/>
      <c r="G37" s="688"/>
      <c r="H37" s="688"/>
      <c r="I37" s="688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5" t="s">
        <v>194</v>
      </c>
      <c r="B1" s="15"/>
      <c r="C1" s="15"/>
      <c r="D1" s="15"/>
      <c r="E1" s="15"/>
      <c r="F1" s="15"/>
      <c r="L1" s="11" t="s">
        <v>159</v>
      </c>
      <c r="M1" s="11"/>
    </row>
    <row r="2" customFormat="false" ht="15" hidden="false" customHeight="true" outlineLevel="0" collapsed="false">
      <c r="A2" s="88" t="s">
        <v>195</v>
      </c>
      <c r="B2" s="88"/>
      <c r="C2" s="88"/>
      <c r="D2" s="88"/>
      <c r="E2" s="88"/>
      <c r="F2" s="88"/>
      <c r="L2" s="13" t="s">
        <v>161</v>
      </c>
      <c r="M2" s="13"/>
    </row>
    <row r="3" customFormat="false" ht="30" hidden="false" customHeight="true" outlineLevel="0" collapsed="false">
      <c r="A3" s="18" t="s">
        <v>196</v>
      </c>
      <c r="B3" s="18"/>
      <c r="C3" s="20" t="s">
        <v>207</v>
      </c>
      <c r="D3" s="20"/>
      <c r="E3" s="20"/>
      <c r="F3" s="20"/>
      <c r="G3" s="19" t="s">
        <v>208</v>
      </c>
      <c r="H3" s="19"/>
      <c r="I3" s="19"/>
      <c r="J3" s="20" t="s">
        <v>209</v>
      </c>
      <c r="K3" s="20"/>
      <c r="L3" s="20"/>
      <c r="M3" s="89" t="s">
        <v>210</v>
      </c>
    </row>
    <row r="4" customFormat="false" ht="15" hidden="false" customHeight="true" outlineLevel="0" collapsed="false">
      <c r="A4" s="18"/>
      <c r="B4" s="18"/>
      <c r="C4" s="20" t="s">
        <v>211</v>
      </c>
      <c r="D4" s="20"/>
      <c r="E4" s="20"/>
      <c r="F4" s="20"/>
      <c r="G4" s="19"/>
      <c r="H4" s="19"/>
      <c r="I4" s="19"/>
      <c r="J4" s="20"/>
      <c r="K4" s="20"/>
      <c r="L4" s="20"/>
      <c r="M4" s="89"/>
    </row>
    <row r="5" customFormat="false" ht="15" hidden="false" customHeight="true" outlineLevel="0" collapsed="false">
      <c r="A5" s="18"/>
      <c r="B5" s="18"/>
      <c r="C5" s="20"/>
      <c r="D5" s="20"/>
      <c r="E5" s="20"/>
      <c r="F5" s="20"/>
      <c r="G5" s="19"/>
      <c r="H5" s="19"/>
      <c r="I5" s="19"/>
      <c r="J5" s="20"/>
      <c r="K5" s="20"/>
      <c r="L5" s="20"/>
      <c r="M5" s="89"/>
    </row>
    <row r="6" customFormat="false" ht="15" hidden="false" customHeight="true" outlineLevel="0" collapsed="false">
      <c r="A6" s="18"/>
      <c r="B6" s="18"/>
      <c r="C6" s="20"/>
      <c r="D6" s="20"/>
      <c r="E6" s="20"/>
      <c r="F6" s="20"/>
      <c r="G6" s="19"/>
      <c r="H6" s="19"/>
      <c r="I6" s="19"/>
      <c r="J6" s="20"/>
      <c r="K6" s="20"/>
      <c r="L6" s="20"/>
      <c r="M6" s="89"/>
    </row>
    <row r="7" customFormat="false" ht="15" hidden="false" customHeight="true" outlineLevel="0" collapsed="false">
      <c r="A7" s="18"/>
      <c r="B7" s="18"/>
      <c r="C7" s="20"/>
      <c r="D7" s="20"/>
      <c r="E7" s="20"/>
      <c r="F7" s="20"/>
      <c r="G7" s="19"/>
      <c r="H7" s="19"/>
      <c r="I7" s="19"/>
      <c r="J7" s="20"/>
      <c r="K7" s="20"/>
      <c r="L7" s="20"/>
      <c r="M7" s="89"/>
    </row>
    <row r="8" customFormat="false" ht="15" hidden="false" customHeight="true" outlineLevel="0" collapsed="false">
      <c r="A8" s="18"/>
      <c r="B8" s="18"/>
      <c r="C8" s="19" t="s">
        <v>212</v>
      </c>
      <c r="D8" s="19"/>
      <c r="E8" s="20" t="s">
        <v>213</v>
      </c>
      <c r="F8" s="20"/>
      <c r="G8" s="19"/>
      <c r="H8" s="19"/>
      <c r="I8" s="19"/>
      <c r="J8" s="20"/>
      <c r="K8" s="20"/>
      <c r="L8" s="20"/>
      <c r="M8" s="89"/>
    </row>
    <row r="9" customFormat="false" ht="15" hidden="false" customHeight="true" outlineLevel="0" collapsed="false">
      <c r="A9" s="18"/>
      <c r="B9" s="18"/>
      <c r="C9" s="19"/>
      <c r="D9" s="19"/>
      <c r="E9" s="20"/>
      <c r="F9" s="20"/>
      <c r="G9" s="19"/>
      <c r="H9" s="19"/>
      <c r="I9" s="19"/>
      <c r="J9" s="20"/>
      <c r="K9" s="20"/>
      <c r="L9" s="20"/>
      <c r="M9" s="89"/>
    </row>
    <row r="10" customFormat="false" ht="15" hidden="false" customHeight="true" outlineLevel="0" collapsed="false">
      <c r="A10" s="18"/>
      <c r="B10" s="18"/>
      <c r="C10" s="19"/>
      <c r="D10" s="19"/>
      <c r="E10" s="20"/>
      <c r="F10" s="20"/>
      <c r="G10" s="19"/>
      <c r="H10" s="19"/>
      <c r="I10" s="19"/>
      <c r="J10" s="20"/>
      <c r="K10" s="20"/>
      <c r="L10" s="20"/>
      <c r="M10" s="89"/>
    </row>
    <row r="11" customFormat="false" ht="15" hidden="false" customHeight="true" outlineLevel="0" collapsed="false">
      <c r="A11" s="18"/>
      <c r="B11" s="18"/>
      <c r="C11" s="22" t="s">
        <v>175</v>
      </c>
      <c r="D11" s="23" t="s">
        <v>174</v>
      </c>
      <c r="E11" s="22" t="s">
        <v>175</v>
      </c>
      <c r="F11" s="24" t="s">
        <v>174</v>
      </c>
      <c r="G11" s="19" t="s">
        <v>214</v>
      </c>
      <c r="H11" s="22" t="s">
        <v>175</v>
      </c>
      <c r="I11" s="23" t="s">
        <v>174</v>
      </c>
      <c r="J11" s="19" t="s">
        <v>215</v>
      </c>
      <c r="K11" s="22" t="s">
        <v>175</v>
      </c>
      <c r="L11" s="24" t="s">
        <v>174</v>
      </c>
      <c r="M11" s="89"/>
    </row>
    <row r="12" customFormat="false" ht="15" hidden="false" customHeight="true" outlineLevel="0" collapsed="false">
      <c r="A12" s="18"/>
      <c r="B12" s="18"/>
      <c r="C12" s="22"/>
      <c r="D12" s="23"/>
      <c r="E12" s="22"/>
      <c r="F12" s="24"/>
      <c r="G12" s="19"/>
      <c r="H12" s="22"/>
      <c r="I12" s="23"/>
      <c r="J12" s="19"/>
      <c r="K12" s="22"/>
      <c r="L12" s="24"/>
      <c r="M12" s="89"/>
    </row>
    <row r="13" customFormat="false" ht="42" hidden="false" customHeight="true" outlineLevel="0" collapsed="false">
      <c r="A13" s="18"/>
      <c r="B13" s="18"/>
      <c r="C13" s="22"/>
      <c r="D13" s="23"/>
      <c r="E13" s="22"/>
      <c r="F13" s="24"/>
      <c r="G13" s="19"/>
      <c r="H13" s="22"/>
      <c r="I13" s="23"/>
      <c r="J13" s="19"/>
      <c r="K13" s="22"/>
      <c r="L13" s="24"/>
      <c r="M13" s="89"/>
    </row>
    <row r="14" customFormat="false" ht="20.1" hidden="false" customHeight="true" outlineLevel="0" collapsed="false">
      <c r="A14" s="25" t="n">
        <v>2014</v>
      </c>
      <c r="B14" s="26" t="s">
        <v>176</v>
      </c>
      <c r="C14" s="68" t="n">
        <v>101</v>
      </c>
      <c r="D14" s="70" t="s">
        <v>177</v>
      </c>
      <c r="E14" s="68" t="n">
        <v>91.1</v>
      </c>
      <c r="F14" s="70" t="s">
        <v>177</v>
      </c>
      <c r="G14" s="27" t="n">
        <v>183.5</v>
      </c>
      <c r="H14" s="90" t="n">
        <v>111.7</v>
      </c>
      <c r="I14" s="70" t="s">
        <v>177</v>
      </c>
      <c r="J14" s="27" t="n">
        <v>2075.7</v>
      </c>
      <c r="K14" s="68" t="n">
        <v>107.1</v>
      </c>
      <c r="L14" s="70" t="s">
        <v>177</v>
      </c>
      <c r="M14" s="27" t="n">
        <v>8.8</v>
      </c>
    </row>
    <row r="15" customFormat="false" ht="14.1" hidden="false" customHeight="true" outlineLevel="0" collapsed="false">
      <c r="A15" s="25" t="n">
        <v>2015</v>
      </c>
      <c r="B15" s="26" t="s">
        <v>176</v>
      </c>
      <c r="C15" s="68" t="s">
        <v>216</v>
      </c>
      <c r="D15" s="70" t="s">
        <v>177</v>
      </c>
      <c r="E15" s="68" t="s">
        <v>217</v>
      </c>
      <c r="F15" s="70" t="s">
        <v>177</v>
      </c>
      <c r="G15" s="27" t="s">
        <v>218</v>
      </c>
      <c r="H15" s="90" t="s">
        <v>219</v>
      </c>
      <c r="I15" s="70" t="s">
        <v>177</v>
      </c>
      <c r="J15" s="27" t="s">
        <v>220</v>
      </c>
      <c r="K15" s="68" t="s">
        <v>221</v>
      </c>
      <c r="L15" s="70" t="s">
        <v>177</v>
      </c>
      <c r="M15" s="27" t="n">
        <v>8</v>
      </c>
    </row>
    <row r="16" customFormat="false" ht="14.1" hidden="false" customHeight="true" outlineLevel="0" collapsed="false">
      <c r="A16" s="73"/>
      <c r="B16" s="26"/>
      <c r="C16" s="29"/>
      <c r="D16" s="76"/>
      <c r="E16" s="29"/>
      <c r="F16" s="77"/>
      <c r="G16" s="28"/>
      <c r="H16" s="29"/>
      <c r="I16" s="76"/>
      <c r="J16" s="28"/>
      <c r="K16" s="29"/>
      <c r="L16" s="76"/>
      <c r="M16" s="91"/>
    </row>
    <row r="17" customFormat="false" ht="14.1" hidden="false" customHeight="true" outlineLevel="0" collapsed="false">
      <c r="A17" s="25" t="n">
        <v>2015</v>
      </c>
      <c r="B17" s="78" t="s">
        <v>178</v>
      </c>
      <c r="C17" s="29" t="n">
        <v>96</v>
      </c>
      <c r="D17" s="76" t="n">
        <v>104.4</v>
      </c>
      <c r="E17" s="29" t="n">
        <v>77.5</v>
      </c>
      <c r="F17" s="77" t="n">
        <v>94.8</v>
      </c>
      <c r="G17" s="28" t="n">
        <v>11.6</v>
      </c>
      <c r="H17" s="29" t="n">
        <v>111.1</v>
      </c>
      <c r="I17" s="76" t="n">
        <v>96.6</v>
      </c>
      <c r="J17" s="28" t="n">
        <v>177.6</v>
      </c>
      <c r="K17" s="29" t="n">
        <v>107.2</v>
      </c>
      <c r="L17" s="76" t="n">
        <v>107.6</v>
      </c>
      <c r="M17" s="91" t="n">
        <v>7.7</v>
      </c>
    </row>
    <row r="18" customFormat="false" ht="14.1" hidden="false" customHeight="true" outlineLevel="0" collapsed="false">
      <c r="A18" s="73"/>
      <c r="B18" s="78" t="s">
        <v>180</v>
      </c>
      <c r="C18" s="29" t="n">
        <v>103.9</v>
      </c>
      <c r="D18" s="76" t="n">
        <v>103.9</v>
      </c>
      <c r="E18" s="29" t="n">
        <v>95</v>
      </c>
      <c r="F18" s="77" t="n">
        <v>107.3</v>
      </c>
      <c r="G18" s="28" t="n">
        <v>11.5</v>
      </c>
      <c r="H18" s="29" t="n">
        <v>138.9</v>
      </c>
      <c r="I18" s="76" t="n">
        <v>99.4</v>
      </c>
      <c r="J18" s="28" t="n">
        <v>146.9</v>
      </c>
      <c r="K18" s="29" t="n">
        <v>96.4</v>
      </c>
      <c r="L18" s="76" t="n">
        <v>82.7</v>
      </c>
      <c r="M18" s="91" t="n">
        <v>8.1</v>
      </c>
    </row>
    <row r="19" customFormat="false" ht="14.1" hidden="false" customHeight="true" outlineLevel="0" collapsed="false">
      <c r="A19" s="73"/>
      <c r="B19" s="78" t="s">
        <v>181</v>
      </c>
      <c r="C19" s="29" t="n">
        <v>107</v>
      </c>
      <c r="D19" s="76" t="n">
        <v>103</v>
      </c>
      <c r="E19" s="29" t="n">
        <v>89.7</v>
      </c>
      <c r="F19" s="77" t="n">
        <v>100</v>
      </c>
      <c r="G19" s="28" t="n">
        <v>13.1</v>
      </c>
      <c r="H19" s="29" t="n">
        <v>136.3</v>
      </c>
      <c r="I19" s="76" t="n">
        <v>113.5</v>
      </c>
      <c r="J19" s="28" t="n">
        <v>171.2</v>
      </c>
      <c r="K19" s="29" t="n">
        <v>101.4</v>
      </c>
      <c r="L19" s="76" t="n">
        <v>116.5</v>
      </c>
      <c r="M19" s="91" t="n">
        <v>8.4</v>
      </c>
    </row>
    <row r="20" customFormat="false" ht="14.1" hidden="false" customHeight="true" outlineLevel="0" collapsed="false">
      <c r="A20" s="73"/>
      <c r="B20" s="26" t="s">
        <v>182</v>
      </c>
      <c r="C20" s="29" t="n">
        <v>103.1</v>
      </c>
      <c r="D20" s="76" t="n">
        <v>98.9</v>
      </c>
      <c r="E20" s="29" t="n">
        <v>88.9</v>
      </c>
      <c r="F20" s="77" t="n">
        <v>102.2</v>
      </c>
      <c r="G20" s="28" t="n">
        <v>12</v>
      </c>
      <c r="H20" s="29" t="n">
        <v>103.6</v>
      </c>
      <c r="I20" s="76" t="n">
        <v>91.5</v>
      </c>
      <c r="J20" s="28" t="n">
        <v>179.7</v>
      </c>
      <c r="K20" s="29" t="n">
        <v>106</v>
      </c>
      <c r="L20" s="76" t="n">
        <v>104.9</v>
      </c>
      <c r="M20" s="91" t="n">
        <v>8.8</v>
      </c>
    </row>
    <row r="21" customFormat="false" ht="14.1" hidden="false" customHeight="true" outlineLevel="0" collapsed="false">
      <c r="A21" s="73"/>
      <c r="B21" s="26" t="s">
        <v>183</v>
      </c>
      <c r="C21" s="29" t="n">
        <v>106.7</v>
      </c>
      <c r="D21" s="76" t="n">
        <v>104.5</v>
      </c>
      <c r="E21" s="29" t="n">
        <v>81.7</v>
      </c>
      <c r="F21" s="77" t="n">
        <v>96.2</v>
      </c>
      <c r="G21" s="28" t="n">
        <v>11.3</v>
      </c>
      <c r="H21" s="29" t="n">
        <v>113.5</v>
      </c>
      <c r="I21" s="76" t="n">
        <v>94.6</v>
      </c>
      <c r="J21" s="28" t="n">
        <v>193.5</v>
      </c>
      <c r="K21" s="29" t="n">
        <v>103.7</v>
      </c>
      <c r="L21" s="76" t="n">
        <v>107.7</v>
      </c>
      <c r="M21" s="91" t="n">
        <v>8.2</v>
      </c>
    </row>
    <row r="22" customFormat="false" ht="14.1" hidden="false" customHeight="true" outlineLevel="0" collapsed="false">
      <c r="A22" s="73"/>
      <c r="B22" s="26" t="s">
        <v>184</v>
      </c>
      <c r="C22" s="29" t="n">
        <v>107</v>
      </c>
      <c r="D22" s="76" t="n">
        <v>98.5</v>
      </c>
      <c r="E22" s="29" t="n">
        <v>82.3</v>
      </c>
      <c r="F22" s="77" t="n">
        <v>103.1</v>
      </c>
      <c r="G22" s="28" t="n">
        <v>12.4</v>
      </c>
      <c r="H22" s="29" t="n">
        <v>113.4</v>
      </c>
      <c r="I22" s="76" t="n">
        <v>109.3</v>
      </c>
      <c r="J22" s="28" t="n">
        <v>191</v>
      </c>
      <c r="K22" s="29" t="n">
        <v>104.6</v>
      </c>
      <c r="L22" s="76" t="n">
        <v>98.7</v>
      </c>
      <c r="M22" s="91" t="n">
        <v>9</v>
      </c>
    </row>
    <row r="23" customFormat="false" ht="14.1" hidden="false" customHeight="true" outlineLevel="0" collapsed="false">
      <c r="A23" s="73"/>
      <c r="B23" s="26" t="s">
        <v>185</v>
      </c>
      <c r="C23" s="83" t="n">
        <v>102.2</v>
      </c>
      <c r="D23" s="84" t="n">
        <v>91.4</v>
      </c>
      <c r="E23" s="83" t="n">
        <v>82.6</v>
      </c>
      <c r="F23" s="85" t="n">
        <v>100.2</v>
      </c>
      <c r="G23" s="92" t="n">
        <v>12.4</v>
      </c>
      <c r="H23" s="83" t="n">
        <v>123.3</v>
      </c>
      <c r="I23" s="84" t="n">
        <v>100.4</v>
      </c>
      <c r="J23" s="92" t="n">
        <v>196.7</v>
      </c>
      <c r="K23" s="83" t="n">
        <v>103.9</v>
      </c>
      <c r="L23" s="84" t="n">
        <v>103</v>
      </c>
      <c r="M23" s="93" t="n">
        <v>8.9</v>
      </c>
    </row>
    <row r="24" customFormat="false" ht="14.1" hidden="false" customHeight="true" outlineLevel="0" collapsed="false">
      <c r="A24" s="73"/>
      <c r="B24" s="26" t="s">
        <v>186</v>
      </c>
      <c r="C24" s="83" t="n">
        <v>98.8</v>
      </c>
      <c r="D24" s="84" t="n">
        <v>98.3</v>
      </c>
      <c r="E24" s="83" t="n">
        <v>84.3</v>
      </c>
      <c r="F24" s="85" t="n">
        <v>99.6</v>
      </c>
      <c r="G24" s="92" t="n">
        <v>12.9</v>
      </c>
      <c r="H24" s="83" t="n">
        <v>115.2</v>
      </c>
      <c r="I24" s="84" t="n">
        <v>103.4</v>
      </c>
      <c r="J24" s="92" t="n">
        <v>192.4</v>
      </c>
      <c r="K24" s="83" t="n">
        <v>104.7</v>
      </c>
      <c r="L24" s="84" t="n">
        <v>97.8</v>
      </c>
      <c r="M24" s="93" t="n">
        <v>8.1</v>
      </c>
    </row>
    <row r="25" customFormat="false" ht="14.1" hidden="false" customHeight="true" outlineLevel="0" collapsed="false">
      <c r="A25" s="73"/>
      <c r="B25" s="26" t="s">
        <v>187</v>
      </c>
      <c r="C25" s="83" t="n">
        <v>101.3</v>
      </c>
      <c r="D25" s="84" t="n">
        <v>100.7</v>
      </c>
      <c r="E25" s="83" t="n">
        <v>89.4</v>
      </c>
      <c r="F25" s="85" t="n">
        <v>103.6</v>
      </c>
      <c r="G25" s="92" t="n">
        <v>12</v>
      </c>
      <c r="H25" s="83" t="n">
        <v>97.1</v>
      </c>
      <c r="I25" s="84" t="n">
        <v>93.6</v>
      </c>
      <c r="J25" s="92" t="n">
        <v>179.2</v>
      </c>
      <c r="K25" s="83" t="n">
        <v>102</v>
      </c>
      <c r="L25" s="84" t="n">
        <v>93.2</v>
      </c>
      <c r="M25" s="93" t="n">
        <v>8</v>
      </c>
    </row>
    <row r="26" customFormat="false" ht="14.1" hidden="false" customHeight="true" outlineLevel="0" collapsed="false">
      <c r="A26" s="73"/>
      <c r="B26" s="26" t="s">
        <v>188</v>
      </c>
      <c r="C26" s="83" t="n">
        <v>109.5</v>
      </c>
      <c r="D26" s="84" t="n">
        <v>104.8</v>
      </c>
      <c r="E26" s="83" t="n">
        <v>92.9</v>
      </c>
      <c r="F26" s="85" t="n">
        <v>97.7</v>
      </c>
      <c r="G26" s="92" t="n">
        <v>14.8</v>
      </c>
      <c r="H26" s="83" t="n">
        <v>112.8</v>
      </c>
      <c r="I26" s="84" t="n">
        <v>122.7</v>
      </c>
      <c r="J26" s="92" t="n">
        <v>179.5</v>
      </c>
      <c r="K26" s="83" t="n">
        <v>105.4</v>
      </c>
      <c r="L26" s="84" t="n">
        <v>100.1</v>
      </c>
      <c r="M26" s="93" t="n">
        <v>7.8</v>
      </c>
    </row>
    <row r="27" customFormat="false" ht="14.1" hidden="false" customHeight="true" outlineLevel="0" collapsed="false">
      <c r="A27" s="73"/>
      <c r="B27" s="26" t="s">
        <v>189</v>
      </c>
      <c r="C27" s="83" t="n">
        <v>111.2</v>
      </c>
      <c r="D27" s="84" t="n">
        <v>101.1</v>
      </c>
      <c r="E27" s="83" t="n">
        <v>86.3</v>
      </c>
      <c r="F27" s="85" t="n">
        <v>89.7</v>
      </c>
      <c r="G27" s="92" t="n">
        <v>12.4</v>
      </c>
      <c r="H27" s="83" t="n">
        <v>108.7</v>
      </c>
      <c r="I27" s="84" t="n">
        <v>83.9</v>
      </c>
      <c r="J27" s="92" t="n">
        <v>169.2</v>
      </c>
      <c r="K27" s="83" t="n">
        <v>107.2</v>
      </c>
      <c r="L27" s="84" t="n">
        <v>94.3</v>
      </c>
      <c r="M27" s="93" t="n">
        <v>7.3</v>
      </c>
    </row>
    <row r="28" customFormat="false" ht="14.1" hidden="false" customHeight="true" outlineLevel="0" collapsed="false">
      <c r="A28" s="73"/>
      <c r="B28" s="26" t="s">
        <v>190</v>
      </c>
      <c r="C28" s="83" t="n">
        <v>111.9</v>
      </c>
      <c r="D28" s="84" t="n">
        <v>102.5</v>
      </c>
      <c r="E28" s="83" t="n">
        <v>88.1</v>
      </c>
      <c r="F28" s="85" t="n">
        <v>94.2</v>
      </c>
      <c r="G28" s="92" t="n">
        <v>12.5</v>
      </c>
      <c r="H28" s="83" t="n">
        <v>103.7</v>
      </c>
      <c r="I28" s="84" t="n">
        <v>100.6</v>
      </c>
      <c r="J28" s="92" t="n">
        <v>181</v>
      </c>
      <c r="K28" s="83" t="n">
        <v>109.6</v>
      </c>
      <c r="L28" s="84" t="n">
        <v>107</v>
      </c>
      <c r="M28" s="93" t="n">
        <v>6.8</v>
      </c>
    </row>
    <row r="29" customFormat="false" ht="14.1" hidden="false" customHeight="true" outlineLevel="0" collapsed="false">
      <c r="A29" s="73"/>
      <c r="B29" s="26"/>
      <c r="C29" s="29"/>
      <c r="D29" s="76"/>
      <c r="E29" s="29"/>
      <c r="F29" s="77"/>
      <c r="G29" s="28"/>
      <c r="H29" s="29"/>
      <c r="I29" s="76"/>
      <c r="J29" s="28"/>
      <c r="K29" s="29"/>
      <c r="L29" s="76"/>
      <c r="M29" s="91"/>
    </row>
    <row r="30" customFormat="false" ht="14.1" hidden="false" customHeight="true" outlineLevel="0" collapsed="false">
      <c r="A30" s="40" t="n">
        <v>2016</v>
      </c>
      <c r="B30" s="78" t="s">
        <v>178</v>
      </c>
      <c r="C30" s="65" t="n">
        <v>106.6</v>
      </c>
      <c r="D30" s="30" t="n">
        <v>99.5</v>
      </c>
      <c r="E30" s="65" t="n">
        <v>99.5</v>
      </c>
      <c r="F30" s="70" t="n">
        <v>107.1</v>
      </c>
      <c r="G30" s="94" t="n">
        <v>12.8</v>
      </c>
      <c r="H30" s="65" t="n">
        <v>110.5</v>
      </c>
      <c r="I30" s="30" t="n">
        <v>102.9</v>
      </c>
      <c r="J30" s="94" t="n">
        <v>186</v>
      </c>
      <c r="K30" s="65" t="n">
        <v>104.7</v>
      </c>
      <c r="L30" s="30" t="n">
        <v>102.7</v>
      </c>
      <c r="M30" s="27" t="n">
        <v>7</v>
      </c>
    </row>
    <row r="31" customFormat="false" ht="14.1" hidden="false" customHeight="true" outlineLevel="0" collapsed="false">
      <c r="A31" s="73"/>
      <c r="B31" s="78" t="s">
        <v>180</v>
      </c>
      <c r="C31" s="65" t="n">
        <v>102.3</v>
      </c>
      <c r="D31" s="30" t="n">
        <v>99.8</v>
      </c>
      <c r="E31" s="65" t="n">
        <v>94.7</v>
      </c>
      <c r="F31" s="70" t="n">
        <v>102.1</v>
      </c>
      <c r="G31" s="94" t="n">
        <v>13.1</v>
      </c>
      <c r="H31" s="65" t="n">
        <v>113.5</v>
      </c>
      <c r="I31" s="30" t="n">
        <v>102.1</v>
      </c>
      <c r="J31" s="94" t="n">
        <v>176.3</v>
      </c>
      <c r="K31" s="65" t="n">
        <v>120</v>
      </c>
      <c r="L31" s="30" t="n">
        <v>94.8</v>
      </c>
      <c r="M31" s="27" t="n">
        <v>7.4</v>
      </c>
    </row>
    <row r="32" customFormat="false" ht="14.1" hidden="false" customHeight="true" outlineLevel="0" collapsed="false">
      <c r="A32" s="73"/>
      <c r="B32" s="78" t="s">
        <v>181</v>
      </c>
      <c r="C32" s="65" t="n">
        <v>99.5</v>
      </c>
      <c r="D32" s="30" t="n">
        <v>100.2</v>
      </c>
      <c r="E32" s="65" t="n">
        <v>96.3</v>
      </c>
      <c r="F32" s="70" t="n">
        <v>101.6</v>
      </c>
      <c r="G32" s="94" t="n">
        <v>17.9</v>
      </c>
      <c r="H32" s="65" t="n">
        <v>136.4</v>
      </c>
      <c r="I32" s="30" t="n">
        <v>136.4</v>
      </c>
      <c r="J32" s="94" t="n">
        <v>191.1</v>
      </c>
      <c r="K32" s="65" t="n">
        <v>111.6</v>
      </c>
      <c r="L32" s="30" t="n">
        <v>108.4</v>
      </c>
      <c r="M32" s="27" t="n">
        <v>7.3</v>
      </c>
    </row>
    <row r="33" customFormat="false" ht="1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</row>
    <row r="34" customFormat="false" ht="11.25" hidden="false" customHeight="true" outlineLevel="0" collapsed="false">
      <c r="A34" s="95" t="s">
        <v>222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</row>
    <row r="35" customFormat="false" ht="15" hidden="false" customHeight="true" outlineLevel="0" collapsed="false">
      <c r="A35" s="96" t="s">
        <v>223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</row>
  </sheetData>
  <mergeCells count="25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0" min="3" style="9" width="11.62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123" t="s">
        <v>981</v>
      </c>
      <c r="B1" s="123"/>
      <c r="C1" s="123"/>
      <c r="D1" s="123"/>
      <c r="E1" s="123"/>
      <c r="F1" s="123"/>
      <c r="G1" s="689"/>
      <c r="I1" s="11" t="s">
        <v>159</v>
      </c>
      <c r="J1" s="11"/>
    </row>
    <row r="2" customFormat="false" ht="15" hidden="false" customHeight="true" outlineLevel="0" collapsed="false">
      <c r="A2" s="207" t="s">
        <v>982</v>
      </c>
      <c r="B2" s="207"/>
      <c r="C2" s="207"/>
      <c r="D2" s="207"/>
      <c r="E2" s="207"/>
      <c r="F2" s="207"/>
      <c r="G2" s="560"/>
      <c r="I2" s="61" t="s">
        <v>161</v>
      </c>
      <c r="J2" s="61"/>
    </row>
    <row r="3" customFormat="false" ht="20.1" hidden="false" customHeight="true" outlineLevel="0" collapsed="false">
      <c r="A3" s="126" t="s">
        <v>536</v>
      </c>
      <c r="B3" s="126"/>
      <c r="C3" s="127" t="s">
        <v>983</v>
      </c>
      <c r="D3" s="127"/>
      <c r="E3" s="127"/>
      <c r="F3" s="127"/>
      <c r="G3" s="127"/>
      <c r="H3" s="127"/>
      <c r="I3" s="127" t="s">
        <v>984</v>
      </c>
      <c r="J3" s="127"/>
    </row>
    <row r="4" customFormat="false" ht="20.1" hidden="false" customHeight="true" outlineLevel="0" collapsed="false">
      <c r="A4" s="126"/>
      <c r="B4" s="126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true" outlineLevel="0" collapsed="false">
      <c r="A5" s="126"/>
      <c r="B5" s="126"/>
      <c r="C5" s="131" t="s">
        <v>985</v>
      </c>
      <c r="D5" s="131"/>
      <c r="E5" s="131" t="s">
        <v>986</v>
      </c>
      <c r="F5" s="131" t="s">
        <v>987</v>
      </c>
      <c r="G5" s="131"/>
      <c r="H5" s="127" t="s">
        <v>988</v>
      </c>
      <c r="I5" s="127"/>
      <c r="J5" s="127"/>
    </row>
    <row r="6" customFormat="false" ht="14.25" hidden="false" customHeight="true" outlineLevel="0" collapsed="false">
      <c r="A6" s="126"/>
      <c r="B6" s="126"/>
      <c r="C6" s="131"/>
      <c r="D6" s="131"/>
      <c r="E6" s="131"/>
      <c r="F6" s="131"/>
      <c r="G6" s="131"/>
      <c r="H6" s="127"/>
      <c r="I6" s="127"/>
      <c r="J6" s="127"/>
    </row>
    <row r="7" customFormat="false" ht="12.75" hidden="false" customHeight="false" outlineLevel="0" collapsed="false">
      <c r="A7" s="126"/>
      <c r="B7" s="126"/>
      <c r="C7" s="131"/>
      <c r="D7" s="131"/>
      <c r="E7" s="131"/>
      <c r="F7" s="131"/>
      <c r="G7" s="131"/>
      <c r="H7" s="127"/>
      <c r="I7" s="127"/>
      <c r="J7" s="127"/>
    </row>
    <row r="8" customFormat="false" ht="12.75" hidden="false" customHeight="false" outlineLevel="0" collapsed="false">
      <c r="A8" s="126"/>
      <c r="B8" s="126"/>
      <c r="C8" s="131"/>
      <c r="D8" s="131"/>
      <c r="E8" s="131"/>
      <c r="F8" s="131"/>
      <c r="G8" s="131"/>
      <c r="H8" s="127"/>
      <c r="I8" s="127"/>
      <c r="J8" s="127"/>
    </row>
    <row r="9" customFormat="false" ht="14.25" hidden="false" customHeight="true" outlineLevel="0" collapsed="false">
      <c r="A9" s="126"/>
      <c r="B9" s="126"/>
      <c r="C9" s="19" t="s">
        <v>989</v>
      </c>
      <c r="D9" s="131" t="s">
        <v>990</v>
      </c>
      <c r="E9" s="131" t="s">
        <v>991</v>
      </c>
      <c r="F9" s="131"/>
      <c r="G9" s="127" t="s">
        <v>992</v>
      </c>
      <c r="H9" s="127"/>
      <c r="I9" s="131" t="s">
        <v>993</v>
      </c>
      <c r="J9" s="127" t="s">
        <v>994</v>
      </c>
    </row>
    <row r="10" customFormat="false" ht="14.25" hidden="false" customHeight="true" outlineLevel="0" collapsed="false">
      <c r="A10" s="126"/>
      <c r="B10" s="126"/>
      <c r="C10" s="19"/>
      <c r="D10" s="131"/>
      <c r="E10" s="131"/>
      <c r="F10" s="131"/>
      <c r="G10" s="127"/>
      <c r="H10" s="127"/>
      <c r="I10" s="131"/>
      <c r="J10" s="127"/>
    </row>
    <row r="11" customFormat="false" ht="14.25" hidden="false" customHeight="true" outlineLevel="0" collapsed="false">
      <c r="A11" s="126"/>
      <c r="B11" s="126"/>
      <c r="C11" s="19"/>
      <c r="D11" s="131"/>
      <c r="E11" s="131"/>
      <c r="F11" s="131"/>
      <c r="G11" s="127"/>
      <c r="H11" s="127"/>
      <c r="I11" s="131"/>
      <c r="J11" s="127"/>
    </row>
    <row r="12" customFormat="false" ht="12.75" hidden="false" customHeight="false" outlineLevel="0" collapsed="false">
      <c r="A12" s="126"/>
      <c r="B12" s="126"/>
      <c r="C12" s="19"/>
      <c r="D12" s="131"/>
      <c r="E12" s="131"/>
      <c r="F12" s="131"/>
      <c r="G12" s="127"/>
      <c r="H12" s="127"/>
      <c r="I12" s="131"/>
      <c r="J12" s="127"/>
    </row>
    <row r="13" customFormat="false" ht="12.75" hidden="false" customHeight="false" outlineLevel="0" collapsed="false">
      <c r="A13" s="126"/>
      <c r="B13" s="126"/>
      <c r="C13" s="19"/>
      <c r="D13" s="131"/>
      <c r="E13" s="131"/>
      <c r="F13" s="131"/>
      <c r="G13" s="127"/>
      <c r="H13" s="127"/>
      <c r="I13" s="131"/>
      <c r="J13" s="127"/>
    </row>
    <row r="14" customFormat="false" ht="20.1" hidden="false" customHeight="true" outlineLevel="0" collapsed="false">
      <c r="A14" s="578" t="n">
        <v>2014</v>
      </c>
      <c r="B14" s="427" t="s">
        <v>176</v>
      </c>
      <c r="C14" s="45" t="n">
        <v>8.8</v>
      </c>
      <c r="D14" s="690" t="n">
        <v>9.4</v>
      </c>
      <c r="E14" s="94" t="n">
        <v>6</v>
      </c>
      <c r="F14" s="94" t="n">
        <v>5.1</v>
      </c>
      <c r="G14" s="690" t="n">
        <v>18.7</v>
      </c>
      <c r="H14" s="690" t="n">
        <v>3.4</v>
      </c>
      <c r="I14" s="32" t="n">
        <v>1.2</v>
      </c>
      <c r="J14" s="432" t="n">
        <v>1.1</v>
      </c>
    </row>
    <row r="15" customFormat="false" ht="14.1" hidden="false" customHeight="true" outlineLevel="0" collapsed="false">
      <c r="A15" s="578" t="n">
        <v>2015</v>
      </c>
      <c r="B15" s="427" t="s">
        <v>176</v>
      </c>
      <c r="C15" s="28" t="n">
        <v>8</v>
      </c>
      <c r="D15" s="690" t="s">
        <v>995</v>
      </c>
      <c r="E15" s="94" t="s">
        <v>996</v>
      </c>
      <c r="F15" s="94" t="s">
        <v>997</v>
      </c>
      <c r="G15" s="690" t="s">
        <v>998</v>
      </c>
      <c r="H15" s="690" t="n">
        <v>3.4</v>
      </c>
      <c r="I15" s="32" t="n">
        <v>1.1</v>
      </c>
      <c r="J15" s="432" t="n">
        <v>1</v>
      </c>
    </row>
    <row r="16" customFormat="false" ht="14.1" hidden="false" customHeight="true" outlineLevel="0" collapsed="false">
      <c r="A16" s="73"/>
      <c r="B16" s="134"/>
      <c r="C16" s="94"/>
      <c r="D16" s="94"/>
      <c r="E16" s="94"/>
      <c r="F16" s="94"/>
      <c r="G16" s="94"/>
      <c r="H16" s="94"/>
      <c r="I16" s="94"/>
      <c r="J16" s="27"/>
      <c r="K16" s="208"/>
    </row>
    <row r="17" customFormat="false" ht="14.1" hidden="false" customHeight="true" outlineLevel="0" collapsed="false">
      <c r="A17" s="40" t="n">
        <v>2015</v>
      </c>
      <c r="B17" s="427" t="s">
        <v>178</v>
      </c>
      <c r="C17" s="94" t="n">
        <v>7.7</v>
      </c>
      <c r="D17" s="94" t="n">
        <v>8</v>
      </c>
      <c r="E17" s="94" t="n">
        <v>5.5</v>
      </c>
      <c r="F17" s="94" t="n">
        <v>6.3</v>
      </c>
      <c r="G17" s="94" t="n">
        <v>7</v>
      </c>
      <c r="H17" s="94" t="n">
        <v>3</v>
      </c>
      <c r="I17" s="94" t="n">
        <v>1.1</v>
      </c>
      <c r="J17" s="27" t="n">
        <v>1.1</v>
      </c>
      <c r="K17" s="208"/>
    </row>
    <row r="18" customFormat="false" ht="14.1" hidden="false" customHeight="true" outlineLevel="0" collapsed="false">
      <c r="A18" s="73"/>
      <c r="B18" s="427" t="s">
        <v>180</v>
      </c>
      <c r="C18" s="94" t="n">
        <v>8.1</v>
      </c>
      <c r="D18" s="94" t="n">
        <v>8.2</v>
      </c>
      <c r="E18" s="94" t="n">
        <v>5.9</v>
      </c>
      <c r="F18" s="94" t="n">
        <v>6.8</v>
      </c>
      <c r="G18" s="94" t="n">
        <v>13</v>
      </c>
      <c r="H18" s="94" t="n">
        <v>3.2</v>
      </c>
      <c r="I18" s="94" t="n">
        <v>1</v>
      </c>
      <c r="J18" s="27" t="n">
        <v>0.8</v>
      </c>
      <c r="K18" s="208"/>
    </row>
    <row r="19" customFormat="false" ht="14.1" hidden="false" customHeight="true" outlineLevel="0" collapsed="false">
      <c r="A19" s="73"/>
      <c r="B19" s="427" t="s">
        <v>181</v>
      </c>
      <c r="C19" s="94" t="n">
        <v>8.4</v>
      </c>
      <c r="D19" s="94" t="n">
        <v>8.6</v>
      </c>
      <c r="E19" s="94" t="n">
        <v>5.9</v>
      </c>
      <c r="F19" s="94" t="n">
        <v>6.7</v>
      </c>
      <c r="G19" s="94" t="n">
        <v>9.3</v>
      </c>
      <c r="H19" s="94" t="n">
        <v>3.2</v>
      </c>
      <c r="I19" s="94" t="n">
        <v>1.1</v>
      </c>
      <c r="J19" s="27" t="n">
        <v>0.8</v>
      </c>
      <c r="K19" s="208"/>
    </row>
    <row r="20" customFormat="false" ht="14.1" hidden="false" customHeight="true" outlineLevel="0" collapsed="false">
      <c r="A20" s="73"/>
      <c r="B20" s="134" t="s">
        <v>182</v>
      </c>
      <c r="C20" s="94" t="n">
        <v>8.8</v>
      </c>
      <c r="D20" s="94" t="n">
        <v>9.1</v>
      </c>
      <c r="E20" s="94" t="n">
        <v>6</v>
      </c>
      <c r="F20" s="94" t="n">
        <v>7.1</v>
      </c>
      <c r="G20" s="94" t="n">
        <v>4.4</v>
      </c>
      <c r="H20" s="94" t="n">
        <v>3.3</v>
      </c>
      <c r="I20" s="94" t="n">
        <v>1.1</v>
      </c>
      <c r="J20" s="27" t="n">
        <v>1</v>
      </c>
      <c r="K20" s="208"/>
    </row>
    <row r="21" customFormat="false" ht="14.1" hidden="false" customHeight="true" outlineLevel="0" collapsed="false">
      <c r="A21" s="73"/>
      <c r="B21" s="134" t="s">
        <v>183</v>
      </c>
      <c r="C21" s="94" t="n">
        <v>8.2</v>
      </c>
      <c r="D21" s="94" t="n">
        <v>9.1</v>
      </c>
      <c r="E21" s="94" t="n">
        <v>5.8</v>
      </c>
      <c r="F21" s="94" t="n">
        <v>7.1</v>
      </c>
      <c r="G21" s="94" t="n">
        <v>5.1</v>
      </c>
      <c r="H21" s="94" t="n">
        <v>3.4</v>
      </c>
      <c r="I21" s="94" t="n">
        <v>1.2</v>
      </c>
      <c r="J21" s="27" t="n">
        <v>1.1</v>
      </c>
      <c r="K21" s="208"/>
    </row>
    <row r="22" customFormat="false" ht="14.1" hidden="false" customHeight="true" outlineLevel="0" collapsed="false">
      <c r="A22" s="73"/>
      <c r="B22" s="134" t="s">
        <v>184</v>
      </c>
      <c r="C22" s="94" t="n">
        <v>9</v>
      </c>
      <c r="D22" s="94" t="n">
        <v>9.5</v>
      </c>
      <c r="E22" s="94" t="n">
        <v>6.7</v>
      </c>
      <c r="F22" s="94" t="n">
        <v>6.2</v>
      </c>
      <c r="G22" s="94" t="n">
        <v>4.7</v>
      </c>
      <c r="H22" s="94" t="n">
        <v>3.5</v>
      </c>
      <c r="I22" s="94" t="n">
        <v>1.1</v>
      </c>
      <c r="J22" s="27" t="n">
        <v>1</v>
      </c>
      <c r="K22" s="208"/>
    </row>
    <row r="23" customFormat="false" ht="14.1" hidden="false" customHeight="true" outlineLevel="0" collapsed="false">
      <c r="A23" s="73"/>
      <c r="B23" s="134" t="s">
        <v>185</v>
      </c>
      <c r="C23" s="92" t="n">
        <v>8.9</v>
      </c>
      <c r="D23" s="92" t="n">
        <v>9.4</v>
      </c>
      <c r="E23" s="92" t="n">
        <v>6.3</v>
      </c>
      <c r="F23" s="92" t="n">
        <v>2.8</v>
      </c>
      <c r="G23" s="92" t="n">
        <v>4.1</v>
      </c>
      <c r="H23" s="92" t="n">
        <v>3.7</v>
      </c>
      <c r="I23" s="92" t="n">
        <v>1.1</v>
      </c>
      <c r="J23" s="93" t="n">
        <v>1</v>
      </c>
      <c r="K23" s="208"/>
    </row>
    <row r="24" customFormat="false" ht="14.1" hidden="false" customHeight="true" outlineLevel="0" collapsed="false">
      <c r="A24" s="73"/>
      <c r="B24" s="134" t="s">
        <v>186</v>
      </c>
      <c r="C24" s="92" t="n">
        <v>8.1</v>
      </c>
      <c r="D24" s="92" t="n">
        <v>8.8</v>
      </c>
      <c r="E24" s="92" t="n">
        <v>6.1</v>
      </c>
      <c r="F24" s="92" t="n">
        <v>3.4</v>
      </c>
      <c r="G24" s="92" t="n">
        <v>13.9</v>
      </c>
      <c r="H24" s="92" t="n">
        <v>3.7</v>
      </c>
      <c r="I24" s="92" t="n">
        <v>1.1</v>
      </c>
      <c r="J24" s="93" t="n">
        <v>1</v>
      </c>
      <c r="K24" s="208"/>
    </row>
    <row r="25" customFormat="false" ht="14.1" hidden="false" customHeight="true" outlineLevel="0" collapsed="false">
      <c r="A25" s="73"/>
      <c r="B25" s="134" t="s">
        <v>187</v>
      </c>
      <c r="C25" s="92" t="n">
        <v>8</v>
      </c>
      <c r="D25" s="92" t="n">
        <v>9.4</v>
      </c>
      <c r="E25" s="92" t="n">
        <v>6.1</v>
      </c>
      <c r="F25" s="92" t="n">
        <v>3.8</v>
      </c>
      <c r="G25" s="92" t="n">
        <v>15.8</v>
      </c>
      <c r="H25" s="92" t="n">
        <v>3.8</v>
      </c>
      <c r="I25" s="92" t="n">
        <v>1.1</v>
      </c>
      <c r="J25" s="93" t="n">
        <v>0.9</v>
      </c>
      <c r="K25" s="208"/>
    </row>
    <row r="26" customFormat="false" ht="14.1" hidden="false" customHeight="true" outlineLevel="0" collapsed="false">
      <c r="A26" s="73"/>
      <c r="B26" s="134" t="s">
        <v>188</v>
      </c>
      <c r="C26" s="92" t="n">
        <v>7.8</v>
      </c>
      <c r="D26" s="92" t="n">
        <v>8.8</v>
      </c>
      <c r="E26" s="92" t="n">
        <v>5.9</v>
      </c>
      <c r="F26" s="92" t="n">
        <v>4</v>
      </c>
      <c r="G26" s="92" t="n">
        <v>16.8</v>
      </c>
      <c r="H26" s="92" t="n">
        <v>3.6</v>
      </c>
      <c r="I26" s="92" t="n">
        <v>1.2</v>
      </c>
      <c r="J26" s="93" t="n">
        <v>0.9</v>
      </c>
      <c r="K26" s="208"/>
    </row>
    <row r="27" customFormat="false" ht="14.1" hidden="false" customHeight="true" outlineLevel="0" collapsed="false">
      <c r="A27" s="73"/>
      <c r="B27" s="134" t="s">
        <v>189</v>
      </c>
      <c r="C27" s="92" t="n">
        <v>7.3</v>
      </c>
      <c r="D27" s="92" t="n">
        <v>7.9</v>
      </c>
      <c r="E27" s="92" t="n">
        <v>5.4</v>
      </c>
      <c r="F27" s="92" t="n">
        <v>3.6</v>
      </c>
      <c r="G27" s="92" t="n">
        <v>15.3</v>
      </c>
      <c r="H27" s="92" t="n">
        <v>3.2</v>
      </c>
      <c r="I27" s="92" t="n">
        <v>1.1</v>
      </c>
      <c r="J27" s="93" t="n">
        <v>1</v>
      </c>
      <c r="K27" s="208"/>
    </row>
    <row r="28" customFormat="false" ht="14.1" hidden="false" customHeight="true" outlineLevel="0" collapsed="false">
      <c r="A28" s="73"/>
      <c r="B28" s="134" t="s">
        <v>190</v>
      </c>
      <c r="C28" s="92" t="n">
        <v>6.8</v>
      </c>
      <c r="D28" s="92" t="n">
        <v>7.5</v>
      </c>
      <c r="E28" s="92" t="n">
        <v>5.2</v>
      </c>
      <c r="F28" s="92" t="n">
        <v>3.2</v>
      </c>
      <c r="G28" s="92" t="n">
        <v>11.7</v>
      </c>
      <c r="H28" s="92" t="n">
        <v>3.1</v>
      </c>
      <c r="I28" s="92" t="n">
        <v>1.1</v>
      </c>
      <c r="J28" s="93" t="n">
        <v>1.1</v>
      </c>
      <c r="K28" s="208"/>
    </row>
    <row r="29" customFormat="false" ht="14.1" hidden="false" customHeight="true" outlineLevel="0" collapsed="false">
      <c r="A29" s="73"/>
      <c r="B29" s="134"/>
      <c r="C29" s="92"/>
      <c r="D29" s="92"/>
      <c r="E29" s="92"/>
      <c r="F29" s="92"/>
      <c r="G29" s="92"/>
      <c r="H29" s="92"/>
      <c r="I29" s="92"/>
      <c r="J29" s="93"/>
      <c r="K29" s="208"/>
    </row>
    <row r="30" customFormat="false" ht="14.1" hidden="false" customHeight="true" outlineLevel="0" collapsed="false">
      <c r="A30" s="40" t="n">
        <v>2016</v>
      </c>
      <c r="B30" s="427" t="s">
        <v>178</v>
      </c>
      <c r="C30" s="94" t="n">
        <v>7</v>
      </c>
      <c r="D30" s="94" t="n">
        <v>7.6</v>
      </c>
      <c r="E30" s="94" t="n">
        <v>5.6</v>
      </c>
      <c r="F30" s="94" t="n">
        <v>3.4</v>
      </c>
      <c r="G30" s="94" t="n">
        <v>3.4</v>
      </c>
      <c r="H30" s="94" t="n">
        <v>3.3</v>
      </c>
      <c r="I30" s="94" t="n">
        <v>1.1</v>
      </c>
      <c r="J30" s="27" t="n">
        <v>1.1</v>
      </c>
      <c r="K30" s="208"/>
    </row>
    <row r="31" customFormat="false" ht="14.1" hidden="false" customHeight="true" outlineLevel="0" collapsed="false">
      <c r="A31" s="73"/>
      <c r="B31" s="427" t="s">
        <v>180</v>
      </c>
      <c r="C31" s="94" t="n">
        <v>7.4</v>
      </c>
      <c r="D31" s="94" t="n">
        <v>7.6</v>
      </c>
      <c r="E31" s="94" t="n">
        <v>5.6</v>
      </c>
      <c r="F31" s="94" t="n">
        <v>3.4</v>
      </c>
      <c r="G31" s="94" t="n">
        <v>11.2</v>
      </c>
      <c r="H31" s="94" t="n">
        <v>3.4</v>
      </c>
      <c r="I31" s="94" t="n">
        <v>1.2</v>
      </c>
      <c r="J31" s="27" t="n">
        <v>1</v>
      </c>
      <c r="K31" s="208"/>
    </row>
    <row r="32" customFormat="false" ht="14.1" hidden="false" customHeight="true" outlineLevel="0" collapsed="false">
      <c r="A32" s="73"/>
      <c r="B32" s="427" t="s">
        <v>181</v>
      </c>
      <c r="C32" s="94" t="n">
        <v>7.3</v>
      </c>
      <c r="D32" s="94" t="n">
        <v>7.9</v>
      </c>
      <c r="E32" s="94" t="n">
        <v>5.6</v>
      </c>
      <c r="F32" s="94" t="n">
        <v>3.4</v>
      </c>
      <c r="G32" s="94" t="n">
        <v>12.1</v>
      </c>
      <c r="H32" s="94" t="n">
        <v>3.5</v>
      </c>
      <c r="I32" s="94" t="n">
        <v>1.3</v>
      </c>
      <c r="J32" s="27" t="n">
        <v>1</v>
      </c>
      <c r="K32" s="208"/>
    </row>
    <row r="33" customFormat="false" ht="1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s="321" customFormat="true" ht="11.25" hidden="false" customHeight="true" outlineLevel="0" collapsed="false">
      <c r="A34" s="87" t="s">
        <v>999</v>
      </c>
      <c r="B34" s="87"/>
      <c r="C34" s="87"/>
      <c r="D34" s="87"/>
      <c r="E34" s="87"/>
      <c r="F34" s="87"/>
      <c r="G34" s="87"/>
      <c r="H34" s="87"/>
      <c r="I34" s="87"/>
      <c r="J34" s="87"/>
    </row>
    <row r="35" s="321" customFormat="true" ht="11.25" hidden="false" customHeight="true" outlineLevel="0" collapsed="false">
      <c r="A35" s="691" t="s">
        <v>1000</v>
      </c>
      <c r="B35" s="691"/>
      <c r="C35" s="691"/>
      <c r="D35" s="691"/>
      <c r="E35" s="691"/>
      <c r="F35" s="691"/>
      <c r="G35" s="691"/>
      <c r="H35" s="691"/>
      <c r="I35" s="691"/>
      <c r="J35" s="691"/>
    </row>
    <row r="36" s="321" customFormat="true" ht="15" hidden="false" customHeight="true" outlineLevel="0" collapsed="false">
      <c r="A36" s="87" t="s">
        <v>1001</v>
      </c>
      <c r="B36" s="87"/>
      <c r="C36" s="87"/>
      <c r="D36" s="87"/>
      <c r="E36" s="87"/>
      <c r="F36" s="87"/>
      <c r="G36" s="87"/>
      <c r="H36" s="87"/>
      <c r="I36" s="87"/>
      <c r="J36" s="87"/>
    </row>
    <row r="37" customFormat="false" ht="11.25" hidden="false" customHeight="true" outlineLevel="0" collapsed="false">
      <c r="A37" s="688" t="s">
        <v>1002</v>
      </c>
      <c r="B37" s="688"/>
      <c r="C37" s="688"/>
      <c r="D37" s="688"/>
      <c r="E37" s="688"/>
      <c r="F37" s="688"/>
      <c r="G37" s="688"/>
      <c r="H37" s="688"/>
      <c r="I37" s="688"/>
      <c r="J37" s="688"/>
    </row>
  </sheetData>
  <mergeCells count="22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86" width="7.12"/>
    <col collapsed="false" customWidth="true" hidden="false" outlineLevel="0" max="2" min="2" style="386" width="12.62"/>
    <col collapsed="false" customWidth="true" hidden="false" outlineLevel="0" max="10" min="3" style="386" width="10.12"/>
    <col collapsed="false" customWidth="true" hidden="false" outlineLevel="0" max="16" min="11" style="386" width="9.62"/>
    <col collapsed="false" customWidth="false" hidden="false" outlineLevel="0" max="257" min="17" style="386" width="8.99"/>
  </cols>
  <sheetData>
    <row r="1" customFormat="false" ht="15" hidden="false" customHeight="true" outlineLevel="0" collapsed="false">
      <c r="A1" s="692" t="s">
        <v>1003</v>
      </c>
      <c r="B1" s="692"/>
      <c r="C1" s="692"/>
      <c r="D1" s="692"/>
      <c r="I1" s="11" t="s">
        <v>159</v>
      </c>
      <c r="J1" s="11"/>
    </row>
    <row r="2" customFormat="false" ht="15" hidden="false" customHeight="true" outlineLevel="0" collapsed="false">
      <c r="A2" s="693" t="s">
        <v>1004</v>
      </c>
      <c r="B2" s="693"/>
      <c r="C2" s="693"/>
      <c r="D2" s="693"/>
      <c r="I2" s="13" t="s">
        <v>161</v>
      </c>
      <c r="J2" s="13"/>
    </row>
    <row r="3" customFormat="false" ht="15" hidden="false" customHeight="true" outlineLevel="0" collapsed="false">
      <c r="A3" s="694" t="s">
        <v>1005</v>
      </c>
      <c r="B3" s="694"/>
      <c r="C3" s="694"/>
      <c r="D3" s="694"/>
      <c r="E3" s="694"/>
      <c r="L3" s="388"/>
      <c r="M3" s="388"/>
    </row>
    <row r="4" customFormat="false" ht="15" hidden="false" customHeight="true" outlineLevel="0" collapsed="false">
      <c r="A4" s="695" t="s">
        <v>1006</v>
      </c>
      <c r="B4" s="695"/>
      <c r="C4" s="695"/>
      <c r="D4" s="695"/>
      <c r="L4" s="389"/>
      <c r="M4" s="389"/>
    </row>
    <row r="5" s="475" customFormat="true" ht="20.1" hidden="false" customHeight="true" outlineLevel="0" collapsed="false">
      <c r="A5" s="356" t="s">
        <v>1007</v>
      </c>
      <c r="B5" s="356"/>
      <c r="C5" s="364" t="s">
        <v>1008</v>
      </c>
      <c r="D5" s="508"/>
      <c r="E5" s="508"/>
      <c r="F5" s="508"/>
      <c r="G5" s="508"/>
      <c r="H5" s="510" t="s">
        <v>1009</v>
      </c>
      <c r="I5" s="510"/>
      <c r="J5" s="510"/>
    </row>
    <row r="6" s="475" customFormat="true" ht="9.95" hidden="false" customHeight="true" outlineLevel="0" collapsed="false">
      <c r="A6" s="356"/>
      <c r="B6" s="356"/>
      <c r="C6" s="364"/>
      <c r="D6" s="364" t="s">
        <v>1010</v>
      </c>
      <c r="E6" s="696"/>
      <c r="F6" s="696"/>
      <c r="G6" s="696"/>
      <c r="H6" s="364" t="s">
        <v>1011</v>
      </c>
      <c r="I6" s="364"/>
      <c r="J6" s="364"/>
    </row>
    <row r="7" s="475" customFormat="true" ht="9.95" hidden="false" customHeight="true" outlineLevel="0" collapsed="false">
      <c r="A7" s="356"/>
      <c r="B7" s="356"/>
      <c r="C7" s="364"/>
      <c r="D7" s="364"/>
      <c r="E7" s="696"/>
      <c r="F7" s="696"/>
      <c r="G7" s="696"/>
      <c r="H7" s="364"/>
      <c r="I7" s="364"/>
      <c r="J7" s="364"/>
    </row>
    <row r="8" s="475" customFormat="true" ht="15" hidden="false" customHeight="true" outlineLevel="0" collapsed="false">
      <c r="A8" s="356"/>
      <c r="B8" s="356"/>
      <c r="C8" s="364"/>
      <c r="D8" s="364"/>
      <c r="E8" s="362" t="s">
        <v>1012</v>
      </c>
      <c r="F8" s="362" t="s">
        <v>1013</v>
      </c>
      <c r="G8" s="362" t="s">
        <v>1014</v>
      </c>
      <c r="H8" s="697"/>
      <c r="I8" s="698"/>
      <c r="J8" s="698"/>
    </row>
    <row r="9" s="475" customFormat="true" ht="195.75" hidden="false" customHeight="true" outlineLevel="0" collapsed="false">
      <c r="A9" s="356"/>
      <c r="B9" s="356"/>
      <c r="C9" s="364"/>
      <c r="D9" s="364"/>
      <c r="E9" s="362"/>
      <c r="F9" s="362"/>
      <c r="G9" s="362"/>
      <c r="H9" s="697" t="s">
        <v>499</v>
      </c>
      <c r="I9" s="361" t="s">
        <v>1015</v>
      </c>
      <c r="J9" s="364" t="s">
        <v>1016</v>
      </c>
    </row>
    <row r="10" s="699" customFormat="true" ht="20.1" hidden="false" customHeight="true" outlineLevel="0" collapsed="false">
      <c r="A10" s="356"/>
      <c r="B10" s="356"/>
      <c r="C10" s="364" t="s">
        <v>1017</v>
      </c>
      <c r="D10" s="364"/>
      <c r="E10" s="364"/>
      <c r="F10" s="364"/>
      <c r="G10" s="364"/>
      <c r="H10" s="364"/>
      <c r="I10" s="364"/>
      <c r="J10" s="364"/>
    </row>
    <row r="11" s="475" customFormat="true" ht="20.1" hidden="false" customHeight="true" outlineLevel="0" collapsed="false">
      <c r="A11" s="454" t="n">
        <v>2014</v>
      </c>
      <c r="B11" s="366" t="s">
        <v>176</v>
      </c>
      <c r="C11" s="700" t="n">
        <v>1124300</v>
      </c>
      <c r="D11" s="498" t="n">
        <v>1124160</v>
      </c>
      <c r="E11" s="700" t="n">
        <v>452071</v>
      </c>
      <c r="F11" s="498" t="n">
        <v>579796</v>
      </c>
      <c r="G11" s="700" t="n">
        <v>92071</v>
      </c>
      <c r="H11" s="498" t="n">
        <v>972098</v>
      </c>
      <c r="I11" s="498" t="n">
        <v>659440</v>
      </c>
      <c r="J11" s="701" t="n">
        <v>67502</v>
      </c>
      <c r="K11" s="474"/>
    </row>
    <row r="12" s="475" customFormat="true" ht="14.1" hidden="false" customHeight="true" outlineLevel="0" collapsed="false">
      <c r="A12" s="454"/>
      <c r="B12" s="702" t="s">
        <v>299</v>
      </c>
      <c r="C12" s="380" t="n">
        <v>112.3</v>
      </c>
      <c r="D12" s="703" t="n">
        <v>112.3</v>
      </c>
      <c r="E12" s="703" t="n">
        <v>123.2</v>
      </c>
      <c r="F12" s="703" t="n">
        <v>105.9</v>
      </c>
      <c r="G12" s="703" t="n">
        <v>110</v>
      </c>
      <c r="H12" s="703" t="n">
        <v>120.4</v>
      </c>
      <c r="I12" s="703" t="n">
        <v>105.7</v>
      </c>
      <c r="J12" s="704" t="n">
        <v>70.4</v>
      </c>
      <c r="K12" s="474"/>
    </row>
    <row r="13" s="475" customFormat="true" ht="14.1" hidden="false" customHeight="true" outlineLevel="0" collapsed="false">
      <c r="A13" s="454"/>
      <c r="B13" s="366"/>
      <c r="C13" s="700"/>
      <c r="D13" s="498"/>
      <c r="E13" s="498"/>
      <c r="F13" s="498"/>
      <c r="G13" s="498"/>
      <c r="H13" s="498"/>
      <c r="I13" s="499"/>
      <c r="J13" s="499"/>
    </row>
    <row r="14" s="475" customFormat="true" ht="14.1" hidden="false" customHeight="true" outlineLevel="0" collapsed="false">
      <c r="A14" s="454" t="n">
        <v>2015</v>
      </c>
      <c r="B14" s="705" t="s">
        <v>343</v>
      </c>
      <c r="C14" s="480" t="n">
        <v>206578</v>
      </c>
      <c r="D14" s="500" t="n">
        <v>206578</v>
      </c>
      <c r="E14" s="500" t="n">
        <v>43368</v>
      </c>
      <c r="F14" s="500" t="n">
        <v>140345</v>
      </c>
      <c r="G14" s="500" t="n">
        <v>22678</v>
      </c>
      <c r="H14" s="500" t="n">
        <v>159411</v>
      </c>
      <c r="I14" s="501" t="n">
        <v>135968</v>
      </c>
      <c r="J14" s="501" t="n">
        <v>5299</v>
      </c>
    </row>
    <row r="15" s="475" customFormat="true" ht="14.1" hidden="false" customHeight="true" outlineLevel="0" collapsed="false">
      <c r="A15" s="454"/>
      <c r="B15" s="366" t="s">
        <v>267</v>
      </c>
      <c r="C15" s="480" t="n">
        <v>587121</v>
      </c>
      <c r="D15" s="500" t="n">
        <v>587112</v>
      </c>
      <c r="E15" s="500" t="n">
        <v>198880</v>
      </c>
      <c r="F15" s="500" t="n">
        <v>333166</v>
      </c>
      <c r="G15" s="500" t="n">
        <v>54615</v>
      </c>
      <c r="H15" s="500" t="n">
        <v>469752</v>
      </c>
      <c r="I15" s="501" t="n">
        <v>345268</v>
      </c>
      <c r="J15" s="501" t="n">
        <v>15943</v>
      </c>
    </row>
    <row r="16" s="475" customFormat="true" ht="14.1" hidden="false" customHeight="true" outlineLevel="0" collapsed="false">
      <c r="A16" s="454"/>
      <c r="B16" s="366" t="s">
        <v>348</v>
      </c>
      <c r="C16" s="480" t="n">
        <v>856077</v>
      </c>
      <c r="D16" s="500" t="n">
        <v>855636</v>
      </c>
      <c r="E16" s="500" t="n">
        <v>301943</v>
      </c>
      <c r="F16" s="500" t="n">
        <v>478042</v>
      </c>
      <c r="G16" s="500" t="n">
        <v>73626</v>
      </c>
      <c r="H16" s="500" t="n">
        <v>686378</v>
      </c>
      <c r="I16" s="501" t="n">
        <v>499910</v>
      </c>
      <c r="J16" s="501" t="n">
        <v>28817</v>
      </c>
    </row>
    <row r="17" s="475" customFormat="true" ht="14.1" hidden="false" customHeight="true" outlineLevel="0" collapsed="false">
      <c r="A17" s="454"/>
      <c r="B17" s="366" t="s">
        <v>176</v>
      </c>
      <c r="C17" s="480" t="n">
        <v>1323621</v>
      </c>
      <c r="D17" s="500" t="n">
        <v>1322632</v>
      </c>
      <c r="E17" s="500" t="n">
        <v>482591</v>
      </c>
      <c r="F17" s="500" t="n">
        <v>728407</v>
      </c>
      <c r="G17" s="500" t="n">
        <v>107359</v>
      </c>
      <c r="H17" s="500" t="n">
        <v>1058231</v>
      </c>
      <c r="I17" s="501" t="n">
        <v>739051</v>
      </c>
      <c r="J17" s="501" t="n">
        <v>54424</v>
      </c>
    </row>
    <row r="18" s="475" customFormat="true" ht="14.1" hidden="false" customHeight="true" outlineLevel="0" collapsed="false">
      <c r="A18" s="454"/>
      <c r="B18" s="702" t="s">
        <v>299</v>
      </c>
      <c r="C18" s="380" t="n">
        <v>117.728453259806</v>
      </c>
      <c r="D18" s="380" t="n">
        <v>117.655138058639</v>
      </c>
      <c r="E18" s="380" t="n">
        <v>106.751151920827</v>
      </c>
      <c r="F18" s="380" t="n">
        <v>125.631601459824</v>
      </c>
      <c r="G18" s="380" t="n">
        <v>116.604576902608</v>
      </c>
      <c r="H18" s="380" t="n">
        <v>108.860526407831</v>
      </c>
      <c r="I18" s="380" t="n">
        <v>112.072516074245</v>
      </c>
      <c r="J18" s="381" t="n">
        <v>80.6257592367633</v>
      </c>
      <c r="K18" s="474"/>
    </row>
    <row r="19" s="475" customFormat="true" ht="14.1" hidden="false" customHeight="true" outlineLevel="0" collapsed="false">
      <c r="A19" s="706"/>
      <c r="B19" s="213"/>
      <c r="C19" s="480"/>
      <c r="D19" s="500"/>
      <c r="E19" s="500"/>
      <c r="F19" s="500"/>
      <c r="G19" s="500"/>
      <c r="H19" s="500"/>
      <c r="I19" s="501"/>
      <c r="J19" s="501"/>
    </row>
    <row r="20" s="475" customFormat="true" ht="14.1" hidden="false" customHeight="true" outlineLevel="0" collapsed="false">
      <c r="A20" s="706" t="n">
        <v>2016</v>
      </c>
      <c r="B20" s="707" t="s">
        <v>343</v>
      </c>
      <c r="C20" s="480" t="n">
        <v>185049</v>
      </c>
      <c r="D20" s="500" t="n">
        <v>184806</v>
      </c>
      <c r="E20" s="500" t="n">
        <v>43842</v>
      </c>
      <c r="F20" s="500" t="n">
        <v>111610</v>
      </c>
      <c r="G20" s="500" t="n">
        <v>28871</v>
      </c>
      <c r="H20" s="500" t="n">
        <v>137653</v>
      </c>
      <c r="I20" s="501" t="n">
        <v>117182</v>
      </c>
      <c r="J20" s="501" t="n">
        <v>2422</v>
      </c>
    </row>
    <row r="21" s="475" customFormat="true" ht="14.1" hidden="false" customHeight="true" outlineLevel="0" collapsed="false">
      <c r="A21" s="706"/>
      <c r="B21" s="708" t="s">
        <v>299</v>
      </c>
      <c r="C21" s="380" t="n">
        <v>89.5782706774197</v>
      </c>
      <c r="D21" s="380" t="n">
        <v>89.4606395647165</v>
      </c>
      <c r="E21" s="380" t="n">
        <v>101.092971776425</v>
      </c>
      <c r="F21" s="380" t="n">
        <v>79.5254551284335</v>
      </c>
      <c r="G21" s="380" t="n">
        <v>127.308404621219</v>
      </c>
      <c r="H21" s="380" t="n">
        <v>86.3510046358156</v>
      </c>
      <c r="I21" s="380" t="n">
        <v>86.1835137679454</v>
      </c>
      <c r="J21" s="381" t="n">
        <v>45.7067371202114</v>
      </c>
      <c r="K21" s="474"/>
    </row>
    <row r="22" s="475" customFormat="true" ht="15" hidden="false" customHeight="true" outlineLevel="0" collapsed="false">
      <c r="A22" s="454"/>
      <c r="B22" s="454"/>
      <c r="C22" s="454"/>
      <c r="D22" s="454"/>
      <c r="E22" s="454"/>
      <c r="F22" s="454"/>
      <c r="G22" s="454"/>
      <c r="H22" s="454"/>
      <c r="I22" s="454"/>
      <c r="J22" s="454"/>
    </row>
    <row r="23" s="710" customFormat="true" ht="11.25" hidden="false" customHeight="true" outlineLevel="0" collapsed="false">
      <c r="A23" s="385" t="s">
        <v>1018</v>
      </c>
      <c r="B23" s="385"/>
      <c r="C23" s="385"/>
      <c r="D23" s="385"/>
      <c r="E23" s="385"/>
      <c r="F23" s="385"/>
      <c r="G23" s="385"/>
      <c r="H23" s="385"/>
      <c r="I23" s="385"/>
      <c r="J23" s="385"/>
      <c r="K23" s="709"/>
      <c r="L23" s="709"/>
      <c r="M23" s="709"/>
      <c r="N23" s="709"/>
      <c r="O23" s="709"/>
      <c r="P23" s="709"/>
    </row>
    <row r="24" s="710" customFormat="true" ht="15" hidden="false" customHeight="true" outlineLevel="0" collapsed="false">
      <c r="A24" s="385" t="s">
        <v>1019</v>
      </c>
      <c r="B24" s="385"/>
      <c r="C24" s="385"/>
      <c r="D24" s="385"/>
      <c r="E24" s="385"/>
      <c r="F24" s="385"/>
      <c r="G24" s="385"/>
      <c r="H24" s="385"/>
      <c r="I24" s="385"/>
      <c r="J24" s="385"/>
      <c r="K24" s="709"/>
      <c r="L24" s="709"/>
      <c r="M24" s="709"/>
      <c r="N24" s="709"/>
      <c r="O24" s="709"/>
      <c r="P24" s="709"/>
    </row>
    <row r="25" customFormat="false" ht="12.75" hidden="false" customHeight="true" outlineLevel="0" collapsed="false">
      <c r="A25" s="711"/>
      <c r="B25" s="711"/>
      <c r="C25" s="711"/>
      <c r="D25" s="711"/>
      <c r="E25" s="711"/>
      <c r="F25" s="711"/>
      <c r="G25" s="711"/>
      <c r="H25" s="711"/>
      <c r="K25" s="475"/>
      <c r="L25" s="475"/>
      <c r="M25" s="475"/>
      <c r="N25" s="475"/>
      <c r="O25" s="475"/>
      <c r="P25" s="475"/>
    </row>
    <row r="26" customFormat="false" ht="12.75" hidden="false" customHeight="true" outlineLevel="0" collapsed="false">
      <c r="A26" s="711"/>
      <c r="B26" s="711"/>
      <c r="C26" s="711"/>
      <c r="D26" s="711"/>
      <c r="E26" s="711"/>
      <c r="F26" s="711"/>
      <c r="G26" s="711"/>
      <c r="H26" s="711"/>
      <c r="K26" s="475"/>
      <c r="L26" s="475"/>
      <c r="M26" s="475"/>
      <c r="N26" s="475"/>
      <c r="O26" s="475"/>
      <c r="P26" s="475"/>
    </row>
    <row r="27" customFormat="false" ht="12.75" hidden="false" customHeight="true" outlineLevel="0" collapsed="false">
      <c r="A27" s="711"/>
      <c r="B27" s="711"/>
      <c r="C27" s="711"/>
      <c r="D27" s="711"/>
      <c r="E27" s="711"/>
      <c r="F27" s="711"/>
      <c r="G27" s="711"/>
      <c r="H27" s="711"/>
      <c r="K27" s="475"/>
      <c r="L27" s="475"/>
      <c r="M27" s="475"/>
      <c r="N27" s="475"/>
      <c r="O27" s="475"/>
      <c r="P27" s="475"/>
    </row>
    <row r="28" customFormat="false" ht="12.75" hidden="false" customHeight="true" outlineLevel="0" collapsed="false">
      <c r="A28" s="711"/>
      <c r="B28" s="711"/>
      <c r="C28" s="711"/>
      <c r="D28" s="711"/>
      <c r="E28" s="711"/>
      <c r="F28" s="711"/>
      <c r="G28" s="711"/>
      <c r="H28" s="711"/>
      <c r="K28" s="475"/>
      <c r="L28" s="475"/>
      <c r="M28" s="475"/>
      <c r="N28" s="475"/>
      <c r="O28" s="475"/>
      <c r="P28" s="475"/>
    </row>
    <row r="29" customFormat="false" ht="12.75" hidden="false" customHeight="true" outlineLevel="0" collapsed="false">
      <c r="A29" s="711"/>
      <c r="B29" s="711"/>
      <c r="C29" s="711"/>
      <c r="D29" s="711"/>
      <c r="E29" s="711"/>
      <c r="F29" s="711"/>
      <c r="G29" s="711"/>
      <c r="H29" s="711"/>
      <c r="K29" s="475"/>
      <c r="L29" s="475"/>
      <c r="M29" s="475"/>
      <c r="N29" s="475"/>
      <c r="O29" s="475"/>
      <c r="P29" s="475"/>
    </row>
    <row r="30" customFormat="false" ht="12.75" hidden="false" customHeight="false" outlineLevel="0" collapsed="false">
      <c r="C30" s="712"/>
    </row>
    <row r="31" customFormat="false" ht="12.75" hidden="false" customHeight="false" outlineLevel="0" collapsed="false">
      <c r="C31" s="713"/>
    </row>
    <row r="32" customFormat="false" ht="12.75" hidden="false" customHeight="false" outlineLevel="0" collapsed="false">
      <c r="C32" s="714"/>
    </row>
    <row r="33" customFormat="false" ht="12.75" hidden="false" customHeight="false" outlineLevel="0" collapsed="false">
      <c r="C33" s="715"/>
    </row>
  </sheetData>
  <mergeCells count="21">
    <mergeCell ref="A1:D1"/>
    <mergeCell ref="I1:J1"/>
    <mergeCell ref="A2:D2"/>
    <mergeCell ref="I2:J2"/>
    <mergeCell ref="A3:E3"/>
    <mergeCell ref="A4:D4"/>
    <mergeCell ref="A5:B10"/>
    <mergeCell ref="C5:C9"/>
    <mergeCell ref="D5:G5"/>
    <mergeCell ref="H5:J5"/>
    <mergeCell ref="D6:D9"/>
    <mergeCell ref="E6:G7"/>
    <mergeCell ref="H6:J7"/>
    <mergeCell ref="E8:E9"/>
    <mergeCell ref="F8:F9"/>
    <mergeCell ref="G8:G9"/>
    <mergeCell ref="I8:J8"/>
    <mergeCell ref="C10:J10"/>
    <mergeCell ref="A22:J22"/>
    <mergeCell ref="A23:J23"/>
    <mergeCell ref="A24:J24"/>
  </mergeCells>
  <hyperlinks>
    <hyperlink ref="I1" location="'Spis tablic     List of tables'!A42" display="Powrót do spisu tablic"/>
    <hyperlink ref="I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117" width="7.12"/>
    <col collapsed="false" customWidth="true" hidden="false" outlineLevel="0" max="2" min="2" style="117" width="12.62"/>
    <col collapsed="false" customWidth="true" hidden="false" outlineLevel="0" max="8" min="3" style="117" width="13.62"/>
    <col collapsed="false" customWidth="false" hidden="false" outlineLevel="0" max="257" min="9" style="117" width="8.75"/>
  </cols>
  <sheetData>
    <row r="1" customFormat="false" ht="15" hidden="false" customHeight="true" outlineLevel="0" collapsed="false">
      <c r="A1" s="716" t="s">
        <v>1020</v>
      </c>
      <c r="B1" s="716"/>
      <c r="C1" s="716"/>
      <c r="D1" s="716"/>
      <c r="E1" s="716"/>
      <c r="G1" s="11" t="s">
        <v>159</v>
      </c>
      <c r="H1" s="11"/>
    </row>
    <row r="2" customFormat="false" ht="15" hidden="false" customHeight="true" outlineLevel="0" collapsed="false">
      <c r="A2" s="695" t="s">
        <v>1021</v>
      </c>
      <c r="B2" s="695"/>
      <c r="C2" s="695"/>
      <c r="D2" s="695"/>
      <c r="E2" s="386"/>
      <c r="G2" s="61" t="s">
        <v>161</v>
      </c>
      <c r="H2" s="61"/>
    </row>
    <row r="3" customFormat="false" ht="20.1" hidden="false" customHeight="true" outlineLevel="0" collapsed="false">
      <c r="A3" s="356" t="s">
        <v>1007</v>
      </c>
      <c r="B3" s="356"/>
      <c r="C3" s="510" t="s">
        <v>1022</v>
      </c>
      <c r="D3" s="510"/>
      <c r="E3" s="510"/>
      <c r="F3" s="510"/>
      <c r="G3" s="510"/>
      <c r="H3" s="510"/>
    </row>
    <row r="4" customFormat="false" ht="15" hidden="false" customHeight="true" outlineLevel="0" collapsed="false">
      <c r="A4" s="356"/>
      <c r="B4" s="356"/>
      <c r="C4" s="356" t="s">
        <v>498</v>
      </c>
      <c r="D4" s="362" t="s">
        <v>1023</v>
      </c>
      <c r="E4" s="362" t="s">
        <v>510</v>
      </c>
      <c r="F4" s="362" t="s">
        <v>1024</v>
      </c>
      <c r="G4" s="362" t="s">
        <v>1025</v>
      </c>
      <c r="H4" s="364" t="s">
        <v>1026</v>
      </c>
    </row>
    <row r="5" customFormat="false" ht="15" hidden="false" customHeight="true" outlineLevel="0" collapsed="false">
      <c r="A5" s="356"/>
      <c r="B5" s="356"/>
      <c r="C5" s="356"/>
      <c r="D5" s="362"/>
      <c r="E5" s="362"/>
      <c r="F5" s="362"/>
      <c r="G5" s="362"/>
      <c r="H5" s="364"/>
    </row>
    <row r="6" customFormat="false" ht="159.95" hidden="false" customHeight="true" outlineLevel="0" collapsed="false">
      <c r="A6" s="356"/>
      <c r="B6" s="356"/>
      <c r="C6" s="356"/>
      <c r="D6" s="362"/>
      <c r="E6" s="362"/>
      <c r="F6" s="362"/>
      <c r="G6" s="362"/>
      <c r="H6" s="364"/>
    </row>
    <row r="7" customFormat="false" ht="20.1" hidden="false" customHeight="true" outlineLevel="0" collapsed="false">
      <c r="A7" s="356"/>
      <c r="B7" s="356"/>
      <c r="C7" s="364" t="s">
        <v>1017</v>
      </c>
      <c r="D7" s="364"/>
      <c r="E7" s="364"/>
      <c r="F7" s="364"/>
      <c r="G7" s="364"/>
      <c r="H7" s="364"/>
    </row>
    <row r="8" customFormat="false" ht="20.1" hidden="false" customHeight="true" outlineLevel="0" collapsed="false">
      <c r="A8" s="454" t="n">
        <v>2014</v>
      </c>
      <c r="B8" s="366" t="s">
        <v>176</v>
      </c>
      <c r="C8" s="498" t="n">
        <v>32261</v>
      </c>
      <c r="D8" s="498" t="n">
        <v>74278</v>
      </c>
      <c r="E8" s="498" t="n">
        <v>23869</v>
      </c>
      <c r="F8" s="498" t="n">
        <v>5235</v>
      </c>
      <c r="G8" s="498" t="n">
        <v>7287</v>
      </c>
      <c r="H8" s="499" t="n">
        <v>2093</v>
      </c>
      <c r="I8" s="402"/>
    </row>
    <row r="9" customFormat="false" ht="14.1" hidden="false" customHeight="true" outlineLevel="0" collapsed="false">
      <c r="A9" s="454"/>
      <c r="B9" s="702" t="s">
        <v>299</v>
      </c>
      <c r="C9" s="717" t="n">
        <v>89.2</v>
      </c>
      <c r="D9" s="717" t="n">
        <v>103.3</v>
      </c>
      <c r="E9" s="717" t="n">
        <v>34.3</v>
      </c>
      <c r="F9" s="717" t="n">
        <v>603.1</v>
      </c>
      <c r="G9" s="717" t="n">
        <v>223.6</v>
      </c>
      <c r="H9" s="718" t="n">
        <v>26</v>
      </c>
      <c r="I9" s="402"/>
    </row>
    <row r="10" customFormat="false" ht="14.1" hidden="false" customHeight="true" outlineLevel="0" collapsed="false">
      <c r="A10" s="454"/>
      <c r="B10" s="702"/>
      <c r="C10" s="717"/>
      <c r="D10" s="717"/>
      <c r="E10" s="717"/>
      <c r="F10" s="717"/>
      <c r="G10" s="717"/>
      <c r="H10" s="718"/>
      <c r="I10" s="402"/>
    </row>
    <row r="11" customFormat="false" ht="14.1" hidden="false" customHeight="true" outlineLevel="0" collapsed="false">
      <c r="A11" s="454" t="n">
        <v>2015</v>
      </c>
      <c r="B11" s="705" t="s">
        <v>343</v>
      </c>
      <c r="C11" s="500" t="n">
        <v>12339</v>
      </c>
      <c r="D11" s="500" t="n">
        <v>19852</v>
      </c>
      <c r="E11" s="500" t="n">
        <v>6783</v>
      </c>
      <c r="F11" s="500" t="n">
        <v>108</v>
      </c>
      <c r="G11" s="500" t="n">
        <v>4427</v>
      </c>
      <c r="H11" s="501" t="n">
        <v>186</v>
      </c>
    </row>
    <row r="12" customFormat="false" ht="14.1" hidden="false" customHeight="true" outlineLevel="0" collapsed="false">
      <c r="A12" s="454"/>
      <c r="B12" s="366" t="s">
        <v>267</v>
      </c>
      <c r="C12" s="500" t="n">
        <v>22677</v>
      </c>
      <c r="D12" s="500" t="n">
        <v>47927</v>
      </c>
      <c r="E12" s="500" t="n">
        <v>17238</v>
      </c>
      <c r="F12" s="500" t="n">
        <v>193</v>
      </c>
      <c r="G12" s="500" t="n">
        <v>9727</v>
      </c>
      <c r="H12" s="501" t="n">
        <v>1038</v>
      </c>
    </row>
    <row r="13" customFormat="false" ht="14.1" hidden="false" customHeight="true" outlineLevel="0" collapsed="false">
      <c r="A13" s="454"/>
      <c r="B13" s="366" t="s">
        <v>348</v>
      </c>
      <c r="C13" s="500" t="n">
        <v>29730</v>
      </c>
      <c r="D13" s="500" t="n">
        <v>75858</v>
      </c>
      <c r="E13" s="500" t="n">
        <v>20553</v>
      </c>
      <c r="F13" s="500" t="n">
        <v>1021</v>
      </c>
      <c r="G13" s="500" t="n">
        <v>22270</v>
      </c>
      <c r="H13" s="501" t="n">
        <v>1737</v>
      </c>
    </row>
    <row r="14" customFormat="false" ht="14.1" hidden="false" customHeight="true" outlineLevel="0" collapsed="false">
      <c r="A14" s="454"/>
      <c r="B14" s="366" t="s">
        <v>176</v>
      </c>
      <c r="C14" s="500" t="n">
        <v>40468</v>
      </c>
      <c r="D14" s="500" t="n">
        <v>116311</v>
      </c>
      <c r="E14" s="500" t="n">
        <v>40537</v>
      </c>
      <c r="F14" s="500" t="n">
        <v>1750</v>
      </c>
      <c r="G14" s="500" t="s">
        <v>341</v>
      </c>
      <c r="H14" s="501" t="n">
        <v>3278</v>
      </c>
    </row>
    <row r="15" customFormat="false" ht="14.1" hidden="false" customHeight="true" outlineLevel="0" collapsed="false">
      <c r="A15" s="454"/>
      <c r="B15" s="702" t="s">
        <v>299</v>
      </c>
      <c r="C15" s="703" t="n">
        <f aca="false">C14/C8*100</f>
        <v>125.439385015964</v>
      </c>
      <c r="D15" s="703" t="n">
        <f aca="false">D14/D8*100</f>
        <v>156.58876114058</v>
      </c>
      <c r="E15" s="703" t="n">
        <f aca="false">E14/E8*100</f>
        <v>169.831161757929</v>
      </c>
      <c r="F15" s="703" t="n">
        <f aca="false">F14/F8*100</f>
        <v>33.4288443170965</v>
      </c>
      <c r="G15" s="703" t="s">
        <v>177</v>
      </c>
      <c r="H15" s="704" t="n">
        <f aca="false">H14/H8*100</f>
        <v>156.617295747731</v>
      </c>
      <c r="I15" s="402"/>
    </row>
    <row r="16" customFormat="false" ht="14.1" hidden="false" customHeight="true" outlineLevel="0" collapsed="false">
      <c r="A16" s="454"/>
      <c r="B16" s="366"/>
      <c r="C16" s="500"/>
      <c r="D16" s="500"/>
      <c r="E16" s="500"/>
      <c r="F16" s="500"/>
      <c r="G16" s="500"/>
      <c r="H16" s="501"/>
    </row>
    <row r="17" customFormat="false" ht="14.1" hidden="false" customHeight="true" outlineLevel="0" collapsed="false">
      <c r="A17" s="454" t="n">
        <v>2016</v>
      </c>
      <c r="B17" s="705" t="s">
        <v>343</v>
      </c>
      <c r="C17" s="500" t="n">
        <v>7340</v>
      </c>
      <c r="D17" s="500" t="n">
        <v>28137</v>
      </c>
      <c r="E17" s="500" t="n">
        <v>6799</v>
      </c>
      <c r="F17" s="500" t="n">
        <v>99</v>
      </c>
      <c r="G17" s="500" t="s">
        <v>341</v>
      </c>
      <c r="H17" s="501" t="n">
        <v>1338</v>
      </c>
    </row>
    <row r="18" customFormat="false" ht="14.1" hidden="false" customHeight="true" outlineLevel="0" collapsed="false">
      <c r="A18" s="454"/>
      <c r="B18" s="702" t="s">
        <v>299</v>
      </c>
      <c r="C18" s="703" t="n">
        <v>59.4861820244752</v>
      </c>
      <c r="D18" s="703" t="n">
        <v>141.73383034455</v>
      </c>
      <c r="E18" s="703" t="n">
        <v>100.235883827215</v>
      </c>
      <c r="F18" s="703" t="n">
        <v>91.6666666666667</v>
      </c>
      <c r="G18" s="703" t="s">
        <v>177</v>
      </c>
      <c r="H18" s="704" t="n">
        <v>719.354838709677</v>
      </c>
      <c r="I18" s="402"/>
    </row>
    <row r="19" customFormat="false" ht="15" hidden="false" customHeight="true" outlineLevel="0" collapsed="false">
      <c r="A19" s="454"/>
      <c r="B19" s="454"/>
      <c r="C19" s="454"/>
      <c r="D19" s="454"/>
      <c r="E19" s="454"/>
      <c r="F19" s="454"/>
      <c r="G19" s="454"/>
      <c r="H19" s="454"/>
      <c r="I19" s="402"/>
    </row>
    <row r="20" s="326" customFormat="true" ht="11.25" hidden="false" customHeight="true" outlineLevel="0" collapsed="false">
      <c r="A20" s="719" t="s">
        <v>1027</v>
      </c>
      <c r="B20" s="719"/>
      <c r="C20" s="719"/>
      <c r="D20" s="719"/>
      <c r="E20" s="719"/>
      <c r="F20" s="719"/>
      <c r="G20" s="719"/>
      <c r="H20" s="719"/>
    </row>
    <row r="21" s="326" customFormat="true" ht="15" hidden="false" customHeight="true" outlineLevel="0" collapsed="false">
      <c r="A21" s="385" t="s">
        <v>1028</v>
      </c>
      <c r="B21" s="385"/>
      <c r="C21" s="385"/>
      <c r="D21" s="385"/>
      <c r="E21" s="385"/>
      <c r="F21" s="385"/>
      <c r="G21" s="385"/>
      <c r="H21" s="385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19:H19"/>
    <mergeCell ref="A20:H20"/>
    <mergeCell ref="A21:H21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2" min="3" style="9" width="8.62"/>
    <col collapsed="false" customWidth="false" hidden="false" outlineLevel="0" max="14" min="13" style="208" width="8.99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15" t="s">
        <v>1029</v>
      </c>
      <c r="B1" s="15"/>
      <c r="C1" s="15"/>
      <c r="D1" s="15"/>
      <c r="E1" s="15"/>
      <c r="F1" s="15"/>
      <c r="G1" s="208"/>
      <c r="H1" s="720"/>
      <c r="I1" s="720"/>
      <c r="J1" s="720"/>
      <c r="K1" s="11" t="s">
        <v>159</v>
      </c>
      <c r="L1" s="11"/>
    </row>
    <row r="2" customFormat="false" ht="15" hidden="false" customHeight="true" outlineLevel="0" collapsed="false">
      <c r="A2" s="291" t="s">
        <v>1030</v>
      </c>
      <c r="B2" s="291"/>
      <c r="C2" s="291"/>
      <c r="D2" s="291"/>
      <c r="E2" s="291"/>
      <c r="F2" s="291"/>
      <c r="G2" s="720"/>
      <c r="H2" s="720"/>
      <c r="I2" s="720"/>
      <c r="J2" s="720"/>
      <c r="K2" s="61" t="s">
        <v>161</v>
      </c>
      <c r="L2" s="61"/>
    </row>
    <row r="3" customFormat="false" ht="14.25" hidden="false" customHeight="true" outlineLevel="0" collapsed="false">
      <c r="A3" s="18" t="s">
        <v>1031</v>
      </c>
      <c r="B3" s="18"/>
      <c r="C3" s="20" t="s">
        <v>1032</v>
      </c>
      <c r="D3" s="721"/>
      <c r="E3" s="721"/>
      <c r="F3" s="672" t="s">
        <v>1033</v>
      </c>
      <c r="G3" s="20" t="s">
        <v>237</v>
      </c>
      <c r="H3" s="20"/>
      <c r="I3" s="20"/>
      <c r="J3" s="20"/>
      <c r="K3" s="20"/>
      <c r="L3" s="20"/>
    </row>
    <row r="4" customFormat="false" ht="12.75" hidden="false" customHeight="false" outlineLevel="0" collapsed="false">
      <c r="A4" s="18"/>
      <c r="B4" s="18"/>
      <c r="C4" s="20"/>
      <c r="D4" s="721"/>
      <c r="E4" s="721"/>
      <c r="F4" s="672"/>
      <c r="G4" s="20"/>
      <c r="H4" s="20"/>
      <c r="I4" s="20"/>
      <c r="J4" s="20"/>
      <c r="K4" s="20"/>
      <c r="L4" s="20"/>
    </row>
    <row r="5" customFormat="false" ht="14.25" hidden="false" customHeight="true" outlineLevel="0" collapsed="false">
      <c r="A5" s="18"/>
      <c r="B5" s="18"/>
      <c r="C5" s="20"/>
      <c r="D5" s="19" t="s">
        <v>1034</v>
      </c>
      <c r="E5" s="131" t="s">
        <v>1035</v>
      </c>
      <c r="F5" s="672"/>
      <c r="G5" s="20"/>
      <c r="H5" s="20"/>
      <c r="I5" s="20"/>
      <c r="J5" s="20"/>
      <c r="K5" s="20"/>
      <c r="L5" s="20"/>
    </row>
    <row r="6" customFormat="false" ht="13.5" hidden="false" customHeight="true" outlineLevel="0" collapsed="false">
      <c r="A6" s="18"/>
      <c r="B6" s="18"/>
      <c r="C6" s="20"/>
      <c r="D6" s="19"/>
      <c r="E6" s="131"/>
      <c r="F6" s="672"/>
      <c r="G6" s="20" t="s">
        <v>1036</v>
      </c>
      <c r="H6" s="323"/>
      <c r="I6" s="323"/>
      <c r="J6" s="20" t="s">
        <v>1037</v>
      </c>
      <c r="K6" s="323"/>
      <c r="L6" s="323"/>
    </row>
    <row r="7" customFormat="false" ht="12.75" hidden="false" customHeight="false" outlineLevel="0" collapsed="false">
      <c r="A7" s="18"/>
      <c r="B7" s="18"/>
      <c r="C7" s="20"/>
      <c r="D7" s="19"/>
      <c r="E7" s="131"/>
      <c r="F7" s="672"/>
      <c r="G7" s="20"/>
      <c r="H7" s="323"/>
      <c r="I7" s="323"/>
      <c r="J7" s="20"/>
      <c r="K7" s="323"/>
      <c r="L7" s="323"/>
      <c r="N7" s="722"/>
      <c r="O7" s="723"/>
    </row>
    <row r="8" customFormat="false" ht="14.25" hidden="false" customHeight="true" outlineLevel="0" collapsed="false">
      <c r="A8" s="18"/>
      <c r="B8" s="18"/>
      <c r="C8" s="20"/>
      <c r="D8" s="19"/>
      <c r="E8" s="131"/>
      <c r="F8" s="672"/>
      <c r="G8" s="20"/>
      <c r="H8" s="19" t="s">
        <v>1038</v>
      </c>
      <c r="I8" s="19" t="s">
        <v>1039</v>
      </c>
      <c r="J8" s="20"/>
      <c r="K8" s="20" t="s">
        <v>1040</v>
      </c>
      <c r="L8" s="20" t="s">
        <v>1041</v>
      </c>
    </row>
    <row r="9" customFormat="false" ht="14.25" hidden="false" customHeight="true" outlineLevel="0" collapsed="false">
      <c r="A9" s="18"/>
      <c r="B9" s="18"/>
      <c r="C9" s="20"/>
      <c r="D9" s="19"/>
      <c r="E9" s="131"/>
      <c r="F9" s="672"/>
      <c r="G9" s="20"/>
      <c r="H9" s="19"/>
      <c r="I9" s="19"/>
      <c r="J9" s="19"/>
      <c r="K9" s="20"/>
      <c r="L9" s="20"/>
    </row>
    <row r="10" customFormat="false" ht="12.75" hidden="false" customHeight="false" outlineLevel="0" collapsed="false">
      <c r="A10" s="18"/>
      <c r="B10" s="18"/>
      <c r="C10" s="20"/>
      <c r="D10" s="19"/>
      <c r="E10" s="131"/>
      <c r="F10" s="672"/>
      <c r="G10" s="20"/>
      <c r="H10" s="19"/>
      <c r="I10" s="19"/>
      <c r="J10" s="19"/>
      <c r="K10" s="20"/>
      <c r="L10" s="20"/>
    </row>
    <row r="11" customFormat="false" ht="12.75" hidden="false" customHeight="false" outlineLevel="0" collapsed="false">
      <c r="A11" s="18"/>
      <c r="B11" s="18"/>
      <c r="C11" s="20"/>
      <c r="D11" s="19"/>
      <c r="E11" s="131"/>
      <c r="F11" s="672"/>
      <c r="G11" s="20"/>
      <c r="H11" s="19"/>
      <c r="I11" s="19"/>
      <c r="J11" s="19"/>
      <c r="K11" s="20"/>
      <c r="L11" s="20"/>
    </row>
    <row r="12" customFormat="false" ht="12.75" hidden="false" customHeight="false" outlineLevel="0" collapsed="false">
      <c r="A12" s="18"/>
      <c r="B12" s="18"/>
      <c r="C12" s="20"/>
      <c r="D12" s="19"/>
      <c r="E12" s="131"/>
      <c r="F12" s="672"/>
      <c r="G12" s="20"/>
      <c r="H12" s="19"/>
      <c r="I12" s="19"/>
      <c r="J12" s="19"/>
      <c r="K12" s="20"/>
      <c r="L12" s="20"/>
    </row>
    <row r="13" customFormat="false" ht="12.75" hidden="false" customHeight="false" outlineLevel="0" collapsed="false">
      <c r="A13" s="18"/>
      <c r="B13" s="18"/>
      <c r="C13" s="20"/>
      <c r="D13" s="19"/>
      <c r="E13" s="131"/>
      <c r="F13" s="672"/>
      <c r="G13" s="20"/>
      <c r="H13" s="19"/>
      <c r="I13" s="19"/>
      <c r="J13" s="19"/>
      <c r="K13" s="20"/>
      <c r="L13" s="20"/>
    </row>
    <row r="14" customFormat="false" ht="12.75" hidden="false" customHeight="false" outlineLevel="0" collapsed="false">
      <c r="A14" s="18"/>
      <c r="B14" s="18"/>
      <c r="C14" s="20"/>
      <c r="D14" s="19"/>
      <c r="E14" s="131"/>
      <c r="F14" s="672"/>
      <c r="G14" s="20"/>
      <c r="H14" s="19"/>
      <c r="I14" s="19"/>
      <c r="J14" s="19"/>
      <c r="K14" s="20"/>
      <c r="L14" s="20"/>
    </row>
    <row r="15" customFormat="false" ht="27.75" hidden="false" customHeight="true" outlineLevel="0" collapsed="false">
      <c r="A15" s="18"/>
      <c r="B15" s="18"/>
      <c r="C15" s="20"/>
      <c r="D15" s="19"/>
      <c r="E15" s="131"/>
      <c r="F15" s="672"/>
      <c r="G15" s="20"/>
      <c r="H15" s="19"/>
      <c r="I15" s="19"/>
      <c r="J15" s="19"/>
      <c r="K15" s="20"/>
      <c r="L15" s="20"/>
    </row>
    <row r="16" s="302" customFormat="true" ht="20.1" hidden="false" customHeight="true" outlineLevel="0" collapsed="false">
      <c r="A16" s="40" t="n">
        <v>2014</v>
      </c>
      <c r="B16" s="26" t="s">
        <v>176</v>
      </c>
      <c r="C16" s="111" t="n">
        <v>3806</v>
      </c>
      <c r="D16" s="111" t="n">
        <v>1961</v>
      </c>
      <c r="E16" s="111" t="n">
        <v>1842</v>
      </c>
      <c r="F16" s="111" t="n">
        <v>4570</v>
      </c>
      <c r="G16" s="724" t="n">
        <v>4197</v>
      </c>
      <c r="H16" s="724" t="n">
        <v>2145</v>
      </c>
      <c r="I16" s="724" t="n">
        <v>1928</v>
      </c>
      <c r="J16" s="94" t="n">
        <v>445.2</v>
      </c>
      <c r="K16" s="579" t="n">
        <v>332</v>
      </c>
      <c r="L16" s="46" t="n">
        <v>107.7</v>
      </c>
      <c r="M16" s="725"/>
      <c r="N16" s="725"/>
    </row>
    <row r="17" s="302" customFormat="true" ht="14.1" hidden="false" customHeight="true" outlineLevel="0" collapsed="false">
      <c r="A17" s="73"/>
      <c r="B17" s="78"/>
      <c r="C17" s="333"/>
      <c r="D17" s="111"/>
      <c r="E17" s="111"/>
      <c r="F17" s="111"/>
      <c r="G17" s="724"/>
      <c r="H17" s="724"/>
      <c r="I17" s="724"/>
      <c r="J17" s="346"/>
      <c r="K17" s="135"/>
      <c r="L17" s="46"/>
      <c r="M17" s="725"/>
      <c r="N17" s="725"/>
    </row>
    <row r="18" s="302" customFormat="true" ht="14.1" hidden="false" customHeight="true" outlineLevel="0" collapsed="false">
      <c r="A18" s="25" t="n">
        <v>2015</v>
      </c>
      <c r="B18" s="78" t="s">
        <v>178</v>
      </c>
      <c r="C18" s="332" t="n">
        <v>148</v>
      </c>
      <c r="D18" s="116" t="n">
        <v>135</v>
      </c>
      <c r="E18" s="116" t="n">
        <v>3</v>
      </c>
      <c r="F18" s="116" t="n">
        <v>49</v>
      </c>
      <c r="G18" s="726" t="n">
        <v>297</v>
      </c>
      <c r="H18" s="726" t="n">
        <v>186</v>
      </c>
      <c r="I18" s="726" t="n">
        <v>111</v>
      </c>
      <c r="J18" s="727" t="n">
        <v>36.4</v>
      </c>
      <c r="K18" s="92" t="n">
        <v>29.9</v>
      </c>
      <c r="L18" s="728" t="n">
        <v>6.5</v>
      </c>
      <c r="M18" s="729"/>
      <c r="N18" s="727"/>
    </row>
    <row r="19" s="302" customFormat="true" ht="14.1" hidden="false" customHeight="true" outlineLevel="0" collapsed="false">
      <c r="A19" s="73"/>
      <c r="B19" s="78" t="s">
        <v>342</v>
      </c>
      <c r="C19" s="332" t="n">
        <v>391</v>
      </c>
      <c r="D19" s="116" t="n">
        <v>310</v>
      </c>
      <c r="E19" s="116" t="n">
        <v>71</v>
      </c>
      <c r="F19" s="116" t="n">
        <v>135</v>
      </c>
      <c r="G19" s="726" t="n">
        <v>661</v>
      </c>
      <c r="H19" s="726" t="n">
        <v>334</v>
      </c>
      <c r="I19" s="726" t="n">
        <v>326</v>
      </c>
      <c r="J19" s="727" t="n">
        <v>74.5</v>
      </c>
      <c r="K19" s="92" t="n">
        <v>55.1</v>
      </c>
      <c r="L19" s="728" t="n">
        <v>19.3</v>
      </c>
      <c r="M19" s="729"/>
      <c r="N19" s="727"/>
    </row>
    <row r="20" s="302" customFormat="true" ht="14.1" hidden="false" customHeight="true" outlineLevel="0" collapsed="false">
      <c r="A20" s="73"/>
      <c r="B20" s="78" t="s">
        <v>343</v>
      </c>
      <c r="C20" s="332" t="n">
        <v>921</v>
      </c>
      <c r="D20" s="116" t="n">
        <v>704</v>
      </c>
      <c r="E20" s="116" t="n">
        <v>207</v>
      </c>
      <c r="F20" s="116" t="n">
        <v>503</v>
      </c>
      <c r="G20" s="726" t="n">
        <v>921</v>
      </c>
      <c r="H20" s="726" t="n">
        <v>535</v>
      </c>
      <c r="I20" s="726" t="n">
        <v>385</v>
      </c>
      <c r="J20" s="730" t="n">
        <v>111</v>
      </c>
      <c r="K20" s="92" t="n">
        <v>86.9</v>
      </c>
      <c r="L20" s="728" t="n">
        <v>24.1</v>
      </c>
      <c r="M20" s="729"/>
      <c r="N20" s="727"/>
    </row>
    <row r="21" s="302" customFormat="true" ht="14.1" hidden="false" customHeight="true" outlineLevel="0" collapsed="false">
      <c r="A21" s="73"/>
      <c r="B21" s="26" t="s">
        <v>344</v>
      </c>
      <c r="C21" s="116" t="n">
        <v>1344</v>
      </c>
      <c r="D21" s="116" t="n">
        <v>941</v>
      </c>
      <c r="E21" s="116" t="n">
        <v>381</v>
      </c>
      <c r="F21" s="116" t="n">
        <v>1028</v>
      </c>
      <c r="G21" s="726" t="n">
        <v>1080</v>
      </c>
      <c r="H21" s="726" t="n">
        <v>680</v>
      </c>
      <c r="I21" s="726" t="n">
        <v>399</v>
      </c>
      <c r="J21" s="731" t="n">
        <v>134.8</v>
      </c>
      <c r="K21" s="93" t="n">
        <v>110</v>
      </c>
      <c r="L21" s="728" t="n">
        <v>24.9</v>
      </c>
      <c r="M21" s="729"/>
      <c r="N21" s="727"/>
    </row>
    <row r="22" s="302" customFormat="true" ht="14.1" hidden="false" customHeight="true" outlineLevel="0" collapsed="false">
      <c r="A22" s="73"/>
      <c r="B22" s="26" t="s">
        <v>345</v>
      </c>
      <c r="C22" s="116" t="n">
        <v>1659</v>
      </c>
      <c r="D22" s="116" t="n">
        <v>1184</v>
      </c>
      <c r="E22" s="116" t="n">
        <v>453</v>
      </c>
      <c r="F22" s="116" t="n">
        <v>1456</v>
      </c>
      <c r="G22" s="726" t="n">
        <v>1391</v>
      </c>
      <c r="H22" s="726" t="n">
        <v>824</v>
      </c>
      <c r="I22" s="726" t="n">
        <v>566</v>
      </c>
      <c r="J22" s="731" t="n">
        <v>166.3</v>
      </c>
      <c r="K22" s="93" t="n">
        <v>132.8</v>
      </c>
      <c r="L22" s="728" t="n">
        <v>33.5</v>
      </c>
      <c r="M22" s="729"/>
      <c r="N22" s="727"/>
    </row>
    <row r="23" s="302" customFormat="true" ht="14.1" hidden="false" customHeight="true" outlineLevel="0" collapsed="false">
      <c r="A23" s="73"/>
      <c r="B23" s="26" t="s">
        <v>267</v>
      </c>
      <c r="C23" s="116" t="n">
        <v>2383</v>
      </c>
      <c r="D23" s="116" t="n">
        <v>1521</v>
      </c>
      <c r="E23" s="116" t="n">
        <v>840</v>
      </c>
      <c r="F23" s="116" t="n">
        <v>1796</v>
      </c>
      <c r="G23" s="726" t="n">
        <v>1956</v>
      </c>
      <c r="H23" s="726" t="n">
        <v>1020</v>
      </c>
      <c r="I23" s="726" t="n">
        <v>935</v>
      </c>
      <c r="J23" s="731" t="n">
        <v>214.5</v>
      </c>
      <c r="K23" s="93" t="n">
        <v>163.4</v>
      </c>
      <c r="L23" s="728" t="n">
        <v>51.1</v>
      </c>
      <c r="M23" s="729"/>
      <c r="N23" s="727"/>
    </row>
    <row r="24" s="302" customFormat="true" ht="14.1" hidden="false" customHeight="true" outlineLevel="0" collapsed="false">
      <c r="A24" s="73"/>
      <c r="B24" s="26" t="s">
        <v>346</v>
      </c>
      <c r="C24" s="116" t="n">
        <v>3001</v>
      </c>
      <c r="D24" s="116" t="n">
        <v>1797</v>
      </c>
      <c r="E24" s="116" t="n">
        <v>1182</v>
      </c>
      <c r="F24" s="116" t="n">
        <v>2396</v>
      </c>
      <c r="G24" s="726" t="n">
        <v>2279</v>
      </c>
      <c r="H24" s="726" t="n">
        <v>1194</v>
      </c>
      <c r="I24" s="726" t="n">
        <v>1084</v>
      </c>
      <c r="J24" s="732" t="n">
        <v>249.8</v>
      </c>
      <c r="K24" s="93" t="n">
        <v>190.3</v>
      </c>
      <c r="L24" s="728" t="n">
        <v>59.5</v>
      </c>
      <c r="M24" s="729"/>
      <c r="N24" s="727"/>
    </row>
    <row r="25" s="302" customFormat="true" ht="14.1" hidden="false" customHeight="true" outlineLevel="0" collapsed="false">
      <c r="A25" s="73"/>
      <c r="B25" s="26" t="s">
        <v>347</v>
      </c>
      <c r="C25" s="116" t="n">
        <v>3621</v>
      </c>
      <c r="D25" s="116" t="n">
        <v>1999</v>
      </c>
      <c r="E25" s="116" t="n">
        <v>1572</v>
      </c>
      <c r="F25" s="116" t="n">
        <v>2963</v>
      </c>
      <c r="G25" s="726" t="n">
        <v>2581</v>
      </c>
      <c r="H25" s="726" t="n">
        <v>1355</v>
      </c>
      <c r="I25" s="726" t="n">
        <v>1225</v>
      </c>
      <c r="J25" s="732" t="n">
        <v>283.7</v>
      </c>
      <c r="K25" s="93" t="n">
        <v>216</v>
      </c>
      <c r="L25" s="733" t="n">
        <v>67.6</v>
      </c>
      <c r="M25" s="729"/>
      <c r="N25" s="727"/>
    </row>
    <row r="26" s="302" customFormat="true" ht="14.1" hidden="false" customHeight="true" outlineLevel="0" collapsed="false">
      <c r="A26" s="73"/>
      <c r="B26" s="26" t="s">
        <v>348</v>
      </c>
      <c r="C26" s="116" t="n">
        <v>4094</v>
      </c>
      <c r="D26" s="116" t="n">
        <v>2254</v>
      </c>
      <c r="E26" s="116" t="n">
        <v>1758</v>
      </c>
      <c r="F26" s="116" t="n">
        <v>3409</v>
      </c>
      <c r="G26" s="726" t="n">
        <v>2961</v>
      </c>
      <c r="H26" s="726" t="n">
        <v>1515</v>
      </c>
      <c r="I26" s="726" t="n">
        <v>1445</v>
      </c>
      <c r="J26" s="732" t="n">
        <v>321.2</v>
      </c>
      <c r="K26" s="92" t="n">
        <v>241.6</v>
      </c>
      <c r="L26" s="733" t="n">
        <v>79.5</v>
      </c>
      <c r="M26" s="729"/>
      <c r="N26" s="727"/>
    </row>
    <row r="27" s="302" customFormat="true" ht="14.1" hidden="false" customHeight="true" outlineLevel="0" collapsed="false">
      <c r="A27" s="73"/>
      <c r="B27" s="26" t="s">
        <v>349</v>
      </c>
      <c r="C27" s="111" t="n">
        <v>4658</v>
      </c>
      <c r="D27" s="111" t="n">
        <v>2457</v>
      </c>
      <c r="E27" s="111" t="n">
        <v>2087</v>
      </c>
      <c r="F27" s="111" t="n">
        <v>3963</v>
      </c>
      <c r="G27" s="724" t="n">
        <v>3418</v>
      </c>
      <c r="H27" s="724" t="n">
        <v>1738</v>
      </c>
      <c r="I27" s="724" t="n">
        <v>1677</v>
      </c>
      <c r="J27" s="731" t="n">
        <v>367.2</v>
      </c>
      <c r="K27" s="94" t="n">
        <v>275.6</v>
      </c>
      <c r="L27" s="581" t="n">
        <v>91.2</v>
      </c>
      <c r="M27" s="729"/>
      <c r="N27" s="727"/>
    </row>
    <row r="28" s="302" customFormat="true" ht="14.1" hidden="false" customHeight="true" outlineLevel="0" collapsed="false">
      <c r="A28" s="73"/>
      <c r="B28" s="26" t="s">
        <v>350</v>
      </c>
      <c r="C28" s="111" t="n">
        <v>5137</v>
      </c>
      <c r="D28" s="111" t="n">
        <v>2630</v>
      </c>
      <c r="E28" s="111" t="n">
        <v>2393</v>
      </c>
      <c r="F28" s="111" t="n">
        <v>4252</v>
      </c>
      <c r="G28" s="724" t="n">
        <v>3903</v>
      </c>
      <c r="H28" s="724" t="n">
        <v>1912</v>
      </c>
      <c r="I28" s="724" t="n">
        <v>1988</v>
      </c>
      <c r="J28" s="731" t="n">
        <v>410.3</v>
      </c>
      <c r="K28" s="94" t="n">
        <v>301.6</v>
      </c>
      <c r="L28" s="581" t="n">
        <v>108.3</v>
      </c>
      <c r="M28" s="729"/>
      <c r="N28" s="727"/>
    </row>
    <row r="29" s="302" customFormat="true" ht="14.1" hidden="false" customHeight="true" outlineLevel="0" collapsed="false">
      <c r="A29" s="73"/>
      <c r="B29" s="26" t="s">
        <v>1042</v>
      </c>
      <c r="C29" s="111" t="n">
        <v>5457</v>
      </c>
      <c r="D29" s="111" t="s">
        <v>1043</v>
      </c>
      <c r="E29" s="111" t="n">
        <v>2557</v>
      </c>
      <c r="F29" s="111" t="n">
        <v>4746</v>
      </c>
      <c r="G29" s="724" t="n">
        <v>4762</v>
      </c>
      <c r="H29" s="724" t="n">
        <v>2208</v>
      </c>
      <c r="I29" s="724" t="n">
        <v>2388</v>
      </c>
      <c r="J29" s="731" t="n">
        <v>478.6</v>
      </c>
      <c r="K29" s="94" t="n">
        <v>340.6</v>
      </c>
      <c r="L29" s="581" t="n">
        <v>130.1</v>
      </c>
      <c r="M29" s="729"/>
      <c r="N29" s="727"/>
    </row>
    <row r="30" s="302" customFormat="true" ht="14.1" hidden="false" customHeight="true" outlineLevel="0" collapsed="false">
      <c r="A30" s="73"/>
      <c r="B30" s="26"/>
      <c r="C30" s="108"/>
      <c r="D30" s="111"/>
      <c r="E30" s="734"/>
      <c r="F30" s="111"/>
      <c r="G30" s="724"/>
      <c r="H30" s="735"/>
      <c r="I30" s="724"/>
      <c r="J30" s="736"/>
      <c r="K30" s="737"/>
      <c r="L30" s="581"/>
      <c r="M30" s="729"/>
      <c r="N30" s="727"/>
    </row>
    <row r="31" s="302" customFormat="true" ht="14.1" hidden="false" customHeight="true" outlineLevel="0" collapsed="false">
      <c r="A31" s="25" t="n">
        <v>2016</v>
      </c>
      <c r="B31" s="738" t="s">
        <v>1044</v>
      </c>
      <c r="C31" s="333" t="n">
        <v>126</v>
      </c>
      <c r="D31" s="111" t="n">
        <v>114</v>
      </c>
      <c r="E31" s="734" t="n">
        <v>12</v>
      </c>
      <c r="F31" s="111" t="n">
        <v>72</v>
      </c>
      <c r="G31" s="724" t="n">
        <v>443</v>
      </c>
      <c r="H31" s="735" t="n">
        <v>151</v>
      </c>
      <c r="I31" s="724" t="n">
        <v>232</v>
      </c>
      <c r="J31" s="736" t="n">
        <v>42.2</v>
      </c>
      <c r="K31" s="737" t="n">
        <v>24.5</v>
      </c>
      <c r="L31" s="581" t="n">
        <v>14</v>
      </c>
      <c r="M31" s="729"/>
      <c r="N31" s="727"/>
    </row>
    <row r="32" s="302" customFormat="true" ht="14.1" hidden="false" customHeight="true" outlineLevel="0" collapsed="false">
      <c r="A32" s="73"/>
      <c r="B32" s="738" t="s">
        <v>1045</v>
      </c>
      <c r="C32" s="333" t="n">
        <v>350</v>
      </c>
      <c r="D32" s="111" t="n">
        <v>272</v>
      </c>
      <c r="E32" s="734" t="n">
        <v>35</v>
      </c>
      <c r="F32" s="111" t="n">
        <v>270</v>
      </c>
      <c r="G32" s="724" t="n">
        <v>807</v>
      </c>
      <c r="H32" s="735" t="n">
        <v>333</v>
      </c>
      <c r="I32" s="724" t="n">
        <v>414</v>
      </c>
      <c r="J32" s="736" t="n">
        <v>81.4</v>
      </c>
      <c r="K32" s="737" t="n">
        <v>53.1</v>
      </c>
      <c r="L32" s="581" t="n">
        <v>24.6</v>
      </c>
      <c r="M32" s="729"/>
      <c r="N32" s="727"/>
    </row>
    <row r="33" s="302" customFormat="true" ht="14.1" hidden="false" customHeight="true" outlineLevel="0" collapsed="false">
      <c r="A33" s="73"/>
      <c r="B33" s="738" t="s">
        <v>1046</v>
      </c>
      <c r="C33" s="333" t="n">
        <v>689</v>
      </c>
      <c r="D33" s="111" t="n">
        <v>530</v>
      </c>
      <c r="E33" s="734" t="n">
        <v>114</v>
      </c>
      <c r="F33" s="111" t="n">
        <v>526</v>
      </c>
      <c r="G33" s="724" t="n">
        <v>1048</v>
      </c>
      <c r="H33" s="735" t="n">
        <v>523</v>
      </c>
      <c r="I33" s="724" t="n">
        <v>464</v>
      </c>
      <c r="J33" s="736" t="n">
        <v>115.4</v>
      </c>
      <c r="K33" s="737" t="n">
        <v>83.2</v>
      </c>
      <c r="L33" s="581" t="n">
        <v>28.5</v>
      </c>
      <c r="M33" s="729"/>
      <c r="N33" s="727"/>
    </row>
    <row r="34" s="302" customFormat="true" ht="14.1" hidden="false" customHeight="true" outlineLevel="0" collapsed="false">
      <c r="A34" s="143"/>
      <c r="B34" s="739" t="s">
        <v>1047</v>
      </c>
      <c r="C34" s="48" t="n">
        <v>74.8099891422367</v>
      </c>
      <c r="D34" s="48" t="n">
        <v>75.2840909090909</v>
      </c>
      <c r="E34" s="48" t="n">
        <v>55.0724637681159</v>
      </c>
      <c r="F34" s="48" t="n">
        <v>104.572564612326</v>
      </c>
      <c r="G34" s="48" t="n">
        <v>113.789359391965</v>
      </c>
      <c r="H34" s="48" t="n">
        <v>97.7570093457944</v>
      </c>
      <c r="I34" s="48" t="n">
        <v>120.519480519481</v>
      </c>
      <c r="J34" s="48" t="n">
        <v>103.9</v>
      </c>
      <c r="K34" s="48" t="n">
        <v>95.7422324510932</v>
      </c>
      <c r="L34" s="47" t="n">
        <v>118.1</v>
      </c>
      <c r="M34" s="725"/>
      <c r="N34" s="725"/>
    </row>
    <row r="35" customFormat="false" ht="12.75" hidden="false" customHeight="false" outlineLevel="0" collapsed="false">
      <c r="G35" s="302"/>
      <c r="H35" s="302"/>
      <c r="I35" s="302"/>
      <c r="J35" s="302"/>
      <c r="K35" s="302"/>
      <c r="L35" s="302"/>
    </row>
    <row r="36" customFormat="false" ht="11.25" hidden="false" customHeight="true" outlineLevel="0" collapsed="false">
      <c r="A36" s="87" t="s">
        <v>1048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</row>
    <row r="37" customFormat="false" ht="15" hidden="false" customHeight="true" outlineLevel="0" collapsed="false">
      <c r="A37" s="87" t="s">
        <v>104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</row>
  </sheetData>
  <mergeCells count="21">
    <mergeCell ref="A1:F1"/>
    <mergeCell ref="K1:L1"/>
    <mergeCell ref="A2:F2"/>
    <mergeCell ref="K2:L2"/>
    <mergeCell ref="A3:B15"/>
    <mergeCell ref="C3:C15"/>
    <mergeCell ref="D3:E4"/>
    <mergeCell ref="F3:F15"/>
    <mergeCell ref="G3:L5"/>
    <mergeCell ref="D5:D15"/>
    <mergeCell ref="E5:E15"/>
    <mergeCell ref="G6:G15"/>
    <mergeCell ref="H6:I7"/>
    <mergeCell ref="J6:J15"/>
    <mergeCell ref="K6:L7"/>
    <mergeCell ref="H8:H15"/>
    <mergeCell ref="I8:I15"/>
    <mergeCell ref="K8:K15"/>
    <mergeCell ref="L8:L15"/>
    <mergeCell ref="A36:L36"/>
    <mergeCell ref="A37:L37"/>
  </mergeCells>
  <hyperlinks>
    <hyperlink ref="K1" location="'Spis tablic     List of tables'!A44" display="Powrót do spisu tablic"/>
    <hyperlink ref="K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5" defaultRowHeight="14.25" zeroHeight="false" outlineLevelRow="0" outlineLevelCol="0"/>
  <cols>
    <col collapsed="false" customWidth="true" hidden="false" outlineLevel="0" max="1" min="1" style="723" width="7.12"/>
    <col collapsed="false" customWidth="true" hidden="false" outlineLevel="0" max="2" min="2" style="723" width="12.62"/>
    <col collapsed="false" customWidth="true" hidden="false" outlineLevel="0" max="12" min="3" style="723" width="10.12"/>
    <col collapsed="false" customWidth="false" hidden="false" outlineLevel="0" max="257" min="13" style="740" width="8.75"/>
  </cols>
  <sheetData>
    <row r="1" s="744" customFormat="true" ht="15" hidden="false" customHeight="true" outlineLevel="0" collapsed="false">
      <c r="A1" s="741" t="s">
        <v>1050</v>
      </c>
      <c r="B1" s="741"/>
      <c r="C1" s="741"/>
      <c r="D1" s="741"/>
      <c r="E1" s="741"/>
      <c r="F1" s="741"/>
      <c r="G1" s="742"/>
      <c r="H1" s="742"/>
      <c r="I1" s="742"/>
      <c r="J1" s="742"/>
      <c r="K1" s="11" t="s">
        <v>159</v>
      </c>
      <c r="L1" s="11"/>
      <c r="M1" s="743"/>
    </row>
    <row r="2" s="744" customFormat="true" ht="15" hidden="false" customHeight="true" outlineLevel="0" collapsed="false">
      <c r="A2" s="745" t="s">
        <v>1051</v>
      </c>
      <c r="B2" s="745"/>
      <c r="C2" s="745"/>
      <c r="D2" s="745"/>
      <c r="E2" s="745"/>
      <c r="F2" s="745"/>
      <c r="G2" s="742"/>
      <c r="H2" s="742"/>
      <c r="I2" s="742"/>
      <c r="J2" s="742"/>
      <c r="K2" s="13" t="s">
        <v>161</v>
      </c>
      <c r="L2" s="13"/>
      <c r="M2" s="746"/>
    </row>
    <row r="3" customFormat="false" ht="15" hidden="false" customHeight="true" outlineLevel="0" collapsed="false">
      <c r="A3" s="747" t="s">
        <v>1052</v>
      </c>
      <c r="B3" s="747"/>
      <c r="C3" s="747"/>
      <c r="D3" s="747"/>
      <c r="E3" s="747"/>
      <c r="F3" s="748"/>
      <c r="G3" s="748"/>
      <c r="H3" s="748"/>
      <c r="I3" s="748"/>
      <c r="J3" s="749"/>
      <c r="K3" s="749"/>
      <c r="L3" s="749"/>
    </row>
    <row r="4" customFormat="false" ht="15" hidden="false" customHeight="true" outlineLevel="0" collapsed="false">
      <c r="A4" s="750" t="s">
        <v>1053</v>
      </c>
      <c r="B4" s="750"/>
      <c r="C4" s="750"/>
      <c r="D4" s="750"/>
      <c r="E4" s="751"/>
      <c r="F4" s="748"/>
      <c r="G4" s="748"/>
      <c r="H4" s="748"/>
      <c r="I4" s="748"/>
      <c r="J4" s="749"/>
      <c r="K4" s="749"/>
      <c r="L4" s="749"/>
    </row>
    <row r="5" customFormat="false" ht="15" hidden="false" customHeight="true" outlineLevel="0" collapsed="false">
      <c r="A5" s="752" t="s">
        <v>1054</v>
      </c>
      <c r="B5" s="752"/>
      <c r="C5" s="672" t="s">
        <v>1055</v>
      </c>
      <c r="D5" s="672"/>
      <c r="E5" s="672"/>
      <c r="F5" s="753" t="s">
        <v>1056</v>
      </c>
      <c r="G5" s="753"/>
      <c r="H5" s="753"/>
      <c r="I5" s="753"/>
      <c r="J5" s="753"/>
      <c r="K5" s="753"/>
      <c r="L5" s="753"/>
    </row>
    <row r="6" customFormat="false" ht="14.25" hidden="false" customHeight="true" outlineLevel="0" collapsed="false">
      <c r="A6" s="752"/>
      <c r="B6" s="752"/>
      <c r="C6" s="672"/>
      <c r="D6" s="672"/>
      <c r="E6" s="672"/>
      <c r="F6" s="753"/>
      <c r="G6" s="753"/>
      <c r="H6" s="753"/>
      <c r="I6" s="753"/>
      <c r="J6" s="753"/>
      <c r="K6" s="753"/>
      <c r="L6" s="753"/>
    </row>
    <row r="7" customFormat="false" ht="15" hidden="false" customHeight="true" outlineLevel="0" collapsed="false">
      <c r="A7" s="752"/>
      <c r="B7" s="752"/>
      <c r="C7" s="754" t="s">
        <v>1057</v>
      </c>
      <c r="D7" s="753" t="s">
        <v>1058</v>
      </c>
      <c r="E7" s="754" t="s">
        <v>1059</v>
      </c>
      <c r="F7" s="754" t="s">
        <v>1057</v>
      </c>
      <c r="G7" s="754" t="s">
        <v>1060</v>
      </c>
      <c r="H7" s="754" t="s">
        <v>1061</v>
      </c>
      <c r="I7" s="753" t="s">
        <v>1062</v>
      </c>
      <c r="J7" s="89" t="s">
        <v>1063</v>
      </c>
      <c r="K7" s="755"/>
      <c r="L7" s="755"/>
    </row>
    <row r="8" customFormat="false" ht="15" hidden="false" customHeight="true" outlineLevel="0" collapsed="false">
      <c r="A8" s="752"/>
      <c r="B8" s="752"/>
      <c r="C8" s="754"/>
      <c r="D8" s="753"/>
      <c r="E8" s="754"/>
      <c r="F8" s="754"/>
      <c r="G8" s="754"/>
      <c r="H8" s="754"/>
      <c r="I8" s="753"/>
      <c r="J8" s="753"/>
      <c r="K8" s="755"/>
      <c r="L8" s="755"/>
    </row>
    <row r="9" customFormat="false" ht="14.25" hidden="false" customHeight="true" outlineLevel="0" collapsed="false">
      <c r="A9" s="752"/>
      <c r="B9" s="752"/>
      <c r="C9" s="754"/>
      <c r="D9" s="753"/>
      <c r="E9" s="754"/>
      <c r="F9" s="754"/>
      <c r="G9" s="754"/>
      <c r="H9" s="754"/>
      <c r="I9" s="753"/>
      <c r="J9" s="753"/>
      <c r="K9" s="89" t="s">
        <v>1064</v>
      </c>
      <c r="L9" s="756"/>
    </row>
    <row r="10" customFormat="false" ht="14.25" hidden="false" customHeight="false" outlineLevel="0" collapsed="false">
      <c r="A10" s="752"/>
      <c r="B10" s="752"/>
      <c r="C10" s="754"/>
      <c r="D10" s="753"/>
      <c r="E10" s="754"/>
      <c r="F10" s="754"/>
      <c r="G10" s="754"/>
      <c r="H10" s="754"/>
      <c r="I10" s="753"/>
      <c r="J10" s="753"/>
      <c r="K10" s="753"/>
      <c r="L10" s="756"/>
    </row>
    <row r="11" customFormat="false" ht="14.25" hidden="false" customHeight="true" outlineLevel="0" collapsed="false">
      <c r="A11" s="752"/>
      <c r="B11" s="752"/>
      <c r="C11" s="754"/>
      <c r="D11" s="753"/>
      <c r="E11" s="754"/>
      <c r="F11" s="754"/>
      <c r="G11" s="754"/>
      <c r="H11" s="754"/>
      <c r="I11" s="753"/>
      <c r="J11" s="753"/>
      <c r="K11" s="753"/>
      <c r="L11" s="89" t="s">
        <v>1065</v>
      </c>
    </row>
    <row r="12" customFormat="false" ht="14.25" hidden="false" customHeight="false" outlineLevel="0" collapsed="false">
      <c r="A12" s="752"/>
      <c r="B12" s="752"/>
      <c r="C12" s="754"/>
      <c r="D12" s="753"/>
      <c r="E12" s="754"/>
      <c r="F12" s="754"/>
      <c r="G12" s="754"/>
      <c r="H12" s="754"/>
      <c r="I12" s="753"/>
      <c r="J12" s="753"/>
      <c r="K12" s="753"/>
      <c r="L12" s="753"/>
    </row>
    <row r="13" customFormat="false" ht="14.25" hidden="false" customHeight="false" outlineLevel="0" collapsed="false">
      <c r="A13" s="752"/>
      <c r="B13" s="752"/>
      <c r="C13" s="754"/>
      <c r="D13" s="753"/>
      <c r="E13" s="754"/>
      <c r="F13" s="754"/>
      <c r="G13" s="754"/>
      <c r="H13" s="754"/>
      <c r="I13" s="753"/>
      <c r="J13" s="753"/>
      <c r="K13" s="753"/>
      <c r="L13" s="753"/>
    </row>
    <row r="14" customFormat="false" ht="14.25" hidden="false" customHeight="false" outlineLevel="0" collapsed="false">
      <c r="A14" s="752"/>
      <c r="B14" s="752"/>
      <c r="C14" s="754"/>
      <c r="D14" s="753"/>
      <c r="E14" s="754"/>
      <c r="F14" s="754"/>
      <c r="G14" s="754"/>
      <c r="H14" s="754"/>
      <c r="I14" s="753"/>
      <c r="J14" s="89"/>
      <c r="K14" s="89"/>
      <c r="L14" s="89"/>
    </row>
    <row r="15" customFormat="false" ht="20.1" hidden="false" customHeight="true" outlineLevel="0" collapsed="false">
      <c r="A15" s="752"/>
      <c r="B15" s="752"/>
      <c r="C15" s="753" t="s">
        <v>1066</v>
      </c>
      <c r="D15" s="753"/>
      <c r="E15" s="753"/>
      <c r="F15" s="753"/>
      <c r="G15" s="753"/>
      <c r="H15" s="753"/>
      <c r="I15" s="753"/>
      <c r="J15" s="753"/>
      <c r="K15" s="753"/>
      <c r="L15" s="753"/>
    </row>
    <row r="16" customFormat="false" ht="15" hidden="false" customHeight="true" outlineLevel="0" collapsed="false">
      <c r="A16" s="757" t="s">
        <v>1067</v>
      </c>
      <c r="B16" s="757"/>
      <c r="C16" s="757"/>
      <c r="D16" s="757"/>
      <c r="E16" s="757"/>
      <c r="F16" s="757"/>
      <c r="G16" s="757"/>
      <c r="H16" s="757"/>
      <c r="I16" s="757"/>
      <c r="J16" s="757"/>
      <c r="K16" s="757"/>
      <c r="L16" s="757"/>
    </row>
    <row r="17" customFormat="false" ht="15" hidden="false" customHeight="true" outlineLevel="0" collapsed="false">
      <c r="A17" s="757"/>
      <c r="B17" s="757"/>
      <c r="C17" s="757"/>
      <c r="D17" s="757"/>
      <c r="E17" s="757"/>
      <c r="F17" s="757"/>
      <c r="G17" s="757"/>
      <c r="H17" s="757"/>
      <c r="I17" s="757"/>
      <c r="J17" s="757"/>
      <c r="K17" s="757"/>
      <c r="L17" s="757"/>
    </row>
    <row r="18" s="759" customFormat="true" ht="14.1" hidden="false" customHeight="true" outlineLevel="0" collapsed="false">
      <c r="A18" s="758" t="n">
        <v>2014</v>
      </c>
      <c r="B18" s="334" t="s">
        <v>184</v>
      </c>
      <c r="C18" s="92" t="n">
        <v>947.8</v>
      </c>
      <c r="D18" s="92" t="n">
        <v>450.2</v>
      </c>
      <c r="E18" s="92" t="n">
        <v>497.6</v>
      </c>
      <c r="F18" s="92" t="n">
        <v>354.1</v>
      </c>
      <c r="G18" s="92" t="n">
        <v>89.3</v>
      </c>
      <c r="H18" s="92" t="n">
        <v>99.1</v>
      </c>
      <c r="I18" s="92" t="n">
        <v>134.1</v>
      </c>
      <c r="J18" s="92" t="n">
        <v>31.6</v>
      </c>
      <c r="K18" s="92" t="n">
        <v>30.8</v>
      </c>
      <c r="L18" s="93" t="n">
        <v>21.5</v>
      </c>
    </row>
    <row r="19" s="759" customFormat="true" ht="14.1" hidden="false" customHeight="true" outlineLevel="0" collapsed="false">
      <c r="A19" s="758"/>
      <c r="B19" s="334" t="s">
        <v>190</v>
      </c>
      <c r="C19" s="92" t="n">
        <v>938.7</v>
      </c>
      <c r="D19" s="92" t="n">
        <v>451.2</v>
      </c>
      <c r="E19" s="92" t="n">
        <v>487.5</v>
      </c>
      <c r="F19" s="92" t="n">
        <v>333.1</v>
      </c>
      <c r="G19" s="92" t="n">
        <v>83.4</v>
      </c>
      <c r="H19" s="92" t="n">
        <v>84.4</v>
      </c>
      <c r="I19" s="92" t="n">
        <v>136.8</v>
      </c>
      <c r="J19" s="92" t="n">
        <v>28.5</v>
      </c>
      <c r="K19" s="92" t="n">
        <v>27.8</v>
      </c>
      <c r="L19" s="93" t="n">
        <v>18.5</v>
      </c>
      <c r="M19" s="760"/>
    </row>
    <row r="20" s="759" customFormat="true" ht="14.1" hidden="false" customHeight="true" outlineLevel="0" collapsed="false">
      <c r="A20" s="758"/>
      <c r="B20" s="761"/>
      <c r="C20" s="93"/>
      <c r="D20" s="92"/>
      <c r="E20" s="92"/>
      <c r="F20" s="92"/>
      <c r="G20" s="92"/>
      <c r="H20" s="92"/>
      <c r="I20" s="92"/>
      <c r="J20" s="92"/>
      <c r="K20" s="92"/>
      <c r="L20" s="93"/>
    </row>
    <row r="21" s="759" customFormat="true" ht="14.1" hidden="false" customHeight="true" outlineLevel="0" collapsed="false">
      <c r="A21" s="758" t="n">
        <v>2015</v>
      </c>
      <c r="B21" s="762" t="s">
        <v>181</v>
      </c>
      <c r="C21" s="763" t="s">
        <v>179</v>
      </c>
      <c r="D21" s="764" t="s">
        <v>179</v>
      </c>
      <c r="E21" s="764" t="s">
        <v>179</v>
      </c>
      <c r="F21" s="92" t="n">
        <v>337.5</v>
      </c>
      <c r="G21" s="92" t="n">
        <v>83.5</v>
      </c>
      <c r="H21" s="92" t="n">
        <v>96.5</v>
      </c>
      <c r="I21" s="92" t="n">
        <v>128.1</v>
      </c>
      <c r="J21" s="92" t="n">
        <v>29.4</v>
      </c>
      <c r="K21" s="92" t="n">
        <v>28.5</v>
      </c>
      <c r="L21" s="93" t="n">
        <v>19.3</v>
      </c>
    </row>
    <row r="22" s="759" customFormat="true" ht="14.1" hidden="false" customHeight="true" outlineLevel="0" collapsed="false">
      <c r="A22" s="758"/>
      <c r="B22" s="762" t="s">
        <v>184</v>
      </c>
      <c r="C22" s="92" t="n">
        <v>949.1</v>
      </c>
      <c r="D22" s="92" t="n">
        <v>458.7</v>
      </c>
      <c r="E22" s="92" t="n">
        <v>490.4</v>
      </c>
      <c r="F22" s="92" t="n">
        <v>337.2</v>
      </c>
      <c r="G22" s="92" t="n">
        <v>85.6</v>
      </c>
      <c r="H22" s="92" t="n">
        <v>85.7</v>
      </c>
      <c r="I22" s="92" t="n">
        <v>137.6</v>
      </c>
      <c r="J22" s="92" t="n">
        <v>28.4</v>
      </c>
      <c r="K22" s="92" t="n">
        <v>27.6</v>
      </c>
      <c r="L22" s="93" t="n">
        <v>18.8</v>
      </c>
    </row>
    <row r="23" s="759" customFormat="true" ht="14.1" hidden="false" customHeight="true" outlineLevel="0" collapsed="false">
      <c r="A23" s="758"/>
      <c r="B23" s="762" t="s">
        <v>190</v>
      </c>
      <c r="C23" s="92" t="n">
        <v>952.4</v>
      </c>
      <c r="D23" s="92" t="n">
        <v>446.4</v>
      </c>
      <c r="E23" s="92" t="n">
        <v>506</v>
      </c>
      <c r="F23" s="92" t="n">
        <v>330.3</v>
      </c>
      <c r="G23" s="92" t="n">
        <v>69.8</v>
      </c>
      <c r="H23" s="92" t="n">
        <v>86.7</v>
      </c>
      <c r="I23" s="92" t="n">
        <v>148.1</v>
      </c>
      <c r="J23" s="92" t="n">
        <v>25.8</v>
      </c>
      <c r="K23" s="92" t="n">
        <v>25.1</v>
      </c>
      <c r="L23" s="344" t="n">
        <v>17.4</v>
      </c>
    </row>
    <row r="24" s="759" customFormat="true" ht="14.1" hidden="false" customHeight="true" outlineLevel="0" collapsed="false">
      <c r="A24" s="758"/>
      <c r="B24" s="761"/>
      <c r="C24" s="93"/>
      <c r="D24" s="93"/>
      <c r="E24" s="93"/>
      <c r="F24" s="93"/>
      <c r="G24" s="93"/>
      <c r="H24" s="93"/>
      <c r="I24" s="93"/>
      <c r="J24" s="93"/>
      <c r="K24" s="93"/>
      <c r="L24" s="93"/>
    </row>
    <row r="25" s="759" customFormat="true" ht="14.1" hidden="false" customHeight="true" outlineLevel="0" collapsed="false">
      <c r="A25" s="25" t="n">
        <v>2016</v>
      </c>
      <c r="B25" s="738" t="s">
        <v>1068</v>
      </c>
      <c r="C25" s="765" t="s">
        <v>179</v>
      </c>
      <c r="D25" s="766" t="s">
        <v>179</v>
      </c>
      <c r="E25" s="766" t="s">
        <v>179</v>
      </c>
      <c r="F25" s="93" t="n">
        <v>290.9</v>
      </c>
      <c r="G25" s="93" t="n">
        <v>65.8</v>
      </c>
      <c r="H25" s="93" t="n">
        <v>83</v>
      </c>
      <c r="I25" s="93" t="n">
        <v>117.7</v>
      </c>
      <c r="J25" s="93" t="n">
        <v>24.4</v>
      </c>
      <c r="K25" s="93" t="n">
        <v>23.8</v>
      </c>
      <c r="L25" s="93" t="n">
        <v>16.8</v>
      </c>
    </row>
    <row r="26" s="759" customFormat="true" ht="14.1" hidden="false" customHeight="true" outlineLevel="0" collapsed="false">
      <c r="A26" s="767"/>
      <c r="B26" s="768" t="s">
        <v>175</v>
      </c>
      <c r="C26" s="83" t="s">
        <v>177</v>
      </c>
      <c r="D26" s="83" t="s">
        <v>177</v>
      </c>
      <c r="E26" s="83" t="s">
        <v>177</v>
      </c>
      <c r="F26" s="83" t="n">
        <v>86.2</v>
      </c>
      <c r="G26" s="83" t="n">
        <v>78.7</v>
      </c>
      <c r="H26" s="83" t="n">
        <v>86</v>
      </c>
      <c r="I26" s="83" t="n">
        <v>91.8</v>
      </c>
      <c r="J26" s="83" t="n">
        <v>83.1</v>
      </c>
      <c r="K26" s="83" t="n">
        <v>83.4</v>
      </c>
      <c r="L26" s="769" t="n">
        <v>87.3</v>
      </c>
      <c r="M26" s="760"/>
    </row>
    <row r="27" s="759" customFormat="true" ht="14.1" hidden="false" customHeight="true" outlineLevel="0" collapsed="false">
      <c r="A27" s="767"/>
      <c r="B27" s="770" t="s">
        <v>174</v>
      </c>
      <c r="C27" s="84" t="s">
        <v>177</v>
      </c>
      <c r="D27" s="84" t="s">
        <v>177</v>
      </c>
      <c r="E27" s="84" t="s">
        <v>177</v>
      </c>
      <c r="F27" s="84" t="n">
        <v>88.1</v>
      </c>
      <c r="G27" s="84" t="n">
        <v>94.2</v>
      </c>
      <c r="H27" s="84" t="n">
        <v>95.7</v>
      </c>
      <c r="I27" s="84" t="n">
        <v>79.5</v>
      </c>
      <c r="J27" s="84" t="n">
        <v>94.8</v>
      </c>
      <c r="K27" s="84" t="n">
        <v>94.7</v>
      </c>
      <c r="L27" s="85" t="n">
        <v>96.9</v>
      </c>
      <c r="M27" s="760"/>
    </row>
    <row r="28" s="759" customFormat="true" ht="14.1" hidden="false" customHeight="true" outlineLevel="0" collapsed="false">
      <c r="A28" s="767"/>
      <c r="B28" s="767"/>
      <c r="C28" s="767"/>
      <c r="D28" s="767"/>
      <c r="E28" s="767"/>
      <c r="F28" s="767"/>
      <c r="G28" s="767"/>
      <c r="H28" s="767"/>
      <c r="I28" s="767"/>
      <c r="J28" s="767"/>
      <c r="K28" s="767"/>
      <c r="L28" s="767"/>
      <c r="M28" s="760"/>
    </row>
    <row r="29" s="759" customFormat="true" ht="15" hidden="false" customHeight="true" outlineLevel="0" collapsed="false">
      <c r="A29" s="96" t="s">
        <v>1069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s="759" customFormat="true" ht="11.25" hidden="false" customHeight="true" outlineLevel="0" collapsed="false">
      <c r="A30" s="87" t="s">
        <v>1070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4" customFormat="false" ht="14.25" hidden="false" customHeight="false" outlineLevel="0" collapsed="false">
      <c r="F34" s="771"/>
      <c r="G34" s="771"/>
      <c r="H34" s="771"/>
      <c r="I34" s="771"/>
      <c r="J34" s="771"/>
      <c r="K34" s="771"/>
      <c r="L34" s="771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9" width="7.12"/>
    <col collapsed="false" customWidth="true" hidden="false" outlineLevel="0" max="2" min="2" style="759" width="12.62"/>
    <col collapsed="false" customWidth="true" hidden="false" outlineLevel="0" max="13" min="3" style="759" width="10.12"/>
    <col collapsed="false" customWidth="false" hidden="false" outlineLevel="0" max="257" min="14" style="759" width="8.99"/>
  </cols>
  <sheetData>
    <row r="1" customFormat="false" ht="14.25" hidden="false" customHeight="false" outlineLevel="0" collapsed="false">
      <c r="A1" s="772" t="s">
        <v>1071</v>
      </c>
      <c r="B1" s="772"/>
      <c r="C1" s="772"/>
      <c r="D1" s="772"/>
      <c r="E1" s="772"/>
      <c r="F1" s="773"/>
      <c r="G1" s="773"/>
      <c r="H1" s="773"/>
      <c r="I1" s="773"/>
      <c r="J1" s="773"/>
      <c r="K1" s="11" t="s">
        <v>159</v>
      </c>
      <c r="L1" s="11"/>
    </row>
    <row r="2" customFormat="false" ht="14.25" hidden="false" customHeight="false" outlineLevel="0" collapsed="false">
      <c r="A2" s="774" t="s">
        <v>1072</v>
      </c>
      <c r="B2" s="774"/>
      <c r="C2" s="774"/>
      <c r="D2" s="774"/>
      <c r="E2" s="751"/>
      <c r="F2" s="773"/>
      <c r="G2" s="773"/>
      <c r="H2" s="773"/>
      <c r="I2" s="773"/>
      <c r="J2" s="773"/>
      <c r="K2" s="13" t="s">
        <v>161</v>
      </c>
      <c r="L2" s="13"/>
    </row>
    <row r="3" customFormat="false" ht="14.25" hidden="false" customHeight="true" outlineLevel="0" collapsed="false">
      <c r="A3" s="752" t="s">
        <v>1073</v>
      </c>
      <c r="B3" s="752"/>
      <c r="C3" s="672" t="s">
        <v>1055</v>
      </c>
      <c r="D3" s="672"/>
      <c r="E3" s="672"/>
      <c r="F3" s="753" t="s">
        <v>1056</v>
      </c>
      <c r="G3" s="753"/>
      <c r="H3" s="753"/>
      <c r="I3" s="753"/>
      <c r="J3" s="753"/>
      <c r="K3" s="753"/>
      <c r="L3" s="753"/>
    </row>
    <row r="4" customFormat="false" ht="14.25" hidden="false" customHeight="false" outlineLevel="0" collapsed="false">
      <c r="A4" s="752"/>
      <c r="B4" s="752"/>
      <c r="C4" s="672"/>
      <c r="D4" s="672"/>
      <c r="E4" s="672"/>
      <c r="F4" s="753"/>
      <c r="G4" s="753"/>
      <c r="H4" s="753"/>
      <c r="I4" s="753"/>
      <c r="J4" s="753"/>
      <c r="K4" s="753"/>
      <c r="L4" s="753"/>
    </row>
    <row r="5" customFormat="false" ht="14.25" hidden="false" customHeight="true" outlineLevel="0" collapsed="false">
      <c r="A5" s="752"/>
      <c r="B5" s="752"/>
      <c r="C5" s="754" t="s">
        <v>1057</v>
      </c>
      <c r="D5" s="753" t="s">
        <v>1058</v>
      </c>
      <c r="E5" s="754" t="s">
        <v>1059</v>
      </c>
      <c r="F5" s="672" t="s">
        <v>1057</v>
      </c>
      <c r="G5" s="672" t="s">
        <v>1060</v>
      </c>
      <c r="H5" s="672" t="s">
        <v>1061</v>
      </c>
      <c r="I5" s="89" t="s">
        <v>1062</v>
      </c>
      <c r="J5" s="89" t="s">
        <v>1063</v>
      </c>
      <c r="K5" s="755"/>
      <c r="L5" s="755"/>
    </row>
    <row r="6" customFormat="false" ht="14.25" hidden="false" customHeight="false" outlineLevel="0" collapsed="false">
      <c r="A6" s="752"/>
      <c r="B6" s="752"/>
      <c r="C6" s="754"/>
      <c r="D6" s="753"/>
      <c r="E6" s="754"/>
      <c r="F6" s="754"/>
      <c r="G6" s="754"/>
      <c r="H6" s="754"/>
      <c r="I6" s="89"/>
      <c r="J6" s="89"/>
      <c r="K6" s="755"/>
      <c r="L6" s="755"/>
    </row>
    <row r="7" customFormat="false" ht="14.25" hidden="false" customHeight="true" outlineLevel="0" collapsed="false">
      <c r="A7" s="752"/>
      <c r="B7" s="752"/>
      <c r="C7" s="754"/>
      <c r="D7" s="753"/>
      <c r="E7" s="754"/>
      <c r="F7" s="754"/>
      <c r="G7" s="754"/>
      <c r="H7" s="754"/>
      <c r="I7" s="89"/>
      <c r="J7" s="89"/>
      <c r="K7" s="89" t="s">
        <v>1064</v>
      </c>
      <c r="L7" s="756"/>
    </row>
    <row r="8" customFormat="false" ht="14.25" hidden="false" customHeight="true" outlineLevel="0" collapsed="false">
      <c r="A8" s="752"/>
      <c r="B8" s="752"/>
      <c r="C8" s="754"/>
      <c r="D8" s="753"/>
      <c r="E8" s="754"/>
      <c r="F8" s="754"/>
      <c r="G8" s="754"/>
      <c r="H8" s="754"/>
      <c r="I8" s="89"/>
      <c r="J8" s="89"/>
      <c r="K8" s="89"/>
      <c r="L8" s="756"/>
    </row>
    <row r="9" customFormat="false" ht="14.25" hidden="false" customHeight="true" outlineLevel="0" collapsed="false">
      <c r="A9" s="752"/>
      <c r="B9" s="752"/>
      <c r="C9" s="754"/>
      <c r="D9" s="753"/>
      <c r="E9" s="754"/>
      <c r="F9" s="754"/>
      <c r="G9" s="754"/>
      <c r="H9" s="754"/>
      <c r="I9" s="89"/>
      <c r="J9" s="89"/>
      <c r="K9" s="89"/>
      <c r="L9" s="89" t="s">
        <v>1065</v>
      </c>
    </row>
    <row r="10" customFormat="false" ht="14.25" hidden="false" customHeight="true" outlineLevel="0" collapsed="false">
      <c r="A10" s="752"/>
      <c r="B10" s="752"/>
      <c r="C10" s="754"/>
      <c r="D10" s="753"/>
      <c r="E10" s="754"/>
      <c r="F10" s="754"/>
      <c r="G10" s="754"/>
      <c r="H10" s="754"/>
      <c r="I10" s="89"/>
      <c r="J10" s="89"/>
      <c r="K10" s="89"/>
      <c r="L10" s="89"/>
    </row>
    <row r="11" customFormat="false" ht="14.25" hidden="false" customHeight="false" outlineLevel="0" collapsed="false">
      <c r="A11" s="752"/>
      <c r="B11" s="752"/>
      <c r="C11" s="754"/>
      <c r="D11" s="753"/>
      <c r="E11" s="754"/>
      <c r="F11" s="754"/>
      <c r="G11" s="754"/>
      <c r="H11" s="754"/>
      <c r="I11" s="89"/>
      <c r="J11" s="89"/>
      <c r="K11" s="89"/>
      <c r="L11" s="89"/>
    </row>
    <row r="12" customFormat="false" ht="14.25" hidden="false" customHeight="false" outlineLevel="0" collapsed="false">
      <c r="A12" s="752"/>
      <c r="B12" s="752"/>
      <c r="C12" s="754"/>
      <c r="D12" s="753"/>
      <c r="E12" s="754"/>
      <c r="F12" s="672"/>
      <c r="G12" s="672"/>
      <c r="H12" s="672"/>
      <c r="I12" s="89"/>
      <c r="J12" s="89"/>
      <c r="K12" s="89"/>
      <c r="L12" s="89"/>
    </row>
    <row r="13" customFormat="false" ht="20.1" hidden="false" customHeight="true" outlineLevel="0" collapsed="false">
      <c r="A13" s="752"/>
      <c r="B13" s="752"/>
      <c r="C13" s="753" t="s">
        <v>1066</v>
      </c>
      <c r="D13" s="753"/>
      <c r="E13" s="753"/>
      <c r="F13" s="753"/>
      <c r="G13" s="753"/>
      <c r="H13" s="753"/>
      <c r="I13" s="753"/>
      <c r="J13" s="753"/>
      <c r="K13" s="753"/>
      <c r="L13" s="753"/>
    </row>
    <row r="14" customFormat="false" ht="30" hidden="false" customHeight="true" outlineLevel="0" collapsed="false">
      <c r="A14" s="757" t="s">
        <v>1074</v>
      </c>
      <c r="B14" s="757"/>
      <c r="C14" s="757"/>
      <c r="D14" s="757"/>
      <c r="E14" s="757"/>
      <c r="F14" s="757"/>
      <c r="G14" s="757"/>
      <c r="H14" s="757"/>
      <c r="I14" s="757"/>
      <c r="J14" s="757"/>
      <c r="K14" s="757"/>
      <c r="L14" s="757"/>
    </row>
    <row r="15" customFormat="false" ht="14.1" hidden="false" customHeight="true" outlineLevel="0" collapsed="false">
      <c r="A15" s="758" t="n">
        <v>2014</v>
      </c>
      <c r="B15" s="334" t="s">
        <v>184</v>
      </c>
      <c r="C15" s="92" t="n">
        <v>945.7</v>
      </c>
      <c r="D15" s="92" t="n">
        <v>449.3</v>
      </c>
      <c r="E15" s="92" t="n">
        <v>496.4</v>
      </c>
      <c r="F15" s="92" t="n">
        <v>340.6</v>
      </c>
      <c r="G15" s="92" t="n">
        <v>85.2</v>
      </c>
      <c r="H15" s="92" t="n">
        <v>93.8</v>
      </c>
      <c r="I15" s="92" t="n">
        <v>132.1</v>
      </c>
      <c r="J15" s="92" t="n">
        <v>29.6</v>
      </c>
      <c r="K15" s="92" t="n">
        <v>28.8</v>
      </c>
      <c r="L15" s="93" t="n">
        <v>19.7</v>
      </c>
      <c r="M15" s="760"/>
    </row>
    <row r="16" customFormat="false" ht="14.1" hidden="false" customHeight="true" outlineLevel="0" collapsed="false">
      <c r="A16" s="758"/>
      <c r="B16" s="334" t="s">
        <v>190</v>
      </c>
      <c r="C16" s="92" t="n">
        <v>936.6</v>
      </c>
      <c r="D16" s="92" t="n">
        <v>450.3</v>
      </c>
      <c r="E16" s="92" t="n">
        <v>486.3</v>
      </c>
      <c r="F16" s="92" t="n">
        <v>314.9</v>
      </c>
      <c r="G16" s="92" t="n">
        <v>78.2</v>
      </c>
      <c r="H16" s="92" t="n">
        <v>77.7</v>
      </c>
      <c r="I16" s="92" t="n">
        <v>132.6</v>
      </c>
      <c r="J16" s="92" t="n">
        <v>26.4</v>
      </c>
      <c r="K16" s="92" t="n">
        <v>25.8</v>
      </c>
      <c r="L16" s="93" t="n">
        <v>16.8</v>
      </c>
      <c r="M16" s="760"/>
    </row>
    <row r="17" customFormat="false" ht="14.1" hidden="false" customHeight="true" outlineLevel="0" collapsed="false">
      <c r="A17" s="758"/>
      <c r="B17" s="761"/>
      <c r="C17" s="92"/>
      <c r="D17" s="92"/>
      <c r="E17" s="92"/>
      <c r="F17" s="92"/>
      <c r="G17" s="92"/>
      <c r="H17" s="92"/>
      <c r="I17" s="92"/>
      <c r="J17" s="92"/>
      <c r="K17" s="92"/>
      <c r="L17" s="93"/>
      <c r="M17" s="760"/>
    </row>
    <row r="18" customFormat="false" ht="14.1" hidden="false" customHeight="true" outlineLevel="0" collapsed="false">
      <c r="A18" s="758" t="n">
        <v>2015</v>
      </c>
      <c r="B18" s="762" t="s">
        <v>181</v>
      </c>
      <c r="C18" s="764" t="s">
        <v>179</v>
      </c>
      <c r="D18" s="764" t="s">
        <v>179</v>
      </c>
      <c r="E18" s="764" t="s">
        <v>179</v>
      </c>
      <c r="F18" s="92" t="n">
        <v>322.2</v>
      </c>
      <c r="G18" s="92" t="n">
        <v>79.2</v>
      </c>
      <c r="H18" s="92" t="n">
        <v>89.8</v>
      </c>
      <c r="I18" s="92" t="n">
        <v>125.4</v>
      </c>
      <c r="J18" s="92" t="n">
        <v>27.9</v>
      </c>
      <c r="K18" s="92" t="n">
        <v>27.1</v>
      </c>
      <c r="L18" s="93" t="n">
        <v>18</v>
      </c>
      <c r="M18" s="760"/>
    </row>
    <row r="19" customFormat="false" ht="14.1" hidden="false" customHeight="true" outlineLevel="0" collapsed="false">
      <c r="A19" s="758"/>
      <c r="B19" s="762" t="s">
        <v>184</v>
      </c>
      <c r="C19" s="92" t="n">
        <v>947</v>
      </c>
      <c r="D19" s="92" t="n">
        <v>457.8</v>
      </c>
      <c r="E19" s="92" t="n">
        <v>489.2</v>
      </c>
      <c r="F19" s="92" t="n">
        <v>320.1</v>
      </c>
      <c r="G19" s="92" t="n">
        <v>80.9</v>
      </c>
      <c r="H19" s="92" t="n">
        <v>78.1</v>
      </c>
      <c r="I19" s="92" t="n">
        <v>134.4</v>
      </c>
      <c r="J19" s="92" t="n">
        <v>26.6</v>
      </c>
      <c r="K19" s="92" t="n">
        <v>25.9</v>
      </c>
      <c r="L19" s="93" t="n">
        <v>17.3</v>
      </c>
      <c r="M19" s="760"/>
    </row>
    <row r="20" customFormat="false" ht="14.1" hidden="false" customHeight="true" outlineLevel="0" collapsed="false">
      <c r="A20" s="758"/>
      <c r="B20" s="762" t="s">
        <v>190</v>
      </c>
      <c r="C20" s="92" t="n">
        <v>950.2</v>
      </c>
      <c r="D20" s="92" t="n">
        <v>445.4</v>
      </c>
      <c r="E20" s="92" t="n">
        <v>504.8</v>
      </c>
      <c r="F20" s="92" t="n">
        <v>314.3</v>
      </c>
      <c r="G20" s="92" t="n">
        <v>66.2</v>
      </c>
      <c r="H20" s="92" t="n">
        <v>78.4</v>
      </c>
      <c r="I20" s="92" t="n">
        <v>145.5</v>
      </c>
      <c r="J20" s="92" t="n">
        <v>24.2</v>
      </c>
      <c r="K20" s="92" t="n">
        <v>23.6</v>
      </c>
      <c r="L20" s="93" t="n">
        <v>16</v>
      </c>
      <c r="M20" s="760"/>
    </row>
    <row r="21" customFormat="false" ht="14.1" hidden="false" customHeight="true" outlineLevel="0" collapsed="false">
      <c r="A21" s="758"/>
      <c r="B21" s="761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760"/>
    </row>
    <row r="22" customFormat="false" ht="14.1" hidden="false" customHeight="true" outlineLevel="0" collapsed="false">
      <c r="A22" s="25" t="n">
        <v>2016</v>
      </c>
      <c r="B22" s="738" t="s">
        <v>1068</v>
      </c>
      <c r="C22" s="765" t="s">
        <v>179</v>
      </c>
      <c r="D22" s="766" t="s">
        <v>179</v>
      </c>
      <c r="E22" s="766" t="s">
        <v>179</v>
      </c>
      <c r="F22" s="344" t="n">
        <v>276.9</v>
      </c>
      <c r="G22" s="93" t="n">
        <v>62.2</v>
      </c>
      <c r="H22" s="93" t="n">
        <v>75.7</v>
      </c>
      <c r="I22" s="93" t="n">
        <v>115.9</v>
      </c>
      <c r="J22" s="93" t="n">
        <v>23.1</v>
      </c>
      <c r="K22" s="93" t="n">
        <v>22.5</v>
      </c>
      <c r="L22" s="93" t="n">
        <v>15.8</v>
      </c>
      <c r="M22" s="760"/>
    </row>
    <row r="23" customFormat="false" ht="14.1" hidden="false" customHeight="true" outlineLevel="0" collapsed="false">
      <c r="A23" s="767"/>
      <c r="B23" s="768" t="s">
        <v>175</v>
      </c>
      <c r="C23" s="83" t="s">
        <v>177</v>
      </c>
      <c r="D23" s="83" t="s">
        <v>177</v>
      </c>
      <c r="E23" s="83" t="s">
        <v>177</v>
      </c>
      <c r="F23" s="83" t="n">
        <v>85.9</v>
      </c>
      <c r="G23" s="83" t="n">
        <v>78.5</v>
      </c>
      <c r="H23" s="83" t="n">
        <v>84.4</v>
      </c>
      <c r="I23" s="83" t="n">
        <v>92.4</v>
      </c>
      <c r="J23" s="83" t="n">
        <v>82.8</v>
      </c>
      <c r="K23" s="83" t="n">
        <v>83</v>
      </c>
      <c r="L23" s="769" t="n">
        <v>87.4</v>
      </c>
      <c r="M23" s="760"/>
    </row>
    <row r="24" customFormat="false" ht="14.1" hidden="false" customHeight="true" outlineLevel="0" collapsed="false">
      <c r="A24" s="767"/>
      <c r="B24" s="770" t="s">
        <v>174</v>
      </c>
      <c r="C24" s="84" t="s">
        <v>177</v>
      </c>
      <c r="D24" s="84" t="s">
        <v>177</v>
      </c>
      <c r="E24" s="84" t="s">
        <v>177</v>
      </c>
      <c r="F24" s="84" t="n">
        <v>88.1</v>
      </c>
      <c r="G24" s="84" t="n">
        <v>94</v>
      </c>
      <c r="H24" s="84" t="n">
        <v>96.5</v>
      </c>
      <c r="I24" s="84" t="n">
        <v>79.7</v>
      </c>
      <c r="J24" s="84" t="n">
        <v>95.3</v>
      </c>
      <c r="K24" s="84" t="n">
        <v>95.1</v>
      </c>
      <c r="L24" s="85" t="n">
        <v>98.2</v>
      </c>
    </row>
    <row r="25" customFormat="false" ht="14.1" hidden="false" customHeight="true" outlineLevel="0" collapsed="false">
      <c r="A25" s="775"/>
      <c r="B25" s="775"/>
      <c r="C25" s="775"/>
      <c r="D25" s="775"/>
      <c r="E25" s="775"/>
      <c r="F25" s="775"/>
      <c r="G25" s="775"/>
      <c r="H25" s="775"/>
      <c r="I25" s="775"/>
      <c r="J25" s="775"/>
      <c r="K25" s="775"/>
      <c r="L25" s="775"/>
    </row>
    <row r="26" customFormat="false" ht="15" hidden="false" customHeight="true" outlineLevel="0" collapsed="false">
      <c r="A26" s="96" t="s">
        <v>106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</row>
    <row r="27" customFormat="false" ht="11.25" hidden="false" customHeight="true" outlineLevel="0" collapsed="false">
      <c r="A27" s="87" t="s">
        <v>1070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</row>
    <row r="29" customFormat="false" ht="14.25" hidden="false" customHeight="false" outlineLevel="0" collapsed="false">
      <c r="F29" s="776"/>
      <c r="G29" s="776"/>
      <c r="H29" s="776"/>
      <c r="I29" s="776"/>
      <c r="J29" s="776"/>
      <c r="K29" s="776"/>
      <c r="L29" s="776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9" min="3" style="149" width="14.62"/>
    <col collapsed="false" customWidth="true" hidden="false" outlineLevel="0" max="10" min="10" style="149" width="10.25"/>
    <col collapsed="false" customWidth="true" hidden="false" outlineLevel="0" max="11" min="11" style="149" width="9.12"/>
    <col collapsed="false" customWidth="true" hidden="false" outlineLevel="0" max="14" min="12" style="149" width="10.25"/>
    <col collapsed="false" customWidth="false" hidden="false" outlineLevel="0" max="257" min="15" style="149" width="8.99"/>
  </cols>
  <sheetData>
    <row r="1" s="777" customFormat="true" ht="15" hidden="false" customHeight="true" outlineLevel="0" collapsed="false">
      <c r="A1" s="196" t="s">
        <v>1075</v>
      </c>
      <c r="B1" s="196"/>
      <c r="C1" s="196"/>
      <c r="D1" s="196"/>
      <c r="E1" s="196"/>
      <c r="F1" s="196"/>
      <c r="G1" s="155"/>
      <c r="H1" s="11" t="s">
        <v>159</v>
      </c>
      <c r="I1" s="11"/>
    </row>
    <row r="2" s="777" customFormat="true" ht="15" hidden="false" customHeight="true" outlineLevel="0" collapsed="false">
      <c r="A2" s="186" t="s">
        <v>1076</v>
      </c>
      <c r="B2" s="186"/>
      <c r="C2" s="186"/>
      <c r="D2" s="186"/>
      <c r="E2" s="186"/>
      <c r="F2" s="186"/>
      <c r="G2" s="186"/>
      <c r="H2" s="13" t="s">
        <v>161</v>
      </c>
      <c r="I2" s="13"/>
    </row>
    <row r="3" s="659" customFormat="true" ht="20.1" hidden="false" customHeight="true" outlineLevel="0" collapsed="false">
      <c r="A3" s="778" t="s">
        <v>1077</v>
      </c>
      <c r="B3" s="778"/>
      <c r="C3" s="163" t="s">
        <v>1078</v>
      </c>
      <c r="D3" s="779"/>
      <c r="E3" s="779"/>
      <c r="F3" s="163" t="s">
        <v>1079</v>
      </c>
      <c r="G3" s="780"/>
      <c r="H3" s="780"/>
      <c r="I3" s="780"/>
    </row>
    <row r="4" s="659" customFormat="true" ht="55.5" hidden="false" customHeight="true" outlineLevel="0" collapsed="false">
      <c r="A4" s="778"/>
      <c r="B4" s="778"/>
      <c r="C4" s="163"/>
      <c r="D4" s="168" t="s">
        <v>948</v>
      </c>
      <c r="E4" s="191" t="s">
        <v>949</v>
      </c>
      <c r="F4" s="163"/>
      <c r="G4" s="209" t="s">
        <v>1080</v>
      </c>
      <c r="H4" s="168" t="s">
        <v>1081</v>
      </c>
      <c r="I4" s="163" t="s">
        <v>1082</v>
      </c>
    </row>
    <row r="5" s="659" customFormat="true" ht="32.25" hidden="false" customHeight="true" outlineLevel="0" collapsed="false">
      <c r="A5" s="778"/>
      <c r="B5" s="778"/>
      <c r="C5" s="781" t="s">
        <v>1083</v>
      </c>
      <c r="D5" s="781"/>
      <c r="E5" s="781"/>
      <c r="F5" s="167" t="s">
        <v>1084</v>
      </c>
      <c r="G5" s="167"/>
      <c r="H5" s="167"/>
      <c r="I5" s="167"/>
    </row>
    <row r="6" s="659" customFormat="true" ht="20.1" hidden="false" customHeight="true" outlineLevel="0" collapsed="false">
      <c r="A6" s="782" t="n">
        <v>2014</v>
      </c>
      <c r="B6" s="783" t="s">
        <v>176</v>
      </c>
      <c r="C6" s="784" t="s">
        <v>1085</v>
      </c>
      <c r="D6" s="784" t="s">
        <v>1086</v>
      </c>
      <c r="E6" s="784" t="s">
        <v>1087</v>
      </c>
      <c r="F6" s="785" t="n">
        <v>183452</v>
      </c>
      <c r="G6" s="785" t="n">
        <v>42741</v>
      </c>
      <c r="H6" s="785" t="n">
        <v>63437</v>
      </c>
      <c r="I6" s="785" t="n">
        <v>75947</v>
      </c>
    </row>
    <row r="7" s="659" customFormat="true" ht="14.1" hidden="false" customHeight="true" outlineLevel="0" collapsed="false">
      <c r="A7" s="706"/>
      <c r="B7" s="708" t="s">
        <v>299</v>
      </c>
      <c r="C7" s="786" t="n">
        <v>109.5</v>
      </c>
      <c r="D7" s="665" t="n">
        <v>118.4</v>
      </c>
      <c r="E7" s="665" t="n">
        <v>106.4</v>
      </c>
      <c r="F7" s="786" t="n">
        <v>111.7</v>
      </c>
      <c r="G7" s="786" t="n">
        <v>126.5</v>
      </c>
      <c r="H7" s="786" t="n">
        <v>108.5</v>
      </c>
      <c r="I7" s="666" t="n">
        <v>107.8</v>
      </c>
    </row>
    <row r="8" s="659" customFormat="true" ht="14.1" hidden="false" customHeight="true" outlineLevel="0" collapsed="false">
      <c r="A8" s="706"/>
      <c r="B8" s="787"/>
      <c r="C8" s="788"/>
      <c r="D8" s="789"/>
      <c r="E8" s="788"/>
      <c r="F8" s="788"/>
      <c r="G8" s="788"/>
      <c r="H8" s="789"/>
      <c r="I8" s="790"/>
    </row>
    <row r="9" s="659" customFormat="true" ht="14.1" hidden="false" customHeight="true" outlineLevel="0" collapsed="false">
      <c r="A9" s="706" t="n">
        <v>2015</v>
      </c>
      <c r="B9" s="213" t="s">
        <v>343</v>
      </c>
      <c r="C9" s="668" t="s">
        <v>1088</v>
      </c>
      <c r="D9" s="791" t="s">
        <v>1089</v>
      </c>
      <c r="E9" s="791" t="s">
        <v>1090</v>
      </c>
      <c r="F9" s="791" t="n">
        <v>36249.1</v>
      </c>
      <c r="G9" s="668" t="n">
        <v>4631</v>
      </c>
      <c r="H9" s="668" t="n">
        <v>10868.7</v>
      </c>
      <c r="I9" s="178" t="n">
        <v>20720.9</v>
      </c>
    </row>
    <row r="10" s="659" customFormat="true" ht="14.1" hidden="false" customHeight="true" outlineLevel="0" collapsed="false">
      <c r="A10" s="706"/>
      <c r="B10" s="213" t="s">
        <v>267</v>
      </c>
      <c r="C10" s="792" t="s">
        <v>1091</v>
      </c>
      <c r="D10" s="792" t="s">
        <v>1092</v>
      </c>
      <c r="E10" s="792" t="s">
        <v>1093</v>
      </c>
      <c r="F10" s="668" t="n">
        <v>92325</v>
      </c>
      <c r="G10" s="668" t="n">
        <v>20882</v>
      </c>
      <c r="H10" s="668" t="n">
        <v>28975</v>
      </c>
      <c r="I10" s="178" t="n">
        <v>41609</v>
      </c>
    </row>
    <row r="11" s="659" customFormat="true" ht="14.1" hidden="false" customHeight="true" outlineLevel="0" collapsed="false">
      <c r="A11" s="706"/>
      <c r="B11" s="213" t="s">
        <v>348</v>
      </c>
      <c r="C11" s="792" t="s">
        <v>1094</v>
      </c>
      <c r="D11" s="792" t="s">
        <v>1095</v>
      </c>
      <c r="E11" s="792" t="s">
        <v>1096</v>
      </c>
      <c r="F11" s="791" t="n">
        <v>129649.3</v>
      </c>
      <c r="G11" s="668" t="n">
        <v>25435.9</v>
      </c>
      <c r="H11" s="668" t="n">
        <v>39722.6</v>
      </c>
      <c r="I11" s="178" t="n">
        <v>63609</v>
      </c>
    </row>
    <row r="12" s="659" customFormat="true" ht="14.1" hidden="false" customHeight="true" outlineLevel="0" collapsed="false">
      <c r="A12" s="706"/>
      <c r="B12" s="213" t="s">
        <v>176</v>
      </c>
      <c r="C12" s="792" t="s">
        <v>1097</v>
      </c>
      <c r="D12" s="792" t="s">
        <v>1098</v>
      </c>
      <c r="E12" s="792" t="s">
        <v>1099</v>
      </c>
      <c r="F12" s="791" t="s">
        <v>1100</v>
      </c>
      <c r="G12" s="668" t="s">
        <v>1101</v>
      </c>
      <c r="H12" s="668" t="s">
        <v>1102</v>
      </c>
      <c r="I12" s="178" t="s">
        <v>1103</v>
      </c>
    </row>
    <row r="13" s="659" customFormat="true" ht="14.1" hidden="false" customHeight="true" outlineLevel="0" collapsed="false">
      <c r="A13" s="706"/>
      <c r="B13" s="708" t="s">
        <v>299</v>
      </c>
      <c r="C13" s="786" t="s">
        <v>1104</v>
      </c>
      <c r="D13" s="665" t="s">
        <v>1105</v>
      </c>
      <c r="E13" s="665" t="s">
        <v>1106</v>
      </c>
      <c r="F13" s="786" t="s">
        <v>219</v>
      </c>
      <c r="G13" s="786" t="s">
        <v>1107</v>
      </c>
      <c r="H13" s="786" t="s">
        <v>216</v>
      </c>
      <c r="I13" s="666" t="s">
        <v>1108</v>
      </c>
    </row>
    <row r="14" s="659" customFormat="true" ht="14.1" hidden="false" customHeight="true" outlineLevel="0" collapsed="false">
      <c r="A14" s="706"/>
      <c r="B14" s="787"/>
      <c r="C14" s="788"/>
      <c r="D14" s="789"/>
      <c r="E14" s="788"/>
      <c r="F14" s="788"/>
      <c r="G14" s="788"/>
      <c r="H14" s="789"/>
      <c r="I14" s="792"/>
    </row>
    <row r="15" s="451" customFormat="true" ht="14.1" hidden="false" customHeight="true" outlineLevel="0" collapsed="false">
      <c r="A15" s="454" t="n">
        <v>2016</v>
      </c>
      <c r="B15" s="366" t="s">
        <v>343</v>
      </c>
      <c r="C15" s="458" t="s">
        <v>1109</v>
      </c>
      <c r="D15" s="479" t="s">
        <v>1110</v>
      </c>
      <c r="E15" s="479" t="s">
        <v>1111</v>
      </c>
      <c r="F15" s="458" t="n">
        <v>43791</v>
      </c>
      <c r="G15" s="458" t="n">
        <v>4536.2</v>
      </c>
      <c r="H15" s="458" t="n">
        <v>11464.5</v>
      </c>
      <c r="I15" s="502" t="n">
        <v>27751.2</v>
      </c>
    </row>
    <row r="16" s="451" customFormat="true" ht="14.1" hidden="false" customHeight="true" outlineLevel="0" collapsed="false">
      <c r="A16" s="454"/>
      <c r="B16" s="702" t="s">
        <v>299</v>
      </c>
      <c r="C16" s="793" t="n">
        <v>95.8</v>
      </c>
      <c r="D16" s="670" t="n">
        <v>84.5</v>
      </c>
      <c r="E16" s="670" t="n">
        <v>100.8</v>
      </c>
      <c r="F16" s="670" t="n">
        <v>120.8</v>
      </c>
      <c r="G16" s="670" t="n">
        <v>98</v>
      </c>
      <c r="H16" s="670" t="n">
        <v>105.5</v>
      </c>
      <c r="I16" s="372" t="n">
        <v>133.9</v>
      </c>
    </row>
    <row r="17" s="659" customFormat="true" ht="14.1" hidden="false" customHeight="true" outlineLevel="0" collapsed="false">
      <c r="A17" s="706"/>
      <c r="B17" s="787"/>
      <c r="C17" s="794"/>
      <c r="D17" s="788"/>
      <c r="E17" s="789"/>
      <c r="F17" s="789"/>
      <c r="G17" s="789"/>
      <c r="H17" s="789"/>
      <c r="I17" s="795"/>
      <c r="J17" s="658"/>
    </row>
    <row r="18" s="659" customFormat="true" ht="14.1" hidden="false" customHeight="true" outlineLevel="0" collapsed="false">
      <c r="A18" s="706" t="n">
        <v>2015</v>
      </c>
      <c r="B18" s="177" t="s">
        <v>178</v>
      </c>
      <c r="C18" s="217" t="n">
        <v>5889.4</v>
      </c>
      <c r="D18" s="791" t="n">
        <v>4088.7</v>
      </c>
      <c r="E18" s="668" t="n">
        <v>749</v>
      </c>
      <c r="F18" s="791" t="n">
        <v>11609.9</v>
      </c>
      <c r="G18" s="668" t="n">
        <v>1356.8</v>
      </c>
      <c r="H18" s="668" t="n">
        <v>3627.5</v>
      </c>
      <c r="I18" s="178" t="n">
        <v>6622.6</v>
      </c>
    </row>
    <row r="19" s="659" customFormat="true" ht="14.1" hidden="false" customHeight="true" outlineLevel="0" collapsed="false">
      <c r="A19" s="706"/>
      <c r="B19" s="177" t="s">
        <v>180</v>
      </c>
      <c r="C19" s="217" t="n">
        <v>9613.9</v>
      </c>
      <c r="D19" s="791" t="n">
        <v>6292.3</v>
      </c>
      <c r="E19" s="668" t="n">
        <v>717.2</v>
      </c>
      <c r="F19" s="791" t="n">
        <v>11539.3</v>
      </c>
      <c r="G19" s="668" t="n">
        <v>1621.6</v>
      </c>
      <c r="H19" s="668" t="n">
        <v>3321.9</v>
      </c>
      <c r="I19" s="178" t="n">
        <v>6588.5</v>
      </c>
    </row>
    <row r="20" s="659" customFormat="true" ht="14.1" hidden="false" customHeight="true" outlineLevel="0" collapsed="false">
      <c r="A20" s="706"/>
      <c r="B20" s="177" t="s">
        <v>181</v>
      </c>
      <c r="C20" s="217" t="n">
        <v>7375.2</v>
      </c>
      <c r="D20" s="791" t="n">
        <v>4316.6</v>
      </c>
      <c r="E20" s="668" t="n">
        <v>447.2</v>
      </c>
      <c r="F20" s="791" t="n">
        <v>13099.9</v>
      </c>
      <c r="G20" s="668" t="n">
        <v>1652.6</v>
      </c>
      <c r="H20" s="668" t="n">
        <v>3919.3</v>
      </c>
      <c r="I20" s="178" t="n">
        <v>7509.8</v>
      </c>
    </row>
    <row r="21" s="659" customFormat="true" ht="14.1" hidden="false" customHeight="true" outlineLevel="0" collapsed="false">
      <c r="A21" s="706"/>
      <c r="B21" s="177" t="s">
        <v>182</v>
      </c>
      <c r="C21" s="217" t="n">
        <v>6098.5</v>
      </c>
      <c r="D21" s="791" t="n">
        <v>4266.8</v>
      </c>
      <c r="E21" s="668" t="n">
        <v>511.9</v>
      </c>
      <c r="F21" s="791" t="n">
        <v>11986.4</v>
      </c>
      <c r="G21" s="668" t="n">
        <v>1439.2</v>
      </c>
      <c r="H21" s="668" t="n">
        <v>3151.1</v>
      </c>
      <c r="I21" s="178" t="n">
        <v>7387.5</v>
      </c>
    </row>
    <row r="22" s="659" customFormat="true" ht="14.1" hidden="false" customHeight="true" outlineLevel="0" collapsed="false">
      <c r="A22" s="706"/>
      <c r="B22" s="177" t="s">
        <v>183</v>
      </c>
      <c r="C22" s="217" t="n">
        <v>6409.6</v>
      </c>
      <c r="D22" s="791" t="n">
        <v>3819.9</v>
      </c>
      <c r="E22" s="668" t="n">
        <v>399</v>
      </c>
      <c r="F22" s="791" t="n">
        <v>11333.5</v>
      </c>
      <c r="G22" s="668" t="n">
        <v>1305.1</v>
      </c>
      <c r="H22" s="668" t="n">
        <v>3771.5</v>
      </c>
      <c r="I22" s="178" t="n">
        <v>6250</v>
      </c>
    </row>
    <row r="23" s="659" customFormat="true" ht="14.1" hidden="false" customHeight="true" outlineLevel="0" collapsed="false">
      <c r="A23" s="706"/>
      <c r="B23" s="177" t="s">
        <v>184</v>
      </c>
      <c r="C23" s="217" t="n">
        <v>6128</v>
      </c>
      <c r="D23" s="791" t="n">
        <v>2494.5</v>
      </c>
      <c r="E23" s="668" t="n">
        <v>348.1</v>
      </c>
      <c r="F23" s="791" t="n">
        <v>12387.7</v>
      </c>
      <c r="G23" s="668" t="n">
        <v>1594.6</v>
      </c>
      <c r="H23" s="668" t="n">
        <v>3755</v>
      </c>
      <c r="I23" s="178" t="n">
        <v>7027.9</v>
      </c>
    </row>
    <row r="24" s="659" customFormat="true" ht="14.1" hidden="false" customHeight="true" outlineLevel="0" collapsed="false">
      <c r="A24" s="706"/>
      <c r="B24" s="177" t="s">
        <v>185</v>
      </c>
      <c r="C24" s="217" t="n">
        <v>6263.4</v>
      </c>
      <c r="D24" s="668" t="n">
        <v>2732.8</v>
      </c>
      <c r="E24" s="668" t="n">
        <v>215.1</v>
      </c>
      <c r="F24" s="668" t="n">
        <v>12431.6</v>
      </c>
      <c r="G24" s="668" t="n">
        <v>1596.4</v>
      </c>
      <c r="H24" s="668" t="n">
        <v>3902.1</v>
      </c>
      <c r="I24" s="178" t="n">
        <v>6918.1</v>
      </c>
    </row>
    <row r="25" s="659" customFormat="true" ht="14.1" hidden="false" customHeight="true" outlineLevel="0" collapsed="false">
      <c r="A25" s="706"/>
      <c r="B25" s="177" t="s">
        <v>186</v>
      </c>
      <c r="C25" s="217" t="n">
        <v>32960.5</v>
      </c>
      <c r="D25" s="668" t="n">
        <v>17557</v>
      </c>
      <c r="E25" s="668" t="n">
        <v>7770</v>
      </c>
      <c r="F25" s="668" t="n">
        <v>12856.7</v>
      </c>
      <c r="G25" s="668" t="n">
        <v>1417.5</v>
      </c>
      <c r="H25" s="668" t="n">
        <v>3382.5</v>
      </c>
      <c r="I25" s="178" t="n">
        <v>8050.8</v>
      </c>
    </row>
    <row r="26" s="659" customFormat="true" ht="14.1" hidden="false" customHeight="true" outlineLevel="0" collapsed="false">
      <c r="A26" s="706"/>
      <c r="B26" s="177" t="s">
        <v>187</v>
      </c>
      <c r="C26" s="217" t="n">
        <v>11453.1</v>
      </c>
      <c r="D26" s="668" t="n">
        <v>8963.1</v>
      </c>
      <c r="E26" s="668" t="n">
        <v>660.9</v>
      </c>
      <c r="F26" s="668" t="n">
        <v>12036</v>
      </c>
      <c r="G26" s="668" t="n">
        <v>1540</v>
      </c>
      <c r="H26" s="668" t="n">
        <v>3463</v>
      </c>
      <c r="I26" s="178" t="n">
        <v>7031.1</v>
      </c>
    </row>
    <row r="27" s="659" customFormat="true" ht="14.1" hidden="false" customHeight="true" outlineLevel="0" collapsed="false">
      <c r="A27" s="706"/>
      <c r="B27" s="177" t="s">
        <v>188</v>
      </c>
      <c r="C27" s="217" t="n">
        <v>8709.2</v>
      </c>
      <c r="D27" s="668" t="n">
        <v>4344.3</v>
      </c>
      <c r="E27" s="668" t="n">
        <v>928.3</v>
      </c>
      <c r="F27" s="668" t="n">
        <v>14769.9</v>
      </c>
      <c r="G27" s="668" t="n">
        <v>1719.7</v>
      </c>
      <c r="H27" s="668" t="n">
        <v>4181.7</v>
      </c>
      <c r="I27" s="178" t="n">
        <v>8859.1</v>
      </c>
    </row>
    <row r="28" s="659" customFormat="true" ht="14.1" hidden="false" customHeight="true" outlineLevel="0" collapsed="false">
      <c r="A28" s="706"/>
      <c r="B28" s="177" t="s">
        <v>189</v>
      </c>
      <c r="C28" s="217" t="n">
        <v>6845.8</v>
      </c>
      <c r="D28" s="668" t="n">
        <v>3525</v>
      </c>
      <c r="E28" s="668" t="n">
        <v>1745.7</v>
      </c>
      <c r="F28" s="668" t="n">
        <v>12391.7</v>
      </c>
      <c r="G28" s="668" t="n">
        <v>1595</v>
      </c>
      <c r="H28" s="668" t="n">
        <v>3942.7</v>
      </c>
      <c r="I28" s="178" t="n">
        <v>6847.1</v>
      </c>
    </row>
    <row r="29" s="659" customFormat="true" ht="14.1" hidden="false" customHeight="true" outlineLevel="0" collapsed="false">
      <c r="A29" s="706"/>
      <c r="B29" s="177" t="s">
        <v>190</v>
      </c>
      <c r="C29" s="217" t="n">
        <v>7308.4</v>
      </c>
      <c r="D29" s="668" t="n">
        <v>2770</v>
      </c>
      <c r="E29" s="668" t="n">
        <v>1777.6</v>
      </c>
      <c r="F29" s="668" t="n">
        <v>12464.5</v>
      </c>
      <c r="G29" s="668" t="n">
        <v>1366.1</v>
      </c>
      <c r="H29" s="668" t="n">
        <v>2708.8</v>
      </c>
      <c r="I29" s="178" t="n">
        <v>8376.9</v>
      </c>
    </row>
    <row r="30" s="659" customFormat="true" ht="14.1" hidden="false" customHeight="true" outlineLevel="0" collapsed="false">
      <c r="A30" s="706"/>
      <c r="B30" s="708" t="s">
        <v>299</v>
      </c>
      <c r="C30" s="796" t="n">
        <v>118.4</v>
      </c>
      <c r="D30" s="665" t="n">
        <v>69.6</v>
      </c>
      <c r="E30" s="665" t="n">
        <v>299.4</v>
      </c>
      <c r="F30" s="665" t="n">
        <v>103.7</v>
      </c>
      <c r="G30" s="665" t="n">
        <v>115.8</v>
      </c>
      <c r="H30" s="665" t="n">
        <v>63.8</v>
      </c>
      <c r="I30" s="666" t="n">
        <v>127.2</v>
      </c>
    </row>
    <row r="31" s="659" customFormat="true" ht="14.1" hidden="false" customHeight="true" outlineLevel="0" collapsed="false">
      <c r="A31" s="706"/>
      <c r="B31" s="787" t="s">
        <v>300</v>
      </c>
      <c r="C31" s="794" t="n">
        <v>106.8</v>
      </c>
      <c r="D31" s="789" t="n">
        <v>78.6</v>
      </c>
      <c r="E31" s="789" t="n">
        <v>101.8</v>
      </c>
      <c r="F31" s="789" t="n">
        <v>100.6</v>
      </c>
      <c r="G31" s="789" t="n">
        <v>85.6</v>
      </c>
      <c r="H31" s="789" t="n">
        <v>68.7</v>
      </c>
      <c r="I31" s="795" t="n">
        <v>122.3</v>
      </c>
    </row>
    <row r="32" s="659" customFormat="true" ht="14.1" hidden="false" customHeight="true" outlineLevel="0" collapsed="false">
      <c r="A32" s="706"/>
      <c r="B32" s="787"/>
      <c r="C32" s="794"/>
      <c r="D32" s="789"/>
      <c r="E32" s="789"/>
      <c r="F32" s="789"/>
      <c r="G32" s="789"/>
      <c r="H32" s="789"/>
      <c r="I32" s="795"/>
    </row>
    <row r="33" s="659" customFormat="true" ht="14.1" hidden="false" customHeight="true" outlineLevel="0" collapsed="false">
      <c r="A33" s="706" t="n">
        <v>2016</v>
      </c>
      <c r="B33" s="177" t="s">
        <v>178</v>
      </c>
      <c r="C33" s="797" t="n">
        <v>4973.6</v>
      </c>
      <c r="D33" s="458" t="n">
        <v>2765.1</v>
      </c>
      <c r="E33" s="458" t="n">
        <v>480.9</v>
      </c>
      <c r="F33" s="458" t="n">
        <v>12825.5</v>
      </c>
      <c r="G33" s="458" t="n">
        <v>1559.3</v>
      </c>
      <c r="H33" s="458" t="n">
        <v>3807.7</v>
      </c>
      <c r="I33" s="502" t="n">
        <v>7455.4</v>
      </c>
    </row>
    <row r="34" s="659" customFormat="true" ht="14.1" hidden="false" customHeight="true" outlineLevel="0" collapsed="false">
      <c r="A34" s="706"/>
      <c r="B34" s="177" t="s">
        <v>180</v>
      </c>
      <c r="C34" s="797" t="n">
        <v>9151.1</v>
      </c>
      <c r="D34" s="458" t="n">
        <v>4052.1</v>
      </c>
      <c r="E34" s="458" t="n">
        <v>1402.8</v>
      </c>
      <c r="F34" s="458" t="n">
        <v>13099.8</v>
      </c>
      <c r="G34" s="458" t="n">
        <v>1378.1</v>
      </c>
      <c r="H34" s="458" t="n">
        <v>3973.8</v>
      </c>
      <c r="I34" s="502" t="n">
        <v>7735.3</v>
      </c>
    </row>
    <row r="35" s="659" customFormat="true" ht="14.1" hidden="false" customHeight="true" outlineLevel="0" collapsed="false">
      <c r="A35" s="706"/>
      <c r="B35" s="177" t="s">
        <v>181</v>
      </c>
      <c r="C35" s="797" t="n">
        <v>4794.2</v>
      </c>
      <c r="D35" s="458" t="n">
        <v>1725.4</v>
      </c>
      <c r="E35" s="458" t="n">
        <v>881.8</v>
      </c>
      <c r="F35" s="458" t="n">
        <v>17865.7</v>
      </c>
      <c r="G35" s="458" t="n">
        <v>1598.8</v>
      </c>
      <c r="H35" s="458" t="n">
        <v>3683</v>
      </c>
      <c r="I35" s="502" t="n">
        <v>12560.5</v>
      </c>
    </row>
    <row r="36" s="659" customFormat="true" ht="14.1" hidden="false" customHeight="true" outlineLevel="0" collapsed="false">
      <c r="A36" s="706"/>
      <c r="B36" s="708" t="s">
        <v>299</v>
      </c>
      <c r="C36" s="370" t="n">
        <v>65</v>
      </c>
      <c r="D36" s="670" t="n">
        <v>40</v>
      </c>
      <c r="E36" s="670" t="n">
        <v>197.2</v>
      </c>
      <c r="F36" s="670" t="n">
        <v>136.4</v>
      </c>
      <c r="G36" s="670" t="n">
        <v>96.7</v>
      </c>
      <c r="H36" s="670" t="n">
        <v>94</v>
      </c>
      <c r="I36" s="372" t="n">
        <v>167.3</v>
      </c>
    </row>
    <row r="37" s="659" customFormat="true" ht="14.1" hidden="false" customHeight="true" outlineLevel="0" collapsed="false">
      <c r="A37" s="706"/>
      <c r="B37" s="787" t="s">
        <v>300</v>
      </c>
      <c r="C37" s="798" t="n">
        <v>52.4</v>
      </c>
      <c r="D37" s="671" t="n">
        <v>42.6</v>
      </c>
      <c r="E37" s="671" t="n">
        <v>62.9</v>
      </c>
      <c r="F37" s="671" t="n">
        <v>136.4</v>
      </c>
      <c r="G37" s="671" t="n">
        <v>116</v>
      </c>
      <c r="H37" s="671" t="n">
        <v>92.7</v>
      </c>
      <c r="I37" s="375" t="n">
        <v>162.4</v>
      </c>
    </row>
    <row r="38" s="659" customFormat="true" ht="15" hidden="false" customHeight="true" outlineLevel="0" collapsed="false">
      <c r="A38" s="706"/>
      <c r="B38" s="706"/>
      <c r="C38" s="706"/>
      <c r="D38" s="706"/>
      <c r="E38" s="706"/>
      <c r="F38" s="706"/>
      <c r="G38" s="706"/>
      <c r="H38" s="706"/>
      <c r="I38" s="706"/>
    </row>
    <row r="39" customFormat="false" ht="11.25" hidden="false" customHeight="true" outlineLevel="0" collapsed="false">
      <c r="A39" s="799" t="s">
        <v>1112</v>
      </c>
      <c r="B39" s="799"/>
      <c r="C39" s="799"/>
      <c r="D39" s="799"/>
      <c r="E39" s="799"/>
      <c r="F39" s="799"/>
      <c r="G39" s="799"/>
      <c r="H39" s="799"/>
      <c r="I39" s="799"/>
      <c r="J39" s="800"/>
      <c r="K39" s="800"/>
      <c r="L39" s="800"/>
      <c r="M39" s="800"/>
      <c r="N39" s="800"/>
    </row>
    <row r="40" customFormat="false" ht="11.25" hidden="false" customHeight="true" outlineLevel="0" collapsed="false">
      <c r="A40" s="801" t="s">
        <v>1113</v>
      </c>
      <c r="B40" s="801"/>
      <c r="C40" s="801"/>
      <c r="D40" s="801"/>
      <c r="E40" s="801"/>
      <c r="F40" s="801"/>
      <c r="G40" s="801"/>
      <c r="H40" s="801"/>
      <c r="I40" s="801"/>
      <c r="J40" s="800"/>
      <c r="K40" s="800"/>
      <c r="L40" s="800"/>
      <c r="M40" s="800"/>
      <c r="N40" s="800"/>
    </row>
    <row r="41" customFormat="false" ht="11.45" hidden="false" customHeight="true" outlineLevel="0" collapsed="false">
      <c r="A41" s="802" t="s">
        <v>1114</v>
      </c>
      <c r="B41" s="802"/>
      <c r="C41" s="802"/>
      <c r="D41" s="802"/>
      <c r="E41" s="802"/>
      <c r="F41" s="802"/>
      <c r="G41" s="802"/>
      <c r="H41" s="802"/>
      <c r="I41" s="802"/>
    </row>
    <row r="42" customFormat="false" ht="15" hidden="false" customHeight="true" outlineLevel="0" collapsed="false">
      <c r="A42" s="96" t="s">
        <v>1115</v>
      </c>
      <c r="B42" s="96"/>
      <c r="C42" s="96"/>
      <c r="D42" s="96"/>
      <c r="E42" s="96"/>
      <c r="F42" s="96"/>
      <c r="G42" s="96"/>
      <c r="H42" s="96"/>
      <c r="I42" s="96"/>
      <c r="J42" s="803"/>
      <c r="K42" s="803"/>
      <c r="L42" s="803"/>
      <c r="M42" s="803"/>
      <c r="N42" s="803"/>
    </row>
    <row r="43" customFormat="false" ht="11.25" hidden="false" customHeight="true" outlineLevel="0" collapsed="false">
      <c r="A43" s="804" t="s">
        <v>1116</v>
      </c>
      <c r="B43" s="804"/>
      <c r="C43" s="804"/>
      <c r="D43" s="804"/>
      <c r="E43" s="804"/>
      <c r="F43" s="804"/>
      <c r="G43" s="804"/>
      <c r="H43" s="804"/>
      <c r="I43" s="804"/>
      <c r="J43" s="803"/>
      <c r="K43" s="803"/>
      <c r="L43" s="803"/>
      <c r="M43" s="803"/>
      <c r="N43" s="803"/>
    </row>
    <row r="44" customFormat="false" ht="11.45" hidden="false" customHeight="true" outlineLevel="0" collapsed="false">
      <c r="A44" s="653" t="s">
        <v>1117</v>
      </c>
      <c r="B44" s="653"/>
      <c r="C44" s="653"/>
      <c r="D44" s="653"/>
      <c r="E44" s="653"/>
      <c r="F44" s="653"/>
      <c r="G44" s="653"/>
      <c r="H44" s="653"/>
      <c r="I44" s="653"/>
    </row>
  </sheetData>
  <mergeCells count="18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8:I38"/>
    <mergeCell ref="A39:I39"/>
    <mergeCell ref="A40:I40"/>
    <mergeCell ref="A41:I41"/>
    <mergeCell ref="A42:I42"/>
    <mergeCell ref="A43:I43"/>
    <mergeCell ref="A44:I44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7.12"/>
    <col collapsed="false" customWidth="true" hidden="false" outlineLevel="0" max="2" min="2" style="38" width="13.12"/>
    <col collapsed="false" customWidth="true" hidden="false" outlineLevel="0" max="7" min="3" style="38" width="15.62"/>
    <col collapsed="false" customWidth="false" hidden="false" outlineLevel="0" max="257" min="8" style="38" width="8.99"/>
  </cols>
  <sheetData>
    <row r="1" customFormat="false" ht="15" hidden="false" customHeight="true" outlineLevel="0" collapsed="false">
      <c r="A1" s="716" t="s">
        <v>1118</v>
      </c>
      <c r="B1" s="716"/>
      <c r="C1" s="716"/>
      <c r="D1" s="716"/>
      <c r="E1" s="716"/>
      <c r="F1" s="11" t="s">
        <v>159</v>
      </c>
      <c r="G1" s="11"/>
    </row>
    <row r="2" customFormat="false" ht="15" hidden="false" customHeight="true" outlineLevel="0" collapsed="false">
      <c r="A2" s="448" t="s">
        <v>1119</v>
      </c>
      <c r="B2" s="448"/>
      <c r="C2" s="448"/>
      <c r="D2" s="448"/>
      <c r="E2" s="448"/>
      <c r="F2" s="13" t="s">
        <v>161</v>
      </c>
      <c r="G2" s="13"/>
    </row>
    <row r="3" customFormat="false" ht="20.1" hidden="false" customHeight="true" outlineLevel="0" collapsed="false">
      <c r="A3" s="356" t="s">
        <v>1120</v>
      </c>
      <c r="B3" s="356"/>
      <c r="C3" s="357" t="s">
        <v>1121</v>
      </c>
      <c r="D3" s="509"/>
      <c r="E3" s="509"/>
      <c r="F3" s="509"/>
      <c r="G3" s="364" t="s">
        <v>1122</v>
      </c>
    </row>
    <row r="4" customFormat="false" ht="55.5" hidden="false" customHeight="true" outlineLevel="0" collapsed="false">
      <c r="A4" s="356"/>
      <c r="B4" s="356"/>
      <c r="C4" s="357"/>
      <c r="D4" s="393" t="s">
        <v>1123</v>
      </c>
      <c r="E4" s="393" t="s">
        <v>1124</v>
      </c>
      <c r="F4" s="393" t="s">
        <v>1125</v>
      </c>
      <c r="G4" s="364"/>
    </row>
    <row r="5" customFormat="false" ht="30" hidden="false" customHeight="true" outlineLevel="0" collapsed="false">
      <c r="A5" s="356"/>
      <c r="B5" s="356"/>
      <c r="C5" s="362" t="s">
        <v>1126</v>
      </c>
      <c r="D5" s="362"/>
      <c r="E5" s="362"/>
      <c r="F5" s="362"/>
      <c r="G5" s="364"/>
    </row>
    <row r="6" customFormat="false" ht="20.1" hidden="false" customHeight="true" outlineLevel="0" collapsed="false">
      <c r="A6" s="454" t="n">
        <v>2014</v>
      </c>
      <c r="B6" s="366" t="s">
        <v>176</v>
      </c>
      <c r="C6" s="458" t="n">
        <v>275131</v>
      </c>
      <c r="D6" s="458" t="n">
        <v>80438</v>
      </c>
      <c r="E6" s="458" t="n">
        <v>81330</v>
      </c>
      <c r="F6" s="458" t="n">
        <v>108495</v>
      </c>
      <c r="G6" s="502" t="n">
        <v>2075682</v>
      </c>
    </row>
    <row r="7" customFormat="false" ht="14.1" hidden="false" customHeight="true" outlineLevel="0" collapsed="false">
      <c r="A7" s="454"/>
      <c r="B7" s="702" t="s">
        <v>299</v>
      </c>
      <c r="C7" s="670" t="n">
        <v>112.5</v>
      </c>
      <c r="D7" s="670" t="n">
        <v>126</v>
      </c>
      <c r="E7" s="670" t="n">
        <v>108.5</v>
      </c>
      <c r="F7" s="670" t="n">
        <v>107.8</v>
      </c>
      <c r="G7" s="372" t="n">
        <v>107.1</v>
      </c>
    </row>
    <row r="8" customFormat="false" ht="9.95" hidden="false" customHeight="true" outlineLevel="0" collapsed="false">
      <c r="A8" s="454"/>
      <c r="B8" s="805"/>
      <c r="C8" s="806"/>
      <c r="D8" s="806"/>
      <c r="E8" s="806"/>
      <c r="F8" s="806"/>
      <c r="G8" s="807"/>
    </row>
    <row r="9" customFormat="false" ht="14.1" hidden="false" customHeight="true" outlineLevel="0" collapsed="false">
      <c r="A9" s="454" t="n">
        <v>2015</v>
      </c>
      <c r="B9" s="366" t="s">
        <v>343</v>
      </c>
      <c r="C9" s="479" t="n">
        <v>52656.6</v>
      </c>
      <c r="D9" s="479" t="n">
        <v>8744.4</v>
      </c>
      <c r="E9" s="458" t="n">
        <v>13934.2</v>
      </c>
      <c r="F9" s="458" t="n">
        <v>29601.3</v>
      </c>
      <c r="G9" s="502" t="n">
        <v>495840</v>
      </c>
      <c r="H9" s="37"/>
    </row>
    <row r="10" customFormat="false" ht="14.1" hidden="false" customHeight="true" outlineLevel="0" collapsed="false">
      <c r="A10" s="454"/>
      <c r="B10" s="366" t="s">
        <v>267</v>
      </c>
      <c r="C10" s="458" t="n">
        <v>139073</v>
      </c>
      <c r="D10" s="458" t="n">
        <v>39698</v>
      </c>
      <c r="E10" s="458" t="n">
        <v>37148</v>
      </c>
      <c r="F10" s="458" t="n">
        <v>59440</v>
      </c>
      <c r="G10" s="502" t="n">
        <v>1058475</v>
      </c>
      <c r="H10" s="37"/>
    </row>
    <row r="11" customFormat="false" ht="14.1" hidden="false" customHeight="true" outlineLevel="0" collapsed="false">
      <c r="A11" s="454"/>
      <c r="B11" s="366" t="s">
        <v>348</v>
      </c>
      <c r="C11" s="458" t="n">
        <v>193237.5</v>
      </c>
      <c r="D11" s="458" t="n">
        <v>48297</v>
      </c>
      <c r="E11" s="458" t="n">
        <v>50927</v>
      </c>
      <c r="F11" s="458" t="n">
        <v>90868.5</v>
      </c>
      <c r="G11" s="502" t="n">
        <v>1626773</v>
      </c>
      <c r="H11" s="37"/>
    </row>
    <row r="12" customFormat="false" ht="14.1" hidden="false" customHeight="true" outlineLevel="0" collapsed="false">
      <c r="A12" s="454"/>
      <c r="B12" s="366" t="s">
        <v>176</v>
      </c>
      <c r="C12" s="458" t="s">
        <v>1127</v>
      </c>
      <c r="D12" s="458" t="s">
        <v>1128</v>
      </c>
      <c r="E12" s="458" t="s">
        <v>1129</v>
      </c>
      <c r="F12" s="458" t="s">
        <v>1130</v>
      </c>
      <c r="G12" s="502" t="s">
        <v>1131</v>
      </c>
      <c r="H12" s="37"/>
    </row>
    <row r="13" customFormat="false" ht="14.1" hidden="false" customHeight="true" outlineLevel="0" collapsed="false">
      <c r="A13" s="454"/>
      <c r="B13" s="702" t="s">
        <v>299</v>
      </c>
      <c r="C13" s="670" t="s">
        <v>1132</v>
      </c>
      <c r="D13" s="670" t="s">
        <v>1133</v>
      </c>
      <c r="E13" s="670" t="s">
        <v>216</v>
      </c>
      <c r="F13" s="670" t="s">
        <v>1108</v>
      </c>
      <c r="G13" s="372" t="s">
        <v>221</v>
      </c>
      <c r="H13" s="37"/>
    </row>
    <row r="14" customFormat="false" ht="14.1" hidden="false" customHeight="true" outlineLevel="0" collapsed="false">
      <c r="A14" s="454"/>
      <c r="B14" s="379"/>
      <c r="C14" s="479"/>
      <c r="D14" s="458"/>
      <c r="E14" s="479"/>
      <c r="F14" s="479"/>
      <c r="G14" s="502"/>
      <c r="H14" s="37"/>
    </row>
    <row r="15" customFormat="false" ht="14.1" hidden="false" customHeight="true" outlineLevel="0" collapsed="false">
      <c r="A15" s="454" t="n">
        <v>2016</v>
      </c>
      <c r="B15" s="366" t="s">
        <v>343</v>
      </c>
      <c r="C15" s="458" t="n">
        <v>63313.7</v>
      </c>
      <c r="D15" s="458" t="n">
        <v>8653.3</v>
      </c>
      <c r="E15" s="458" t="n">
        <v>14698.1</v>
      </c>
      <c r="F15" s="458" t="n">
        <v>39644.5</v>
      </c>
      <c r="G15" s="502" t="n">
        <v>553303</v>
      </c>
      <c r="H15" s="37"/>
    </row>
    <row r="16" customFormat="false" ht="14.1" hidden="false" customHeight="true" outlineLevel="0" collapsed="false">
      <c r="A16" s="454"/>
      <c r="B16" s="702" t="s">
        <v>299</v>
      </c>
      <c r="C16" s="670" t="n">
        <v>120.2</v>
      </c>
      <c r="D16" s="670" t="n">
        <v>99</v>
      </c>
      <c r="E16" s="670" t="n">
        <v>105.5</v>
      </c>
      <c r="F16" s="670" t="n">
        <v>133.9</v>
      </c>
      <c r="G16" s="372" t="n">
        <v>111.6</v>
      </c>
      <c r="H16" s="37"/>
    </row>
    <row r="17" customFormat="false" ht="14.1" hidden="false" customHeight="true" outlineLevel="0" collapsed="false">
      <c r="A17" s="454"/>
      <c r="B17" s="805"/>
      <c r="C17" s="806"/>
      <c r="D17" s="806"/>
      <c r="E17" s="806"/>
      <c r="F17" s="806"/>
      <c r="G17" s="807"/>
      <c r="H17" s="37"/>
    </row>
    <row r="18" customFormat="false" ht="14.1" hidden="false" customHeight="true" outlineLevel="0" collapsed="false">
      <c r="A18" s="454" t="n">
        <v>2015</v>
      </c>
      <c r="B18" s="379" t="s">
        <v>178</v>
      </c>
      <c r="C18" s="458" t="n">
        <v>16770.2</v>
      </c>
      <c r="D18" s="458" t="n">
        <v>2547.5</v>
      </c>
      <c r="E18" s="458" t="n">
        <v>4650.6</v>
      </c>
      <c r="F18" s="458" t="n">
        <v>9460.9</v>
      </c>
      <c r="G18" s="502" t="n">
        <v>177646</v>
      </c>
      <c r="H18" s="37"/>
    </row>
    <row r="19" customFormat="false" ht="14.1" hidden="false" customHeight="true" outlineLevel="0" collapsed="false">
      <c r="A19" s="454"/>
      <c r="B19" s="379" t="s">
        <v>180</v>
      </c>
      <c r="C19" s="458" t="n">
        <v>16862.5</v>
      </c>
      <c r="D19" s="458" t="n">
        <v>3079.1</v>
      </c>
      <c r="E19" s="458" t="n">
        <v>4258.8</v>
      </c>
      <c r="F19" s="458" t="n">
        <v>9412.1</v>
      </c>
      <c r="G19" s="502" t="n">
        <v>146945</v>
      </c>
      <c r="H19" s="37"/>
    </row>
    <row r="20" customFormat="false" ht="14.1" hidden="false" customHeight="true" outlineLevel="0" collapsed="false">
      <c r="A20" s="454"/>
      <c r="B20" s="379" t="s">
        <v>181</v>
      </c>
      <c r="C20" s="458" t="n">
        <v>19023.9</v>
      </c>
      <c r="D20" s="458" t="n">
        <v>3117.8</v>
      </c>
      <c r="E20" s="458" t="n">
        <v>5024.8</v>
      </c>
      <c r="F20" s="458" t="n">
        <v>10728.3</v>
      </c>
      <c r="G20" s="502" t="n">
        <v>171249</v>
      </c>
      <c r="H20" s="37"/>
    </row>
    <row r="21" customFormat="false" ht="14.1" hidden="false" customHeight="true" outlineLevel="0" collapsed="false">
      <c r="A21" s="454"/>
      <c r="B21" s="379" t="s">
        <v>182</v>
      </c>
      <c r="C21" s="458" t="n">
        <v>17424.2</v>
      </c>
      <c r="D21" s="458" t="n">
        <v>2698.8</v>
      </c>
      <c r="E21" s="458" t="n">
        <v>4039.9</v>
      </c>
      <c r="F21" s="458" t="n">
        <v>10553.6</v>
      </c>
      <c r="G21" s="502" t="n">
        <v>179712</v>
      </c>
      <c r="H21" s="37"/>
    </row>
    <row r="22" customFormat="false" ht="14.1" hidden="false" customHeight="true" outlineLevel="0" collapsed="false">
      <c r="A22" s="454"/>
      <c r="B22" s="379" t="s">
        <v>183</v>
      </c>
      <c r="C22" s="458" t="n">
        <v>16325.8</v>
      </c>
      <c r="D22" s="458" t="n">
        <v>2430</v>
      </c>
      <c r="E22" s="458" t="n">
        <v>4835.2</v>
      </c>
      <c r="F22" s="458" t="n">
        <v>8928.6</v>
      </c>
      <c r="G22" s="502" t="n">
        <v>193477</v>
      </c>
      <c r="H22" s="37"/>
    </row>
    <row r="23" customFormat="false" ht="14.1" hidden="false" customHeight="true" outlineLevel="0" collapsed="false">
      <c r="A23" s="454"/>
      <c r="B23" s="379" t="s">
        <v>184</v>
      </c>
      <c r="C23" s="458" t="n">
        <v>18004.8</v>
      </c>
      <c r="D23" s="458" t="n">
        <v>3061.5</v>
      </c>
      <c r="E23" s="458" t="n">
        <v>4814.1</v>
      </c>
      <c r="F23" s="458" t="n">
        <v>10039.9</v>
      </c>
      <c r="G23" s="502" t="n">
        <v>191032</v>
      </c>
      <c r="H23" s="37"/>
    </row>
    <row r="24" customFormat="false" ht="14.1" hidden="false" customHeight="true" outlineLevel="0" collapsed="false">
      <c r="A24" s="454"/>
      <c r="B24" s="379" t="s">
        <v>185</v>
      </c>
      <c r="C24" s="458" t="n">
        <v>18042.6</v>
      </c>
      <c r="D24" s="458" t="n">
        <v>3034</v>
      </c>
      <c r="E24" s="458" t="n">
        <v>5002.7</v>
      </c>
      <c r="F24" s="458" t="n">
        <v>9883</v>
      </c>
      <c r="G24" s="502" t="n">
        <v>196745</v>
      </c>
      <c r="H24" s="37"/>
    </row>
    <row r="25" customFormat="false" ht="14.1" hidden="false" customHeight="true" outlineLevel="0" collapsed="false">
      <c r="A25" s="454"/>
      <c r="B25" s="379" t="s">
        <v>186</v>
      </c>
      <c r="C25" s="458" t="n">
        <v>18620.3</v>
      </c>
      <c r="D25" s="458" t="n">
        <v>2658.5</v>
      </c>
      <c r="E25" s="458" t="n">
        <v>4336.5</v>
      </c>
      <c r="F25" s="458" t="n">
        <v>11501.1</v>
      </c>
      <c r="G25" s="502" t="n">
        <v>192360</v>
      </c>
      <c r="H25" s="37"/>
    </row>
    <row r="26" customFormat="false" ht="14.1" hidden="false" customHeight="true" outlineLevel="0" collapsed="false">
      <c r="A26" s="454"/>
      <c r="B26" s="379" t="s">
        <v>187</v>
      </c>
      <c r="C26" s="458" t="n">
        <v>17501.6</v>
      </c>
      <c r="D26" s="458" t="n">
        <v>2906.5</v>
      </c>
      <c r="E26" s="458" t="n">
        <v>4439.8</v>
      </c>
      <c r="F26" s="458" t="n">
        <v>10044.4</v>
      </c>
      <c r="G26" s="502" t="n">
        <v>179193</v>
      </c>
      <c r="H26" s="37"/>
    </row>
    <row r="27" customFormat="false" ht="14.1" hidden="false" customHeight="true" outlineLevel="0" collapsed="false">
      <c r="A27" s="454"/>
      <c r="B27" s="379" t="s">
        <v>188</v>
      </c>
      <c r="C27" s="458" t="n">
        <v>21400.9</v>
      </c>
      <c r="D27" s="458" t="n">
        <v>3244.3</v>
      </c>
      <c r="E27" s="458" t="n">
        <v>5361.1</v>
      </c>
      <c r="F27" s="458" t="n">
        <v>12655.9</v>
      </c>
      <c r="G27" s="502" t="n">
        <v>179452</v>
      </c>
      <c r="H27" s="37"/>
    </row>
    <row r="28" customFormat="false" ht="14.1" hidden="false" customHeight="true" outlineLevel="0" collapsed="false">
      <c r="A28" s="454"/>
      <c r="B28" s="379" t="s">
        <v>189</v>
      </c>
      <c r="C28" s="458" t="n">
        <v>17974.2</v>
      </c>
      <c r="D28" s="458" t="n">
        <v>3023.9</v>
      </c>
      <c r="E28" s="458" t="n">
        <v>5054.7</v>
      </c>
      <c r="F28" s="458" t="n">
        <v>9781.6</v>
      </c>
      <c r="G28" s="502" t="n">
        <v>169155</v>
      </c>
      <c r="H28" s="37"/>
    </row>
    <row r="29" customFormat="false" ht="14.1" hidden="false" customHeight="true" outlineLevel="0" collapsed="false">
      <c r="A29" s="454"/>
      <c r="B29" s="379" t="s">
        <v>190</v>
      </c>
      <c r="C29" s="458" t="n">
        <v>18139.6</v>
      </c>
      <c r="D29" s="458" t="n">
        <v>2581.6</v>
      </c>
      <c r="E29" s="458" t="n">
        <v>3472.8</v>
      </c>
      <c r="F29" s="458" t="n">
        <v>11967</v>
      </c>
      <c r="G29" s="502" t="n">
        <v>181027</v>
      </c>
      <c r="H29" s="37"/>
    </row>
    <row r="30" customFormat="false" ht="14.1" hidden="false" customHeight="true" outlineLevel="0" collapsed="false">
      <c r="A30" s="454"/>
      <c r="B30" s="702" t="s">
        <v>299</v>
      </c>
      <c r="C30" s="717" t="n">
        <v>105.6</v>
      </c>
      <c r="D30" s="717" t="n">
        <v>115.9</v>
      </c>
      <c r="E30" s="717" t="n">
        <v>63.8</v>
      </c>
      <c r="F30" s="717" t="n">
        <v>127.2</v>
      </c>
      <c r="G30" s="718" t="n">
        <v>109.6</v>
      </c>
      <c r="H30" s="37"/>
    </row>
    <row r="31" customFormat="false" ht="14.1" hidden="false" customHeight="true" outlineLevel="0" collapsed="false">
      <c r="A31" s="454"/>
      <c r="B31" s="805" t="s">
        <v>300</v>
      </c>
      <c r="C31" s="806" t="n">
        <v>100.9</v>
      </c>
      <c r="D31" s="806" t="n">
        <v>85.4</v>
      </c>
      <c r="E31" s="806" t="n">
        <v>68.7</v>
      </c>
      <c r="F31" s="806" t="n">
        <v>122.3</v>
      </c>
      <c r="G31" s="807" t="n">
        <v>107</v>
      </c>
      <c r="H31" s="37"/>
    </row>
    <row r="32" customFormat="false" ht="14.1" hidden="false" customHeight="true" outlineLevel="0" collapsed="false">
      <c r="A32" s="454"/>
      <c r="B32" s="805"/>
      <c r="C32" s="806"/>
      <c r="D32" s="806"/>
      <c r="E32" s="806"/>
      <c r="F32" s="806"/>
      <c r="G32" s="807"/>
      <c r="H32" s="37"/>
    </row>
    <row r="33" customFormat="false" ht="14.1" hidden="false" customHeight="true" outlineLevel="0" collapsed="false">
      <c r="A33" s="454" t="n">
        <v>2016</v>
      </c>
      <c r="B33" s="379" t="s">
        <v>178</v>
      </c>
      <c r="C33" s="458" t="n">
        <v>18596.4</v>
      </c>
      <c r="D33" s="458" t="n">
        <v>2977.9</v>
      </c>
      <c r="E33" s="458" t="n">
        <v>4881.7</v>
      </c>
      <c r="F33" s="458" t="n">
        <v>10650.5</v>
      </c>
      <c r="G33" s="502" t="n">
        <v>185963</v>
      </c>
      <c r="H33" s="37"/>
    </row>
    <row r="34" customFormat="false" ht="14.1" hidden="false" customHeight="true" outlineLevel="0" collapsed="false">
      <c r="A34" s="454"/>
      <c r="B34" s="379" t="s">
        <v>180</v>
      </c>
      <c r="C34" s="458" t="n">
        <v>18872.1</v>
      </c>
      <c r="D34" s="458" t="n">
        <v>2639.5</v>
      </c>
      <c r="E34" s="458" t="n">
        <v>5094.6</v>
      </c>
      <c r="F34" s="458" t="n">
        <v>11050.4</v>
      </c>
      <c r="G34" s="502" t="n">
        <v>176279</v>
      </c>
      <c r="H34" s="37"/>
    </row>
    <row r="35" customFormat="false" ht="14.1" hidden="false" customHeight="true" outlineLevel="0" collapsed="false">
      <c r="A35" s="454"/>
      <c r="B35" s="379" t="s">
        <v>181</v>
      </c>
      <c r="C35" s="458" t="n">
        <v>25845.2</v>
      </c>
      <c r="D35" s="458" t="n">
        <v>3035.9</v>
      </c>
      <c r="E35" s="458" t="n">
        <v>4721.8</v>
      </c>
      <c r="F35" s="458" t="n">
        <v>17943.6</v>
      </c>
      <c r="G35" s="502" t="n">
        <v>191061</v>
      </c>
      <c r="H35" s="37"/>
    </row>
    <row r="36" customFormat="false" ht="14.1" hidden="false" customHeight="true" outlineLevel="0" collapsed="false">
      <c r="A36" s="454"/>
      <c r="B36" s="702" t="s">
        <v>299</v>
      </c>
      <c r="C36" s="717" t="n">
        <v>135.9</v>
      </c>
      <c r="D36" s="717" t="n">
        <v>97.4</v>
      </c>
      <c r="E36" s="717" t="n">
        <v>94</v>
      </c>
      <c r="F36" s="717" t="n">
        <v>167.3</v>
      </c>
      <c r="G36" s="718" t="n">
        <v>111.6</v>
      </c>
      <c r="H36" s="37"/>
    </row>
    <row r="37" customFormat="false" ht="14.1" hidden="false" customHeight="true" outlineLevel="0" collapsed="false">
      <c r="A37" s="454"/>
      <c r="B37" s="805" t="s">
        <v>300</v>
      </c>
      <c r="C37" s="806" t="n">
        <v>136.9</v>
      </c>
      <c r="D37" s="806" t="n">
        <v>115</v>
      </c>
      <c r="E37" s="806" t="n">
        <v>92.7</v>
      </c>
      <c r="F37" s="806" t="n">
        <v>162.4</v>
      </c>
      <c r="G37" s="807" t="n">
        <v>108.4</v>
      </c>
      <c r="H37" s="37"/>
    </row>
    <row r="38" customFormat="false" ht="9" hidden="false" customHeight="true" outlineLevel="0" collapsed="false">
      <c r="A38" s="454"/>
      <c r="B38" s="454"/>
      <c r="C38" s="454"/>
      <c r="D38" s="454"/>
      <c r="E38" s="454"/>
      <c r="F38" s="454"/>
      <c r="G38" s="454"/>
    </row>
    <row r="39" customFormat="false" ht="11.25" hidden="false" customHeight="true" outlineLevel="0" collapsed="false">
      <c r="A39" s="808" t="s">
        <v>1134</v>
      </c>
      <c r="B39" s="808"/>
      <c r="C39" s="808"/>
      <c r="D39" s="808"/>
      <c r="E39" s="808"/>
      <c r="F39" s="808"/>
      <c r="G39" s="808"/>
    </row>
    <row r="40" customFormat="false" ht="15" hidden="false" customHeight="true" outlineLevel="0" collapsed="false">
      <c r="A40" s="87" t="s">
        <v>1135</v>
      </c>
      <c r="B40" s="87"/>
      <c r="C40" s="87"/>
      <c r="D40" s="87"/>
      <c r="E40" s="87"/>
      <c r="F40" s="87"/>
      <c r="G40" s="87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8:G38"/>
    <mergeCell ref="A39:G39"/>
    <mergeCell ref="A40:G40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12" min="3" style="149" width="9.75"/>
    <col collapsed="false" customWidth="true" hidden="false" outlineLevel="0" max="13" min="13" style="654" width="9.25"/>
    <col collapsed="false" customWidth="true" hidden="false" outlineLevel="0" max="29" min="14" style="149" width="9.25"/>
    <col collapsed="false" customWidth="false" hidden="false" outlineLevel="0" max="257" min="30" style="149" width="8.99"/>
  </cols>
  <sheetData>
    <row r="1" customFormat="false" ht="15" hidden="false" customHeight="true" outlineLevel="0" collapsed="false">
      <c r="A1" s="809" t="s">
        <v>1136</v>
      </c>
      <c r="B1" s="809"/>
      <c r="C1" s="809"/>
      <c r="D1" s="809"/>
      <c r="E1" s="809"/>
      <c r="K1" s="58" t="s">
        <v>159</v>
      </c>
      <c r="L1" s="58"/>
    </row>
    <row r="2" customFormat="false" ht="15" hidden="false" customHeight="true" outlineLevel="0" collapsed="false">
      <c r="A2" s="810" t="s">
        <v>1137</v>
      </c>
      <c r="B2" s="810"/>
      <c r="C2" s="810"/>
      <c r="D2" s="810"/>
      <c r="E2" s="810"/>
      <c r="K2" s="153" t="s">
        <v>161</v>
      </c>
      <c r="L2" s="153"/>
    </row>
    <row r="3" customFormat="false" ht="15" hidden="false" customHeight="true" outlineLevel="0" collapsed="false">
      <c r="A3" s="811" t="s">
        <v>1138</v>
      </c>
      <c r="B3" s="811"/>
      <c r="C3" s="811"/>
      <c r="D3" s="811"/>
      <c r="E3" s="811"/>
      <c r="F3" s="811"/>
    </row>
    <row r="4" s="815" customFormat="true" ht="15" hidden="false" customHeight="true" outlineLevel="0" collapsed="false">
      <c r="A4" s="186" t="s">
        <v>1139</v>
      </c>
      <c r="B4" s="812"/>
      <c r="C4" s="812"/>
      <c r="D4" s="813"/>
      <c r="E4" s="814"/>
      <c r="F4" s="814"/>
      <c r="M4" s="816"/>
    </row>
    <row r="5" s="659" customFormat="true" ht="15" hidden="false" customHeight="true" outlineLevel="0" collapsed="false">
      <c r="A5" s="162" t="s">
        <v>1140</v>
      </c>
      <c r="B5" s="162"/>
      <c r="C5" s="168" t="s">
        <v>1141</v>
      </c>
      <c r="D5" s="168" t="s">
        <v>1142</v>
      </c>
      <c r="E5" s="163" t="s">
        <v>1143</v>
      </c>
      <c r="F5" s="817"/>
      <c r="G5" s="817"/>
      <c r="H5" s="817"/>
      <c r="I5" s="817"/>
      <c r="J5" s="817"/>
      <c r="K5" s="817"/>
      <c r="L5" s="817"/>
      <c r="M5" s="658"/>
    </row>
    <row r="6" s="659" customFormat="true" ht="159.95" hidden="false" customHeight="true" outlineLevel="0" collapsed="false">
      <c r="A6" s="162"/>
      <c r="B6" s="162"/>
      <c r="C6" s="168"/>
      <c r="D6" s="168"/>
      <c r="E6" s="163"/>
      <c r="F6" s="168" t="s">
        <v>1144</v>
      </c>
      <c r="G6" s="168" t="s">
        <v>1145</v>
      </c>
      <c r="H6" s="168" t="s">
        <v>1146</v>
      </c>
      <c r="I6" s="168" t="s">
        <v>1147</v>
      </c>
      <c r="J6" s="168" t="s">
        <v>295</v>
      </c>
      <c r="K6" s="168" t="s">
        <v>296</v>
      </c>
      <c r="L6" s="163" t="s">
        <v>1148</v>
      </c>
      <c r="M6" s="658"/>
    </row>
    <row r="7" s="820" customFormat="true" ht="20.1" hidden="false" customHeight="true" outlineLevel="0" collapsed="false">
      <c r="A7" s="162"/>
      <c r="B7" s="162"/>
      <c r="C7" s="818" t="s">
        <v>1149</v>
      </c>
      <c r="D7" s="818"/>
      <c r="E7" s="818"/>
      <c r="F7" s="818"/>
      <c r="G7" s="818"/>
      <c r="H7" s="818"/>
      <c r="I7" s="818"/>
      <c r="J7" s="818"/>
      <c r="K7" s="818"/>
      <c r="L7" s="818"/>
      <c r="M7" s="819"/>
    </row>
    <row r="8" s="659" customFormat="true" ht="20.1" hidden="false" customHeight="true" outlineLevel="0" collapsed="false">
      <c r="A8" s="821" t="n">
        <v>2014</v>
      </c>
      <c r="B8" s="177" t="s">
        <v>176</v>
      </c>
      <c r="C8" s="458" t="n">
        <v>20785.2</v>
      </c>
      <c r="D8" s="458" t="n">
        <v>259.4</v>
      </c>
      <c r="E8" s="458" t="n">
        <v>19808.2</v>
      </c>
      <c r="F8" s="458" t="n">
        <v>12036.8</v>
      </c>
      <c r="G8" s="458" t="n">
        <v>153.1</v>
      </c>
      <c r="H8" s="458" t="n">
        <v>1720.6</v>
      </c>
      <c r="I8" s="458" t="n">
        <v>193.3</v>
      </c>
      <c r="J8" s="458" t="n">
        <v>116.9</v>
      </c>
      <c r="K8" s="458" t="n">
        <v>1290.5</v>
      </c>
      <c r="L8" s="502" t="n">
        <v>455.9</v>
      </c>
      <c r="M8" s="658"/>
    </row>
    <row r="9" s="659" customFormat="true" ht="12.95" hidden="false" customHeight="true" outlineLevel="0" collapsed="false">
      <c r="A9" s="706"/>
      <c r="B9" s="708" t="s">
        <v>299</v>
      </c>
      <c r="C9" s="670" t="n">
        <v>105.2</v>
      </c>
      <c r="D9" s="670" t="n">
        <v>130.9</v>
      </c>
      <c r="E9" s="670" t="n">
        <v>106.5</v>
      </c>
      <c r="F9" s="670" t="n">
        <v>109.2</v>
      </c>
      <c r="G9" s="670" t="n">
        <v>108.2</v>
      </c>
      <c r="H9" s="670" t="n">
        <v>89.5</v>
      </c>
      <c r="I9" s="670" t="n">
        <v>94.6</v>
      </c>
      <c r="J9" s="670" t="n">
        <v>118</v>
      </c>
      <c r="K9" s="670" t="n">
        <v>104.3</v>
      </c>
      <c r="L9" s="372" t="n">
        <v>120.8</v>
      </c>
      <c r="M9" s="658"/>
    </row>
    <row r="10" s="659" customFormat="true" ht="12.95" hidden="false" customHeight="true" outlineLevel="0" collapsed="false">
      <c r="A10" s="706"/>
      <c r="B10" s="787"/>
      <c r="C10" s="671"/>
      <c r="D10" s="671"/>
      <c r="E10" s="671"/>
      <c r="F10" s="671"/>
      <c r="G10" s="671"/>
      <c r="H10" s="671"/>
      <c r="I10" s="671"/>
      <c r="J10" s="671"/>
      <c r="K10" s="671"/>
      <c r="L10" s="375"/>
      <c r="M10" s="658"/>
    </row>
    <row r="11" s="659" customFormat="true" ht="12.95" hidden="false" customHeight="true" outlineLevel="0" collapsed="false">
      <c r="A11" s="706" t="n">
        <v>2015</v>
      </c>
      <c r="B11" s="213" t="s">
        <v>342</v>
      </c>
      <c r="C11" s="458" t="n">
        <v>3134.6</v>
      </c>
      <c r="D11" s="458" t="n">
        <v>20.2</v>
      </c>
      <c r="E11" s="458" t="n">
        <v>2975.4</v>
      </c>
      <c r="F11" s="458" t="n">
        <v>1846.1</v>
      </c>
      <c r="G11" s="458" t="n">
        <v>21.5</v>
      </c>
      <c r="H11" s="458" t="n">
        <v>270.4</v>
      </c>
      <c r="I11" s="458" t="n">
        <v>32.8</v>
      </c>
      <c r="J11" s="458" t="n">
        <v>18.6</v>
      </c>
      <c r="K11" s="502" t="n">
        <v>163.3</v>
      </c>
      <c r="L11" s="502" t="n">
        <v>44.1</v>
      </c>
      <c r="M11" s="658"/>
    </row>
    <row r="12" s="659" customFormat="true" ht="12.95" hidden="false" customHeight="true" outlineLevel="0" collapsed="false">
      <c r="B12" s="213" t="s">
        <v>343</v>
      </c>
      <c r="C12" s="458" t="n">
        <v>4963.6</v>
      </c>
      <c r="D12" s="458" t="n">
        <v>42.9</v>
      </c>
      <c r="E12" s="458" t="n">
        <v>4714.7</v>
      </c>
      <c r="F12" s="458" t="n">
        <v>2891.4</v>
      </c>
      <c r="G12" s="458" t="n">
        <v>35.3</v>
      </c>
      <c r="H12" s="458" t="n">
        <v>423.6</v>
      </c>
      <c r="I12" s="458" t="n">
        <v>49.7</v>
      </c>
      <c r="J12" s="458" t="n">
        <v>29.9</v>
      </c>
      <c r="K12" s="502" t="n">
        <v>259.3</v>
      </c>
      <c r="L12" s="502" t="n">
        <v>77.9</v>
      </c>
      <c r="M12" s="658"/>
    </row>
    <row r="13" s="659" customFormat="true" ht="12.95" hidden="false" customHeight="true" outlineLevel="0" collapsed="false">
      <c r="B13" s="213" t="s">
        <v>344</v>
      </c>
      <c r="C13" s="458" t="n">
        <v>6663.9</v>
      </c>
      <c r="D13" s="458" t="n">
        <v>70.6</v>
      </c>
      <c r="E13" s="458" t="n">
        <v>6327</v>
      </c>
      <c r="F13" s="458" t="n">
        <v>3816.9</v>
      </c>
      <c r="G13" s="458" t="n">
        <v>51.7</v>
      </c>
      <c r="H13" s="458" t="n">
        <v>569.7</v>
      </c>
      <c r="I13" s="458" t="n">
        <v>68.2</v>
      </c>
      <c r="J13" s="458" t="n">
        <v>41.6</v>
      </c>
      <c r="K13" s="502" t="n">
        <v>371</v>
      </c>
      <c r="L13" s="502" t="n">
        <v>111.9</v>
      </c>
      <c r="M13" s="658"/>
    </row>
    <row r="14" s="659" customFormat="true" ht="12.95" hidden="false" customHeight="true" outlineLevel="0" collapsed="false">
      <c r="B14" s="213" t="s">
        <v>345</v>
      </c>
      <c r="C14" s="458" t="n">
        <v>8372</v>
      </c>
      <c r="D14" s="458" t="n">
        <v>100.9</v>
      </c>
      <c r="E14" s="458" t="n">
        <v>7955.8</v>
      </c>
      <c r="F14" s="458" t="n">
        <v>4756.2</v>
      </c>
      <c r="G14" s="458" t="n">
        <v>65</v>
      </c>
      <c r="H14" s="458" t="n">
        <v>722.8</v>
      </c>
      <c r="I14" s="458" t="n">
        <v>85.3</v>
      </c>
      <c r="J14" s="458" t="n">
        <v>53.9</v>
      </c>
      <c r="K14" s="502" t="n">
        <v>480</v>
      </c>
      <c r="L14" s="502" t="n">
        <v>147.2</v>
      </c>
      <c r="M14" s="658"/>
    </row>
    <row r="15" s="659" customFormat="true" ht="12.95" hidden="false" customHeight="true" outlineLevel="0" collapsed="false">
      <c r="B15" s="213" t="s">
        <v>267</v>
      </c>
      <c r="C15" s="458" t="n">
        <v>10115.5</v>
      </c>
      <c r="D15" s="458" t="n">
        <v>130.4</v>
      </c>
      <c r="E15" s="458" t="n">
        <v>9616.5</v>
      </c>
      <c r="F15" s="458" t="n">
        <v>5694.1</v>
      </c>
      <c r="G15" s="458" t="n">
        <v>78.2</v>
      </c>
      <c r="H15" s="458" t="n">
        <v>863</v>
      </c>
      <c r="I15" s="458" t="n">
        <v>103.9</v>
      </c>
      <c r="J15" s="458" t="n">
        <v>66.7</v>
      </c>
      <c r="K15" s="502" t="n">
        <v>606</v>
      </c>
      <c r="L15" s="502" t="n">
        <v>185.1</v>
      </c>
      <c r="M15" s="658"/>
    </row>
    <row r="16" s="659" customFormat="true" ht="12.95" hidden="false" customHeight="true" outlineLevel="0" collapsed="false">
      <c r="B16" s="213" t="s">
        <v>346</v>
      </c>
      <c r="C16" s="458" t="n">
        <v>11824.7</v>
      </c>
      <c r="D16" s="458" t="n">
        <v>161.3</v>
      </c>
      <c r="E16" s="458" t="n">
        <v>11242.1</v>
      </c>
      <c r="F16" s="458" t="n">
        <v>6674.4</v>
      </c>
      <c r="G16" s="458" t="n">
        <v>88.8</v>
      </c>
      <c r="H16" s="458" t="n">
        <v>991.4</v>
      </c>
      <c r="I16" s="458" t="n">
        <v>127.1</v>
      </c>
      <c r="J16" s="458" t="n">
        <v>77.6</v>
      </c>
      <c r="K16" s="502" t="n">
        <v>715.8</v>
      </c>
      <c r="L16" s="502" t="n">
        <v>229.3</v>
      </c>
      <c r="M16" s="658"/>
    </row>
    <row r="17" s="659" customFormat="true" ht="12.95" hidden="false" customHeight="true" outlineLevel="0" collapsed="false">
      <c r="B17" s="213" t="s">
        <v>347</v>
      </c>
      <c r="C17" s="458" t="n">
        <v>13512.4</v>
      </c>
      <c r="D17" s="458" t="n">
        <v>193.7</v>
      </c>
      <c r="E17" s="458" t="n">
        <v>12848</v>
      </c>
      <c r="F17" s="458" t="n">
        <v>7631</v>
      </c>
      <c r="G17" s="458" t="n">
        <v>99.9</v>
      </c>
      <c r="H17" s="458" t="n">
        <v>1121.2</v>
      </c>
      <c r="I17" s="458" t="n">
        <v>148.8</v>
      </c>
      <c r="J17" s="458" t="n">
        <v>89</v>
      </c>
      <c r="K17" s="502" t="n">
        <v>837.9</v>
      </c>
      <c r="L17" s="502" t="n">
        <v>268.1</v>
      </c>
      <c r="M17" s="658"/>
    </row>
    <row r="18" s="659" customFormat="true" ht="12.95" hidden="false" customHeight="true" outlineLevel="0" collapsed="false">
      <c r="B18" s="213" t="s">
        <v>348</v>
      </c>
      <c r="C18" s="458" t="n">
        <v>15291.5</v>
      </c>
      <c r="D18" s="458" t="n">
        <v>241</v>
      </c>
      <c r="E18" s="458" t="n">
        <v>14517.5</v>
      </c>
      <c r="F18" s="458" t="n">
        <v>8565.2</v>
      </c>
      <c r="G18" s="458" t="n">
        <v>117.7</v>
      </c>
      <c r="H18" s="458" t="n">
        <v>1271.1</v>
      </c>
      <c r="I18" s="458" t="n">
        <v>175.5</v>
      </c>
      <c r="J18" s="458" t="n">
        <v>99.5</v>
      </c>
      <c r="K18" s="502" t="n">
        <v>972.7</v>
      </c>
      <c r="L18" s="502" t="n">
        <v>312.2</v>
      </c>
      <c r="M18" s="658"/>
    </row>
    <row r="19" s="659" customFormat="true" ht="12.95" hidden="false" customHeight="true" outlineLevel="0" collapsed="false">
      <c r="B19" s="213" t="s">
        <v>349</v>
      </c>
      <c r="C19" s="458" t="n">
        <v>17088.5</v>
      </c>
      <c r="D19" s="458" t="n">
        <v>286</v>
      </c>
      <c r="E19" s="458" t="n">
        <v>16210.6</v>
      </c>
      <c r="F19" s="458" t="n">
        <v>9516.9</v>
      </c>
      <c r="G19" s="458" t="n">
        <v>131.8</v>
      </c>
      <c r="H19" s="458" t="n">
        <v>1405.4</v>
      </c>
      <c r="I19" s="458" t="n">
        <v>195.4</v>
      </c>
      <c r="J19" s="458" t="n">
        <v>111.1</v>
      </c>
      <c r="K19" s="502" t="n">
        <v>1123.2</v>
      </c>
      <c r="L19" s="502" t="n">
        <v>355.6</v>
      </c>
      <c r="M19" s="658"/>
    </row>
    <row r="20" s="659" customFormat="true" ht="12.95" hidden="false" customHeight="true" outlineLevel="0" collapsed="false">
      <c r="B20" s="213" t="s">
        <v>350</v>
      </c>
      <c r="C20" s="458" t="n">
        <v>18872</v>
      </c>
      <c r="D20" s="458" t="n">
        <v>326.8</v>
      </c>
      <c r="E20" s="458" t="n">
        <v>17872.8</v>
      </c>
      <c r="F20" s="458" t="n">
        <v>10480.6</v>
      </c>
      <c r="G20" s="458" t="n">
        <v>145.1</v>
      </c>
      <c r="H20" s="458" t="n">
        <v>1568.3</v>
      </c>
      <c r="I20" s="458" t="n">
        <v>216.8</v>
      </c>
      <c r="J20" s="458" t="n">
        <v>121</v>
      </c>
      <c r="K20" s="502" t="n">
        <v>1241.3</v>
      </c>
      <c r="L20" s="502" t="n">
        <v>395.7</v>
      </c>
      <c r="M20" s="658"/>
    </row>
    <row r="21" s="659" customFormat="true" ht="12.95" hidden="false" customHeight="true" outlineLevel="0" collapsed="false">
      <c r="B21" s="177" t="s">
        <v>176</v>
      </c>
      <c r="C21" s="458" t="n">
        <v>20576.7</v>
      </c>
      <c r="D21" s="458" t="n">
        <v>352.6</v>
      </c>
      <c r="E21" s="458" t="n">
        <v>19472.6</v>
      </c>
      <c r="F21" s="458" t="n">
        <v>11466.3</v>
      </c>
      <c r="G21" s="458" t="n">
        <v>155.4</v>
      </c>
      <c r="H21" s="458" t="n">
        <v>1690</v>
      </c>
      <c r="I21" s="458" t="n">
        <v>234.4</v>
      </c>
      <c r="J21" s="458" t="n">
        <v>129.6</v>
      </c>
      <c r="K21" s="502" t="n">
        <v>1339.6</v>
      </c>
      <c r="L21" s="502" t="n">
        <v>427.8</v>
      </c>
      <c r="M21" s="658"/>
    </row>
    <row r="22" s="659" customFormat="true" ht="12.95" hidden="false" customHeight="true" outlineLevel="0" collapsed="false">
      <c r="A22" s="706"/>
      <c r="B22" s="708" t="s">
        <v>299</v>
      </c>
      <c r="C22" s="670" t="n">
        <v>105.7</v>
      </c>
      <c r="D22" s="670" t="n">
        <v>124.8</v>
      </c>
      <c r="E22" s="670" t="n">
        <v>105.6</v>
      </c>
      <c r="F22" s="670" t="n">
        <v>107.5</v>
      </c>
      <c r="G22" s="670" t="n">
        <v>104.8</v>
      </c>
      <c r="H22" s="670" t="n">
        <v>99.7</v>
      </c>
      <c r="I22" s="670" t="n">
        <v>121.6</v>
      </c>
      <c r="J22" s="670" t="n">
        <v>111.4</v>
      </c>
      <c r="K22" s="372" t="n">
        <v>104.9</v>
      </c>
      <c r="L22" s="372" t="n">
        <v>91.4</v>
      </c>
      <c r="M22" s="658"/>
    </row>
    <row r="23" s="659" customFormat="true" ht="12.95" hidden="false" customHeight="true" outlineLevel="0" collapsed="false">
      <c r="A23" s="706"/>
      <c r="B23" s="787"/>
      <c r="C23" s="671"/>
      <c r="D23" s="671"/>
      <c r="E23" s="671"/>
      <c r="F23" s="671"/>
      <c r="G23" s="671"/>
      <c r="H23" s="671"/>
      <c r="I23" s="671"/>
      <c r="J23" s="671"/>
      <c r="K23" s="671"/>
      <c r="L23" s="375"/>
      <c r="M23" s="658"/>
    </row>
    <row r="24" s="659" customFormat="true" ht="12.95" hidden="false" customHeight="true" outlineLevel="0" collapsed="false">
      <c r="A24" s="706" t="n">
        <v>2016</v>
      </c>
      <c r="B24" s="213" t="s">
        <v>342</v>
      </c>
      <c r="C24" s="458" t="n">
        <v>3241.1</v>
      </c>
      <c r="D24" s="458" t="n">
        <v>21.3</v>
      </c>
      <c r="E24" s="458" t="n">
        <v>3079</v>
      </c>
      <c r="F24" s="458" t="n">
        <v>1832.2</v>
      </c>
      <c r="G24" s="458" t="n">
        <v>30.3</v>
      </c>
      <c r="H24" s="458" t="n">
        <v>267.3</v>
      </c>
      <c r="I24" s="458" t="n">
        <v>38.4</v>
      </c>
      <c r="J24" s="458" t="n">
        <v>24</v>
      </c>
      <c r="K24" s="502" t="n">
        <v>190.4</v>
      </c>
      <c r="L24" s="502" t="n">
        <v>38.8</v>
      </c>
      <c r="M24" s="658"/>
    </row>
    <row r="25" s="659" customFormat="true" ht="12.95" hidden="false" customHeight="true" outlineLevel="0" collapsed="false">
      <c r="B25" s="213" t="s">
        <v>343</v>
      </c>
      <c r="C25" s="458" t="n">
        <v>5110.9</v>
      </c>
      <c r="D25" s="458" t="n">
        <v>46.3</v>
      </c>
      <c r="E25" s="458" t="n">
        <v>4851.9</v>
      </c>
      <c r="F25" s="458" t="n">
        <v>2890.4</v>
      </c>
      <c r="G25" s="458" t="n">
        <v>43.3</v>
      </c>
      <c r="H25" s="458" t="n">
        <v>401.9</v>
      </c>
      <c r="I25" s="458" t="n">
        <v>58.8</v>
      </c>
      <c r="J25" s="458" t="n">
        <v>38</v>
      </c>
      <c r="K25" s="502" t="n">
        <v>310.6</v>
      </c>
      <c r="L25" s="502" t="n">
        <v>70.9</v>
      </c>
      <c r="M25" s="658"/>
    </row>
    <row r="26" s="659" customFormat="true" ht="12.95" hidden="false" customHeight="true" outlineLevel="0" collapsed="false">
      <c r="A26" s="706"/>
      <c r="B26" s="708" t="s">
        <v>299</v>
      </c>
      <c r="C26" s="670" t="n">
        <v>107.7</v>
      </c>
      <c r="D26" s="670" t="n">
        <v>94</v>
      </c>
      <c r="E26" s="670" t="n">
        <v>108</v>
      </c>
      <c r="F26" s="670" t="n">
        <v>107.7</v>
      </c>
      <c r="G26" s="670" t="n">
        <v>124</v>
      </c>
      <c r="H26" s="670" t="n">
        <v>94.6</v>
      </c>
      <c r="I26" s="670" t="n">
        <v>111.3</v>
      </c>
      <c r="J26" s="670" t="n">
        <v>132.4</v>
      </c>
      <c r="K26" s="372" t="n">
        <v>113.8</v>
      </c>
      <c r="L26" s="372" t="n">
        <v>98.6</v>
      </c>
      <c r="M26" s="658"/>
    </row>
    <row r="27" s="659" customFormat="true" ht="12.95" hidden="false" customHeight="true" outlineLevel="0" collapsed="false">
      <c r="A27" s="706"/>
      <c r="B27" s="787"/>
      <c r="C27" s="671"/>
      <c r="D27" s="671"/>
      <c r="E27" s="671"/>
      <c r="F27" s="671"/>
      <c r="G27" s="671"/>
      <c r="H27" s="671"/>
      <c r="I27" s="671"/>
      <c r="J27" s="671"/>
      <c r="K27" s="671"/>
      <c r="L27" s="375"/>
      <c r="M27" s="658"/>
    </row>
    <row r="28" s="659" customFormat="true" ht="12.95" hidden="false" customHeight="true" outlineLevel="0" collapsed="false">
      <c r="A28" s="706" t="n">
        <v>2015</v>
      </c>
      <c r="B28" s="177" t="s">
        <v>178</v>
      </c>
      <c r="C28" s="458" t="n">
        <v>1554.7</v>
      </c>
      <c r="D28" s="458" t="n">
        <v>9.3</v>
      </c>
      <c r="E28" s="458" t="n">
        <v>1473.9</v>
      </c>
      <c r="F28" s="458" t="n">
        <v>928.8</v>
      </c>
      <c r="G28" s="458" t="n">
        <v>10.3</v>
      </c>
      <c r="H28" s="458" t="n">
        <v>133.1</v>
      </c>
      <c r="I28" s="458" t="n">
        <v>17.1</v>
      </c>
      <c r="J28" s="458" t="n">
        <v>9</v>
      </c>
      <c r="K28" s="458" t="n">
        <v>76.8</v>
      </c>
      <c r="L28" s="502" t="n">
        <v>21.7</v>
      </c>
      <c r="M28" s="658"/>
    </row>
    <row r="29" s="659" customFormat="true" ht="12.95" hidden="false" customHeight="true" outlineLevel="0" collapsed="false">
      <c r="A29" s="706"/>
      <c r="B29" s="177" t="s">
        <v>180</v>
      </c>
      <c r="C29" s="458" t="n">
        <v>1564.4</v>
      </c>
      <c r="D29" s="458" t="n">
        <v>10.9</v>
      </c>
      <c r="E29" s="458" t="n">
        <v>1487.7</v>
      </c>
      <c r="F29" s="458" t="n">
        <v>904.5</v>
      </c>
      <c r="G29" s="458" t="n">
        <v>11.2</v>
      </c>
      <c r="H29" s="458" t="n">
        <v>137.6</v>
      </c>
      <c r="I29" s="458" t="n">
        <v>15.7</v>
      </c>
      <c r="J29" s="458" t="n">
        <v>9.7</v>
      </c>
      <c r="K29" s="458" t="n">
        <v>87.2</v>
      </c>
      <c r="L29" s="502" t="n">
        <v>23</v>
      </c>
      <c r="M29" s="658"/>
    </row>
    <row r="30" s="659" customFormat="true" ht="12.95" hidden="false" customHeight="true" outlineLevel="0" collapsed="false">
      <c r="A30" s="706"/>
      <c r="B30" s="177" t="s">
        <v>181</v>
      </c>
      <c r="C30" s="458" t="n">
        <v>1833.2</v>
      </c>
      <c r="D30" s="458" t="n">
        <v>22.6</v>
      </c>
      <c r="E30" s="458" t="n">
        <v>1743.3</v>
      </c>
      <c r="F30" s="458" t="n">
        <v>1046.5</v>
      </c>
      <c r="G30" s="458" t="n">
        <v>14.3</v>
      </c>
      <c r="H30" s="458" t="n">
        <v>153.4</v>
      </c>
      <c r="I30" s="458" t="n">
        <v>16.3</v>
      </c>
      <c r="J30" s="458" t="n">
        <v>11.2</v>
      </c>
      <c r="K30" s="458" t="n">
        <v>99.9</v>
      </c>
      <c r="L30" s="502" t="n">
        <v>33</v>
      </c>
      <c r="M30" s="658"/>
    </row>
    <row r="31" s="659" customFormat="true" ht="12.95" hidden="false" customHeight="true" outlineLevel="0" collapsed="false">
      <c r="A31" s="706"/>
      <c r="B31" s="177" t="s">
        <v>182</v>
      </c>
      <c r="C31" s="458" t="n">
        <v>1667.8</v>
      </c>
      <c r="D31" s="458" t="n">
        <v>27.6</v>
      </c>
      <c r="E31" s="458" t="n">
        <v>1583.3</v>
      </c>
      <c r="F31" s="458" t="n">
        <v>918.3</v>
      </c>
      <c r="G31" s="458" t="n">
        <v>14.1</v>
      </c>
      <c r="H31" s="458" t="n">
        <v>141.9</v>
      </c>
      <c r="I31" s="458" t="n">
        <v>18.1</v>
      </c>
      <c r="J31" s="458" t="n">
        <v>11.7</v>
      </c>
      <c r="K31" s="458" t="n">
        <v>102.6</v>
      </c>
      <c r="L31" s="502" t="n">
        <v>34.2</v>
      </c>
      <c r="M31" s="658"/>
    </row>
    <row r="32" s="659" customFormat="true" ht="12.95" hidden="false" customHeight="true" outlineLevel="0" collapsed="false">
      <c r="A32" s="706"/>
      <c r="B32" s="177" t="s">
        <v>183</v>
      </c>
      <c r="C32" s="458" t="n">
        <v>1723.6</v>
      </c>
      <c r="D32" s="458" t="n">
        <v>30.3</v>
      </c>
      <c r="E32" s="458" t="n">
        <v>1644.9</v>
      </c>
      <c r="F32" s="458" t="n">
        <v>950</v>
      </c>
      <c r="G32" s="458" t="n">
        <v>13.4</v>
      </c>
      <c r="H32" s="458" t="n">
        <v>152.1</v>
      </c>
      <c r="I32" s="458" t="n">
        <v>17.5</v>
      </c>
      <c r="J32" s="458" t="n">
        <v>12.3</v>
      </c>
      <c r="K32" s="458" t="n">
        <v>109</v>
      </c>
      <c r="L32" s="502" t="n">
        <v>35.2</v>
      </c>
      <c r="M32" s="658"/>
    </row>
    <row r="33" s="659" customFormat="true" ht="12.95" hidden="false" customHeight="true" outlineLevel="0" collapsed="false">
      <c r="A33" s="706"/>
      <c r="B33" s="177" t="s">
        <v>184</v>
      </c>
      <c r="C33" s="458" t="n">
        <v>1735.2</v>
      </c>
      <c r="D33" s="458" t="n">
        <v>29.5</v>
      </c>
      <c r="E33" s="458" t="n">
        <v>1652.8</v>
      </c>
      <c r="F33" s="458" t="n">
        <v>930.1</v>
      </c>
      <c r="G33" s="458" t="n">
        <v>13.1</v>
      </c>
      <c r="H33" s="458" t="n">
        <v>139.6</v>
      </c>
      <c r="I33" s="458" t="n">
        <v>18.6</v>
      </c>
      <c r="J33" s="458" t="n">
        <v>12.7</v>
      </c>
      <c r="K33" s="458" t="n">
        <v>126.3</v>
      </c>
      <c r="L33" s="502" t="n">
        <v>37.9</v>
      </c>
      <c r="M33" s="658"/>
    </row>
    <row r="34" s="659" customFormat="true" ht="12.95" hidden="false" customHeight="true" outlineLevel="0" collapsed="false">
      <c r="A34" s="706"/>
      <c r="B34" s="177" t="s">
        <v>185</v>
      </c>
      <c r="C34" s="458" t="n">
        <v>1706.4</v>
      </c>
      <c r="D34" s="458" t="n">
        <v>31.9</v>
      </c>
      <c r="E34" s="458" t="n">
        <v>1624.9</v>
      </c>
      <c r="F34" s="458" t="n">
        <v>977.2</v>
      </c>
      <c r="G34" s="458" t="n">
        <v>11.5</v>
      </c>
      <c r="H34" s="458" t="n">
        <v>120.6</v>
      </c>
      <c r="I34" s="458" t="n">
        <v>19.1</v>
      </c>
      <c r="J34" s="458" t="n">
        <v>11.9</v>
      </c>
      <c r="K34" s="458" t="n">
        <v>118.4</v>
      </c>
      <c r="L34" s="502" t="n">
        <v>43</v>
      </c>
      <c r="M34" s="658"/>
    </row>
    <row r="35" s="659" customFormat="true" ht="12.95" hidden="false" customHeight="true" outlineLevel="0" collapsed="false">
      <c r="A35" s="706"/>
      <c r="B35" s="177" t="s">
        <v>186</v>
      </c>
      <c r="C35" s="458" t="n">
        <v>1668.5</v>
      </c>
      <c r="D35" s="458" t="n">
        <v>32.2</v>
      </c>
      <c r="E35" s="458" t="n">
        <v>1587.2</v>
      </c>
      <c r="F35" s="458" t="n">
        <v>951.4</v>
      </c>
      <c r="G35" s="458" t="n">
        <v>11.4</v>
      </c>
      <c r="H35" s="458" t="n">
        <v>129.8</v>
      </c>
      <c r="I35" s="458" t="n">
        <v>21.7</v>
      </c>
      <c r="J35" s="458" t="n">
        <v>11.5</v>
      </c>
      <c r="K35" s="458" t="n">
        <v>121.5</v>
      </c>
      <c r="L35" s="502" t="n">
        <v>38.4</v>
      </c>
      <c r="M35" s="658"/>
    </row>
    <row r="36" s="659" customFormat="true" ht="12.95" hidden="false" customHeight="true" outlineLevel="0" collapsed="false">
      <c r="A36" s="706"/>
      <c r="B36" s="177" t="s">
        <v>187</v>
      </c>
      <c r="C36" s="458" t="n">
        <v>1788.3</v>
      </c>
      <c r="D36" s="458" t="n">
        <v>47</v>
      </c>
      <c r="E36" s="458" t="n">
        <v>1680.3</v>
      </c>
      <c r="F36" s="458" t="n">
        <v>949.8</v>
      </c>
      <c r="G36" s="458" t="n">
        <v>17.4</v>
      </c>
      <c r="H36" s="458" t="n">
        <v>149.9</v>
      </c>
      <c r="I36" s="458" t="n">
        <v>26.5</v>
      </c>
      <c r="J36" s="458" t="n">
        <v>10.7</v>
      </c>
      <c r="K36" s="458" t="n">
        <v>127.9</v>
      </c>
      <c r="L36" s="502" t="n">
        <v>44.1</v>
      </c>
      <c r="M36" s="658"/>
    </row>
    <row r="37" s="659" customFormat="true" ht="12.95" hidden="false" customHeight="true" outlineLevel="0" collapsed="false">
      <c r="A37" s="706"/>
      <c r="B37" s="177" t="s">
        <v>188</v>
      </c>
      <c r="C37" s="458" t="n">
        <v>1827.7</v>
      </c>
      <c r="D37" s="458" t="n">
        <v>44.9</v>
      </c>
      <c r="E37" s="458" t="n">
        <v>1720</v>
      </c>
      <c r="F37" s="458" t="n">
        <v>954.8</v>
      </c>
      <c r="G37" s="458" t="n">
        <v>14.5</v>
      </c>
      <c r="H37" s="458" t="n">
        <v>158</v>
      </c>
      <c r="I37" s="458" t="n">
        <v>20.1</v>
      </c>
      <c r="J37" s="458" t="n">
        <v>11</v>
      </c>
      <c r="K37" s="458" t="n">
        <v>150.8</v>
      </c>
      <c r="L37" s="502" t="n">
        <v>43.3</v>
      </c>
      <c r="M37" s="658"/>
    </row>
    <row r="38" s="659" customFormat="true" ht="12.95" hidden="false" customHeight="true" outlineLevel="0" collapsed="false">
      <c r="A38" s="706"/>
      <c r="B38" s="177" t="s">
        <v>189</v>
      </c>
      <c r="C38" s="458" t="n">
        <v>1782</v>
      </c>
      <c r="D38" s="458" t="n">
        <v>41.5</v>
      </c>
      <c r="E38" s="458" t="n">
        <v>1666.1</v>
      </c>
      <c r="F38" s="458" t="n">
        <v>960</v>
      </c>
      <c r="G38" s="458" t="n">
        <v>13.2</v>
      </c>
      <c r="H38" s="458" t="n">
        <v>161.6</v>
      </c>
      <c r="I38" s="458" t="n">
        <v>24.4</v>
      </c>
      <c r="J38" s="458" t="n">
        <v>10.1</v>
      </c>
      <c r="K38" s="458" t="n">
        <v>126</v>
      </c>
      <c r="L38" s="502" t="n">
        <v>39.4</v>
      </c>
      <c r="M38" s="658"/>
    </row>
    <row r="39" s="659" customFormat="true" ht="12.95" hidden="false" customHeight="true" outlineLevel="0" collapsed="false">
      <c r="A39" s="706"/>
      <c r="B39" s="177" t="s">
        <v>190</v>
      </c>
      <c r="C39" s="458" t="n">
        <v>1709.8</v>
      </c>
      <c r="D39" s="458" t="n">
        <v>24.6</v>
      </c>
      <c r="E39" s="458" t="n">
        <v>1606.5</v>
      </c>
      <c r="F39" s="458" t="n">
        <v>1001.4</v>
      </c>
      <c r="G39" s="458" t="n">
        <v>10.8</v>
      </c>
      <c r="H39" s="458" t="n">
        <v>120.8</v>
      </c>
      <c r="I39" s="458" t="n">
        <v>17.4</v>
      </c>
      <c r="J39" s="458" t="n">
        <v>8.5</v>
      </c>
      <c r="K39" s="458" t="n">
        <v>97.5</v>
      </c>
      <c r="L39" s="502" t="n">
        <v>30.6</v>
      </c>
      <c r="M39" s="658"/>
    </row>
    <row r="40" s="659" customFormat="true" ht="12.95" hidden="false" customHeight="true" outlineLevel="0" collapsed="false">
      <c r="A40" s="706"/>
      <c r="B40" s="708" t="s">
        <v>299</v>
      </c>
      <c r="C40" s="670" t="n">
        <v>111.5</v>
      </c>
      <c r="D40" s="670" t="n">
        <v>148.5</v>
      </c>
      <c r="E40" s="670" t="n">
        <v>111.7</v>
      </c>
      <c r="F40" s="670" t="n">
        <v>113.2</v>
      </c>
      <c r="G40" s="670" t="n">
        <v>109</v>
      </c>
      <c r="H40" s="670" t="n">
        <v>106.8</v>
      </c>
      <c r="I40" s="670" t="n">
        <v>105.7</v>
      </c>
      <c r="J40" s="670" t="n">
        <v>113.2</v>
      </c>
      <c r="K40" s="670" t="n">
        <v>107.5</v>
      </c>
      <c r="L40" s="372" t="n">
        <v>132.5</v>
      </c>
      <c r="M40" s="658"/>
    </row>
    <row r="41" s="659" customFormat="true" ht="12.95" hidden="false" customHeight="true" outlineLevel="0" collapsed="false">
      <c r="A41" s="706"/>
      <c r="B41" s="787" t="s">
        <v>300</v>
      </c>
      <c r="C41" s="671" t="n">
        <v>96.8</v>
      </c>
      <c r="D41" s="671" t="n">
        <v>60.4</v>
      </c>
      <c r="E41" s="671" t="n">
        <v>97.2</v>
      </c>
      <c r="F41" s="671" t="n">
        <v>104.8</v>
      </c>
      <c r="G41" s="671" t="n">
        <v>83.9</v>
      </c>
      <c r="H41" s="671" t="n">
        <v>75.3</v>
      </c>
      <c r="I41" s="671" t="n">
        <v>66.7</v>
      </c>
      <c r="J41" s="671" t="n">
        <v>86.5</v>
      </c>
      <c r="K41" s="671" t="n">
        <v>75.7</v>
      </c>
      <c r="L41" s="375" t="n">
        <v>88.3</v>
      </c>
      <c r="M41" s="658"/>
    </row>
    <row r="42" s="659" customFormat="true" ht="12.95" hidden="false" customHeight="true" outlineLevel="0" collapsed="false">
      <c r="A42" s="706"/>
      <c r="B42" s="787"/>
      <c r="C42" s="671"/>
      <c r="D42" s="671"/>
      <c r="E42" s="671"/>
      <c r="F42" s="671"/>
      <c r="G42" s="671"/>
      <c r="H42" s="671"/>
      <c r="I42" s="671"/>
      <c r="J42" s="671"/>
      <c r="K42" s="671"/>
      <c r="L42" s="375"/>
      <c r="M42" s="658"/>
    </row>
    <row r="43" s="659" customFormat="true" ht="12.95" hidden="false" customHeight="true" outlineLevel="0" collapsed="false">
      <c r="A43" s="706" t="n">
        <v>2016</v>
      </c>
      <c r="B43" s="177" t="s">
        <v>178</v>
      </c>
      <c r="C43" s="458" t="n">
        <v>1555.6</v>
      </c>
      <c r="D43" s="458" t="n">
        <v>5.2</v>
      </c>
      <c r="E43" s="458" t="n">
        <v>1477.1</v>
      </c>
      <c r="F43" s="458" t="n">
        <v>917.8</v>
      </c>
      <c r="G43" s="458" t="n">
        <v>13.8</v>
      </c>
      <c r="H43" s="458" t="n">
        <v>131.6</v>
      </c>
      <c r="I43" s="458" t="n">
        <v>17.9</v>
      </c>
      <c r="J43" s="458" t="n">
        <v>11.3</v>
      </c>
      <c r="K43" s="458" t="n">
        <v>86.5</v>
      </c>
      <c r="L43" s="502" t="n">
        <v>14.9</v>
      </c>
      <c r="M43" s="658"/>
    </row>
    <row r="44" s="659" customFormat="true" ht="12.95" hidden="false" customHeight="true" outlineLevel="0" collapsed="false">
      <c r="A44" s="706"/>
      <c r="B44" s="177" t="s">
        <v>180</v>
      </c>
      <c r="C44" s="458" t="n">
        <v>1675.6</v>
      </c>
      <c r="D44" s="458" t="n">
        <v>16.2</v>
      </c>
      <c r="E44" s="458" t="n">
        <v>1592.7</v>
      </c>
      <c r="F44" s="458" t="n">
        <v>908.3</v>
      </c>
      <c r="G44" s="458" t="n">
        <v>17.1</v>
      </c>
      <c r="H44" s="458" t="n">
        <v>135.7</v>
      </c>
      <c r="I44" s="458" t="n">
        <v>20.3</v>
      </c>
      <c r="J44" s="458" t="n">
        <v>12.7</v>
      </c>
      <c r="K44" s="458" t="n">
        <v>103.9</v>
      </c>
      <c r="L44" s="502" t="n">
        <v>23.9</v>
      </c>
      <c r="M44" s="658"/>
    </row>
    <row r="45" s="659" customFormat="true" ht="12.95" hidden="false" customHeight="true" outlineLevel="0" collapsed="false">
      <c r="A45" s="706"/>
      <c r="B45" s="177" t="s">
        <v>181</v>
      </c>
      <c r="C45" s="458" t="n">
        <v>1879.2</v>
      </c>
      <c r="D45" s="458" t="n">
        <v>24.4</v>
      </c>
      <c r="E45" s="458" t="n">
        <v>1783.4</v>
      </c>
      <c r="F45" s="458" t="n">
        <v>1055</v>
      </c>
      <c r="G45" s="458" t="n">
        <v>15.9</v>
      </c>
      <c r="H45" s="458" t="n">
        <v>135.9</v>
      </c>
      <c r="I45" s="458" t="n">
        <v>20.4</v>
      </c>
      <c r="J45" s="458" t="n">
        <v>14.1</v>
      </c>
      <c r="K45" s="458" t="n">
        <v>120</v>
      </c>
      <c r="L45" s="502" t="n">
        <v>30.9</v>
      </c>
      <c r="M45" s="658"/>
    </row>
    <row r="46" s="659" customFormat="true" ht="12.95" hidden="false" customHeight="true" outlineLevel="0" collapsed="false">
      <c r="A46" s="706"/>
      <c r="B46" s="708" t="s">
        <v>299</v>
      </c>
      <c r="C46" s="670" t="n">
        <v>108.8</v>
      </c>
      <c r="D46" s="670" t="n">
        <v>92.5</v>
      </c>
      <c r="E46" s="670" t="n">
        <v>109.1</v>
      </c>
      <c r="F46" s="670" t="n">
        <v>110.7</v>
      </c>
      <c r="G46" s="670" t="n">
        <v>110.3</v>
      </c>
      <c r="H46" s="670" t="n">
        <v>88.5</v>
      </c>
      <c r="I46" s="670" t="n">
        <v>110</v>
      </c>
      <c r="J46" s="670" t="n">
        <v>125.3</v>
      </c>
      <c r="K46" s="670" t="n">
        <v>116.7</v>
      </c>
      <c r="L46" s="372" t="n">
        <v>102.2</v>
      </c>
      <c r="M46" s="658"/>
    </row>
    <row r="47" s="659" customFormat="true" ht="12.95" hidden="false" customHeight="true" outlineLevel="0" collapsed="false">
      <c r="A47" s="706"/>
      <c r="B47" s="787" t="s">
        <v>300</v>
      </c>
      <c r="C47" s="671" t="n">
        <v>114.3</v>
      </c>
      <c r="D47" s="671" t="n">
        <v>150.6</v>
      </c>
      <c r="E47" s="671" t="n">
        <v>114.2</v>
      </c>
      <c r="F47" s="671" t="n">
        <v>118</v>
      </c>
      <c r="G47" s="671" t="n">
        <v>92.1</v>
      </c>
      <c r="H47" s="671" t="n">
        <v>102.3</v>
      </c>
      <c r="I47" s="671" t="n">
        <v>103.2</v>
      </c>
      <c r="J47" s="671" t="n">
        <v>112.6</v>
      </c>
      <c r="K47" s="671" t="n">
        <v>121.7</v>
      </c>
      <c r="L47" s="375" t="n">
        <v>129.2</v>
      </c>
      <c r="M47" s="658"/>
    </row>
    <row r="48" s="659" customFormat="true" ht="15" hidden="false" customHeight="true" outlineLevel="0" collapsed="false">
      <c r="A48" s="706"/>
      <c r="B48" s="706"/>
      <c r="C48" s="706"/>
      <c r="D48" s="706"/>
      <c r="E48" s="706"/>
      <c r="F48" s="706"/>
      <c r="G48" s="706"/>
      <c r="H48" s="706"/>
      <c r="I48" s="706"/>
      <c r="J48" s="706"/>
      <c r="K48" s="706"/>
      <c r="L48" s="706"/>
      <c r="M48" s="658"/>
    </row>
    <row r="49" customFormat="false" ht="11.25" hidden="false" customHeight="true" outlineLevel="0" collapsed="false">
      <c r="A49" s="822" t="s">
        <v>1150</v>
      </c>
      <c r="B49" s="822"/>
      <c r="C49" s="822"/>
      <c r="D49" s="822"/>
      <c r="E49" s="822"/>
      <c r="F49" s="822"/>
      <c r="G49" s="822"/>
      <c r="H49" s="822"/>
      <c r="I49" s="822"/>
      <c r="J49" s="822"/>
      <c r="K49" s="822"/>
      <c r="L49" s="822"/>
    </row>
    <row r="50" customFormat="false" ht="11.25" hidden="false" customHeight="true" outlineLevel="0" collapsed="false">
      <c r="A50" s="823" t="s">
        <v>1151</v>
      </c>
      <c r="B50" s="823"/>
      <c r="C50" s="823"/>
      <c r="D50" s="823"/>
      <c r="E50" s="823"/>
      <c r="F50" s="823"/>
      <c r="G50" s="823"/>
      <c r="H50" s="823"/>
      <c r="I50" s="823"/>
      <c r="J50" s="823"/>
      <c r="K50" s="823"/>
      <c r="L50" s="823"/>
    </row>
    <row r="51" customFormat="false" ht="15" hidden="false" customHeight="true" outlineLevel="0" collapsed="false">
      <c r="A51" s="824" t="s">
        <v>1152</v>
      </c>
      <c r="B51" s="824"/>
      <c r="C51" s="824"/>
      <c r="D51" s="824"/>
      <c r="E51" s="824"/>
      <c r="F51" s="824"/>
      <c r="G51" s="824"/>
      <c r="H51" s="824"/>
      <c r="I51" s="824"/>
      <c r="J51" s="824"/>
      <c r="K51" s="824"/>
      <c r="L51" s="824"/>
    </row>
    <row r="52" customFormat="false" ht="11.25" hidden="false" customHeight="true" outlineLevel="0" collapsed="false">
      <c r="A52" s="824" t="s">
        <v>1153</v>
      </c>
      <c r="B52" s="824"/>
      <c r="C52" s="824"/>
      <c r="D52" s="824"/>
      <c r="E52" s="824"/>
      <c r="F52" s="824"/>
      <c r="G52" s="824"/>
      <c r="H52" s="824"/>
      <c r="I52" s="824"/>
      <c r="J52" s="824"/>
      <c r="K52" s="824"/>
      <c r="L52" s="824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01" customFormat="false" ht="24.95" hidden="false" customHeight="true" outlineLevel="0" collapsed="false"/>
    <row r="102" customFormat="false" ht="15.95" hidden="false" customHeight="true" outlineLevel="0" collapsed="false"/>
    <row r="103" customFormat="false" ht="189.9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5" customFormat="false" ht="24.95" hidden="false" customHeight="true" outlineLevel="0" collapsed="false"/>
    <row r="146" customFormat="false" ht="15.95" hidden="false" customHeight="true" outlineLevel="0" collapsed="false"/>
    <row r="147" customFormat="false" ht="177.7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89" customFormat="false" ht="38.25" hidden="false" customHeight="true" outlineLevel="0" collapsed="false"/>
    <row r="190" customFormat="false" ht="15.95" hidden="false" customHeight="true" outlineLevel="0" collapsed="false"/>
    <row r="191" customFormat="false" ht="189.9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</sheetData>
  <mergeCells count="15">
    <mergeCell ref="A1:E1"/>
    <mergeCell ref="K1:L1"/>
    <mergeCell ref="A2:E2"/>
    <mergeCell ref="K2:L2"/>
    <mergeCell ref="A5:B7"/>
    <mergeCell ref="C5:C6"/>
    <mergeCell ref="D5:D6"/>
    <mergeCell ref="E5:E6"/>
    <mergeCell ref="F5:L5"/>
    <mergeCell ref="C7:L7"/>
    <mergeCell ref="A48:L48"/>
    <mergeCell ref="A49:L49"/>
    <mergeCell ref="A50:L50"/>
    <mergeCell ref="A51:L51"/>
    <mergeCell ref="A52:L52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7.12"/>
    <col collapsed="false" customWidth="true" hidden="false" outlineLevel="0" max="2" min="2" style="38" width="12.62"/>
    <col collapsed="false" customWidth="true" hidden="false" outlineLevel="0" max="11" min="3" style="38" width="10.62"/>
    <col collapsed="false" customWidth="false" hidden="false" outlineLevel="0" max="257" min="12" style="38" width="8.99"/>
  </cols>
  <sheetData>
    <row r="1" customFormat="false" ht="14.25" hidden="false" customHeight="false" outlineLevel="0" collapsed="false">
      <c r="A1" s="185" t="s">
        <v>1154</v>
      </c>
      <c r="B1" s="185"/>
      <c r="C1" s="185"/>
      <c r="D1" s="185"/>
      <c r="E1" s="185"/>
      <c r="F1" s="811"/>
      <c r="G1" s="11" t="s">
        <v>159</v>
      </c>
      <c r="H1" s="11"/>
      <c r="I1" s="11"/>
      <c r="J1" s="11"/>
      <c r="K1" s="11"/>
    </row>
    <row r="2" customFormat="false" ht="14.25" hidden="false" customHeight="false" outlineLevel="0" collapsed="false">
      <c r="A2" s="825" t="s">
        <v>1155</v>
      </c>
      <c r="B2" s="825"/>
      <c r="C2" s="825"/>
      <c r="D2" s="825"/>
      <c r="E2" s="825"/>
      <c r="F2" s="814"/>
      <c r="G2" s="13" t="s">
        <v>161</v>
      </c>
      <c r="H2" s="13"/>
      <c r="I2" s="13"/>
      <c r="J2" s="13"/>
      <c r="K2" s="13"/>
    </row>
    <row r="3" customFormat="false" ht="17.1" hidden="false" customHeight="true" outlineLevel="0" collapsed="false">
      <c r="A3" s="162" t="s">
        <v>1156</v>
      </c>
      <c r="B3" s="162"/>
      <c r="C3" s="162" t="s">
        <v>1157</v>
      </c>
      <c r="D3" s="162"/>
      <c r="E3" s="162"/>
      <c r="F3" s="162"/>
      <c r="G3" s="162"/>
      <c r="H3" s="168" t="s">
        <v>1158</v>
      </c>
      <c r="I3" s="188" t="s">
        <v>1159</v>
      </c>
      <c r="J3" s="189"/>
      <c r="K3" s="189"/>
    </row>
    <row r="4" customFormat="false" ht="155.1" hidden="false" customHeight="true" outlineLevel="0" collapsed="false">
      <c r="A4" s="162"/>
      <c r="B4" s="162"/>
      <c r="C4" s="162" t="s">
        <v>1160</v>
      </c>
      <c r="D4" s="168" t="s">
        <v>1161</v>
      </c>
      <c r="E4" s="168" t="s">
        <v>1162</v>
      </c>
      <c r="F4" s="191" t="s">
        <v>314</v>
      </c>
      <c r="G4" s="167" t="s">
        <v>1163</v>
      </c>
      <c r="H4" s="168"/>
      <c r="I4" s="188"/>
      <c r="J4" s="188" t="s">
        <v>316</v>
      </c>
      <c r="K4" s="188" t="s">
        <v>317</v>
      </c>
    </row>
    <row r="5" customFormat="false" ht="20.1" hidden="false" customHeight="true" outlineLevel="0" collapsed="false">
      <c r="A5" s="162"/>
      <c r="B5" s="162"/>
      <c r="C5" s="169" t="s">
        <v>1149</v>
      </c>
      <c r="D5" s="169"/>
      <c r="E5" s="169"/>
      <c r="F5" s="169"/>
      <c r="G5" s="169"/>
      <c r="H5" s="169"/>
      <c r="I5" s="169"/>
      <c r="J5" s="169"/>
      <c r="K5" s="169"/>
    </row>
    <row r="6" customFormat="false" ht="20.1" hidden="false" customHeight="true" outlineLevel="0" collapsed="false">
      <c r="A6" s="821" t="n">
        <v>2014</v>
      </c>
      <c r="B6" s="177" t="s">
        <v>176</v>
      </c>
      <c r="C6" s="826" t="n">
        <v>503.7</v>
      </c>
      <c r="D6" s="827" t="n">
        <v>39.6</v>
      </c>
      <c r="E6" s="827" t="n">
        <v>1054.6</v>
      </c>
      <c r="F6" s="459" t="n">
        <v>125.7</v>
      </c>
      <c r="G6" s="460" t="n">
        <v>403</v>
      </c>
      <c r="H6" s="828" t="n">
        <v>283.1</v>
      </c>
      <c r="I6" s="828" t="n">
        <v>434.5</v>
      </c>
      <c r="J6" s="828" t="n">
        <v>58.7</v>
      </c>
      <c r="K6" s="828" t="n">
        <v>189.8</v>
      </c>
    </row>
    <row r="7" customFormat="false" ht="15" hidden="false" customHeight="true" outlineLevel="0" collapsed="false">
      <c r="A7" s="706"/>
      <c r="B7" s="708" t="s">
        <v>299</v>
      </c>
      <c r="C7" s="829" t="n">
        <v>115.7</v>
      </c>
      <c r="D7" s="829" t="n">
        <v>101.1</v>
      </c>
      <c r="E7" s="830" t="n">
        <v>109.1</v>
      </c>
      <c r="F7" s="717" t="n">
        <v>129.6</v>
      </c>
      <c r="G7" s="718" t="n">
        <v>114.3</v>
      </c>
      <c r="H7" s="718" t="n">
        <v>48</v>
      </c>
      <c r="I7" s="718" t="n">
        <v>101.9</v>
      </c>
      <c r="J7" s="718" t="n">
        <v>97.6</v>
      </c>
      <c r="K7" s="718" t="n">
        <v>103.9</v>
      </c>
    </row>
    <row r="8" customFormat="false" ht="15" hidden="false" customHeight="true" outlineLevel="0" collapsed="false">
      <c r="A8" s="706"/>
      <c r="B8" s="787"/>
      <c r="C8" s="831"/>
      <c r="D8" s="831"/>
      <c r="E8" s="831"/>
      <c r="F8" s="806"/>
      <c r="G8" s="807"/>
      <c r="H8" s="807"/>
      <c r="I8" s="807"/>
      <c r="J8" s="807"/>
      <c r="K8" s="807"/>
    </row>
    <row r="9" customFormat="false" ht="15" hidden="false" customHeight="true" outlineLevel="0" collapsed="false">
      <c r="A9" s="706" t="n">
        <v>2015</v>
      </c>
      <c r="B9" s="213" t="s">
        <v>342</v>
      </c>
      <c r="C9" s="826" t="n">
        <v>66.3</v>
      </c>
      <c r="D9" s="832" t="n">
        <v>4.5</v>
      </c>
      <c r="E9" s="832" t="n">
        <v>163.8</v>
      </c>
      <c r="F9" s="459" t="n">
        <v>21.6</v>
      </c>
      <c r="G9" s="460" t="n">
        <v>67.6</v>
      </c>
      <c r="H9" s="460" t="n">
        <v>65.3</v>
      </c>
      <c r="I9" s="460" t="n">
        <v>73.7</v>
      </c>
      <c r="J9" s="460" t="n">
        <v>6.5</v>
      </c>
      <c r="K9" s="460" t="n">
        <v>38.4</v>
      </c>
      <c r="L9" s="37"/>
    </row>
    <row r="10" customFormat="false" ht="15" hidden="false" customHeight="true" outlineLevel="0" collapsed="false">
      <c r="A10" s="659"/>
      <c r="B10" s="213" t="s">
        <v>343</v>
      </c>
      <c r="C10" s="826" t="n">
        <v>109.4</v>
      </c>
      <c r="D10" s="832" t="n">
        <v>7.2</v>
      </c>
      <c r="E10" s="832" t="n">
        <v>273.5</v>
      </c>
      <c r="F10" s="459" t="n">
        <v>36.4</v>
      </c>
      <c r="G10" s="460" t="n">
        <v>107.3</v>
      </c>
      <c r="H10" s="460" t="n">
        <v>94.1</v>
      </c>
      <c r="I10" s="460" t="n">
        <v>111.9</v>
      </c>
      <c r="J10" s="460" t="n">
        <v>9.9</v>
      </c>
      <c r="K10" s="460" t="n">
        <v>56.3</v>
      </c>
      <c r="L10" s="37"/>
    </row>
    <row r="11" customFormat="false" ht="15" hidden="false" customHeight="true" outlineLevel="0" collapsed="false">
      <c r="A11" s="659"/>
      <c r="B11" s="213" t="s">
        <v>344</v>
      </c>
      <c r="C11" s="826" t="n">
        <v>156.8</v>
      </c>
      <c r="D11" s="832" t="n">
        <v>9.9</v>
      </c>
      <c r="E11" s="832" t="n">
        <v>384.1</v>
      </c>
      <c r="F11" s="459" t="n">
        <v>56.9</v>
      </c>
      <c r="G11" s="460" t="n">
        <v>142.9</v>
      </c>
      <c r="H11" s="460" t="n">
        <v>116.8</v>
      </c>
      <c r="I11" s="460" t="n">
        <v>149.5</v>
      </c>
      <c r="J11" s="460" t="n">
        <v>13.7</v>
      </c>
      <c r="K11" s="460" t="n">
        <v>75.5</v>
      </c>
      <c r="L11" s="37"/>
    </row>
    <row r="12" customFormat="false" ht="15" hidden="false" customHeight="true" outlineLevel="0" collapsed="false">
      <c r="A12" s="659"/>
      <c r="B12" s="213" t="s">
        <v>345</v>
      </c>
      <c r="C12" s="826" t="n">
        <v>191.7</v>
      </c>
      <c r="D12" s="832" t="n">
        <v>12.7</v>
      </c>
      <c r="E12" s="832" t="n">
        <v>505.8</v>
      </c>
      <c r="F12" s="459" t="n">
        <v>70.5</v>
      </c>
      <c r="G12" s="460" t="n">
        <v>179.1</v>
      </c>
      <c r="H12" s="460" t="n">
        <v>130.9</v>
      </c>
      <c r="I12" s="460" t="n">
        <v>184.4</v>
      </c>
      <c r="J12" s="460" t="n">
        <v>16.9</v>
      </c>
      <c r="K12" s="460" t="n">
        <v>91.7</v>
      </c>
      <c r="L12" s="37"/>
    </row>
    <row r="13" customFormat="false" ht="15" hidden="false" customHeight="true" outlineLevel="0" collapsed="false">
      <c r="A13" s="659"/>
      <c r="B13" s="213" t="s">
        <v>267</v>
      </c>
      <c r="C13" s="826" t="n">
        <v>235.5</v>
      </c>
      <c r="D13" s="832" t="n">
        <v>16.6</v>
      </c>
      <c r="E13" s="832" t="n">
        <v>632.2</v>
      </c>
      <c r="F13" s="459" t="n">
        <v>90.7</v>
      </c>
      <c r="G13" s="460" t="n">
        <v>213.5</v>
      </c>
      <c r="H13" s="460" t="n">
        <v>144.6</v>
      </c>
      <c r="I13" s="460" t="n">
        <v>224</v>
      </c>
      <c r="J13" s="460" t="n">
        <v>21.3</v>
      </c>
      <c r="K13" s="460" t="n">
        <v>108.3</v>
      </c>
      <c r="L13" s="37"/>
    </row>
    <row r="14" customFormat="false" ht="15" hidden="false" customHeight="true" outlineLevel="0" collapsed="false">
      <c r="A14" s="659"/>
      <c r="B14" s="213" t="s">
        <v>346</v>
      </c>
      <c r="C14" s="826" t="n">
        <v>274.5</v>
      </c>
      <c r="D14" s="832" t="n">
        <v>20.3</v>
      </c>
      <c r="E14" s="832" t="n">
        <v>740.9</v>
      </c>
      <c r="F14" s="459" t="n">
        <v>112.9</v>
      </c>
      <c r="G14" s="460" t="n">
        <v>244.7</v>
      </c>
      <c r="H14" s="460" t="n">
        <v>158.3</v>
      </c>
      <c r="I14" s="460" t="n">
        <v>262.9</v>
      </c>
      <c r="J14" s="460" t="n">
        <v>24.9</v>
      </c>
      <c r="K14" s="460" t="n">
        <v>126.6</v>
      </c>
      <c r="L14" s="37"/>
    </row>
    <row r="15" customFormat="false" ht="15" hidden="false" customHeight="true" outlineLevel="0" collapsed="false">
      <c r="A15" s="659"/>
      <c r="B15" s="213" t="s">
        <v>347</v>
      </c>
      <c r="C15" s="826" t="n">
        <v>322.9</v>
      </c>
      <c r="D15" s="832" t="s">
        <v>341</v>
      </c>
      <c r="E15" s="832" t="n">
        <v>818.9</v>
      </c>
      <c r="F15" s="459" t="n">
        <v>121.1</v>
      </c>
      <c r="G15" s="460" t="n">
        <v>283.3</v>
      </c>
      <c r="H15" s="460" t="n">
        <v>171.5</v>
      </c>
      <c r="I15" s="460" t="n">
        <v>299.2</v>
      </c>
      <c r="J15" s="460" t="n">
        <v>29.3</v>
      </c>
      <c r="K15" s="460" t="n">
        <v>142.4</v>
      </c>
      <c r="L15" s="37"/>
    </row>
    <row r="16" customFormat="false" ht="15" hidden="false" customHeight="true" outlineLevel="0" collapsed="false">
      <c r="A16" s="659"/>
      <c r="B16" s="213" t="s">
        <v>348</v>
      </c>
      <c r="C16" s="826" t="n">
        <v>373.3</v>
      </c>
      <c r="D16" s="832" t="s">
        <v>341</v>
      </c>
      <c r="E16" s="832" t="n">
        <v>902.7</v>
      </c>
      <c r="F16" s="459" t="n">
        <v>132.5</v>
      </c>
      <c r="G16" s="460" t="n">
        <v>321.5</v>
      </c>
      <c r="H16" s="460" t="n">
        <v>193.4</v>
      </c>
      <c r="I16" s="460" t="n">
        <v>339.7</v>
      </c>
      <c r="J16" s="460" t="n">
        <v>33.4</v>
      </c>
      <c r="K16" s="460" t="n">
        <v>159.8</v>
      </c>
      <c r="L16" s="37"/>
    </row>
    <row r="17" customFormat="false" ht="15" hidden="false" customHeight="true" outlineLevel="0" collapsed="false">
      <c r="A17" s="659"/>
      <c r="B17" s="213" t="s">
        <v>349</v>
      </c>
      <c r="C17" s="826" t="n">
        <v>425.6</v>
      </c>
      <c r="D17" s="832" t="n">
        <v>34.7</v>
      </c>
      <c r="E17" s="832" t="n">
        <v>985.6</v>
      </c>
      <c r="F17" s="459" t="n">
        <v>145.2</v>
      </c>
      <c r="G17" s="460" t="n">
        <v>365.4</v>
      </c>
      <c r="H17" s="460" t="n">
        <v>213.5</v>
      </c>
      <c r="I17" s="460" t="n">
        <v>378.4</v>
      </c>
      <c r="J17" s="460" t="n">
        <v>38.4</v>
      </c>
      <c r="K17" s="460" t="n">
        <v>178.5</v>
      </c>
      <c r="L17" s="37"/>
    </row>
    <row r="18" customFormat="false" ht="15" hidden="false" customHeight="true" outlineLevel="0" collapsed="false">
      <c r="A18" s="659"/>
      <c r="B18" s="213" t="s">
        <v>350</v>
      </c>
      <c r="C18" s="826" t="n">
        <v>470.1</v>
      </c>
      <c r="D18" s="832" t="n">
        <v>39.6</v>
      </c>
      <c r="E18" s="832" t="n">
        <v>1073.1</v>
      </c>
      <c r="F18" s="459" t="n">
        <v>158.1</v>
      </c>
      <c r="G18" s="460" t="n">
        <v>407.1</v>
      </c>
      <c r="H18" s="460" t="n">
        <v>255.7</v>
      </c>
      <c r="I18" s="460" t="n">
        <v>416.7</v>
      </c>
      <c r="J18" s="460" t="n">
        <v>44.1</v>
      </c>
      <c r="K18" s="460" t="n">
        <v>195.2</v>
      </c>
      <c r="L18" s="37"/>
    </row>
    <row r="19" customFormat="false" ht="15" hidden="false" customHeight="true" outlineLevel="0" collapsed="false">
      <c r="A19" s="659"/>
      <c r="B19" s="177" t="s">
        <v>176</v>
      </c>
      <c r="C19" s="826" t="n">
        <v>520.7</v>
      </c>
      <c r="D19" s="832" t="s">
        <v>341</v>
      </c>
      <c r="E19" s="832" t="n">
        <v>1158.9</v>
      </c>
      <c r="F19" s="459" t="n">
        <v>178.5</v>
      </c>
      <c r="G19" s="460" t="n">
        <v>452.8</v>
      </c>
      <c r="H19" s="460" t="n">
        <v>290.5</v>
      </c>
      <c r="I19" s="460" t="n">
        <v>461</v>
      </c>
      <c r="J19" s="460" t="n">
        <v>49.9</v>
      </c>
      <c r="K19" s="460" t="n">
        <v>213.5</v>
      </c>
      <c r="L19" s="37"/>
    </row>
    <row r="20" customFormat="false" ht="15" hidden="false" customHeight="true" outlineLevel="0" collapsed="false">
      <c r="A20" s="706"/>
      <c r="B20" s="708" t="s">
        <v>299</v>
      </c>
      <c r="C20" s="830" t="n">
        <v>104.5</v>
      </c>
      <c r="D20" s="717" t="s">
        <v>177</v>
      </c>
      <c r="E20" s="830" t="n">
        <v>109.8</v>
      </c>
      <c r="F20" s="717" t="n">
        <v>146.2</v>
      </c>
      <c r="G20" s="718" t="n">
        <v>113.6</v>
      </c>
      <c r="H20" s="718" t="n">
        <v>99.2</v>
      </c>
      <c r="I20" s="718" t="n">
        <v>102.9</v>
      </c>
      <c r="J20" s="718" t="n">
        <v>83.9</v>
      </c>
      <c r="K20" s="718" t="n">
        <v>104.8</v>
      </c>
      <c r="L20" s="37"/>
    </row>
    <row r="21" customFormat="false" ht="15" hidden="false" customHeight="true" outlineLevel="0" collapsed="false">
      <c r="A21" s="706"/>
      <c r="B21" s="787"/>
      <c r="C21" s="833"/>
      <c r="D21" s="834"/>
      <c r="E21" s="834"/>
      <c r="F21" s="806"/>
      <c r="G21" s="807"/>
      <c r="H21" s="807"/>
      <c r="I21" s="807"/>
      <c r="J21" s="807"/>
      <c r="K21" s="807"/>
      <c r="L21" s="37"/>
    </row>
    <row r="22" s="38" customFormat="true" ht="15" hidden="false" customHeight="true" outlineLevel="0" collapsed="false">
      <c r="A22" s="706" t="n">
        <v>2016</v>
      </c>
      <c r="B22" s="213" t="s">
        <v>342</v>
      </c>
      <c r="C22" s="826" t="n">
        <v>77.5</v>
      </c>
      <c r="D22" s="832" t="n">
        <v>5.2</v>
      </c>
      <c r="E22" s="832" t="n">
        <v>163.1</v>
      </c>
      <c r="F22" s="459" t="n">
        <v>31.4</v>
      </c>
      <c r="G22" s="460" t="n">
        <v>91.3</v>
      </c>
      <c r="H22" s="460" t="n">
        <v>69.5</v>
      </c>
      <c r="I22" s="460" t="n">
        <v>71.3</v>
      </c>
      <c r="J22" s="460" t="n">
        <v>8</v>
      </c>
      <c r="K22" s="460" t="n">
        <v>34.4</v>
      </c>
      <c r="L22" s="37"/>
    </row>
    <row r="23" s="38" customFormat="true" ht="15" hidden="false" customHeight="true" outlineLevel="0" collapsed="false">
      <c r="A23" s="659"/>
      <c r="B23" s="213" t="s">
        <v>343</v>
      </c>
      <c r="C23" s="826" t="n">
        <v>131</v>
      </c>
      <c r="D23" s="826" t="n">
        <v>9</v>
      </c>
      <c r="E23" s="832" t="n">
        <v>270.5</v>
      </c>
      <c r="F23" s="459" t="n">
        <v>52.7</v>
      </c>
      <c r="G23" s="460" t="n">
        <v>140.5</v>
      </c>
      <c r="H23" s="460" t="n">
        <v>101.2</v>
      </c>
      <c r="I23" s="460" t="n">
        <v>111.6</v>
      </c>
      <c r="J23" s="460" t="n">
        <v>12.1</v>
      </c>
      <c r="K23" s="460" t="n">
        <v>52.8</v>
      </c>
      <c r="L23" s="37"/>
    </row>
    <row r="24" s="38" customFormat="true" ht="15" hidden="false" customHeight="true" outlineLevel="0" collapsed="false">
      <c r="A24" s="706"/>
      <c r="B24" s="708" t="s">
        <v>299</v>
      </c>
      <c r="C24" s="830" t="n">
        <v>115.7</v>
      </c>
      <c r="D24" s="830" t="n">
        <v>127.2</v>
      </c>
      <c r="E24" s="829" t="n">
        <v>100.3</v>
      </c>
      <c r="F24" s="717" t="n">
        <v>153.4</v>
      </c>
      <c r="G24" s="718" t="n">
        <v>135.6</v>
      </c>
      <c r="H24" s="718" t="n">
        <v>107.1</v>
      </c>
      <c r="I24" s="718" t="n">
        <v>99.4</v>
      </c>
      <c r="J24" s="718" t="n">
        <v>121.9</v>
      </c>
      <c r="K24" s="718" t="n">
        <v>94</v>
      </c>
      <c r="L24" s="37"/>
    </row>
    <row r="25" s="38" customFormat="true" ht="15" hidden="false" customHeight="true" outlineLevel="0" collapsed="false">
      <c r="A25" s="706"/>
      <c r="B25" s="177"/>
      <c r="C25" s="832"/>
      <c r="D25" s="832"/>
      <c r="E25" s="832"/>
      <c r="F25" s="459"/>
      <c r="G25" s="460"/>
      <c r="H25" s="460"/>
      <c r="I25" s="835"/>
      <c r="J25" s="835"/>
      <c r="K25" s="835"/>
      <c r="L25" s="37"/>
    </row>
    <row r="26" s="38" customFormat="true" ht="15" hidden="false" customHeight="true" outlineLevel="0" collapsed="false">
      <c r="A26" s="706" t="n">
        <v>2015</v>
      </c>
      <c r="B26" s="177" t="s">
        <v>178</v>
      </c>
      <c r="C26" s="832" t="n">
        <v>29.8</v>
      </c>
      <c r="D26" s="832" t="n">
        <v>2.1</v>
      </c>
      <c r="E26" s="832" t="n">
        <v>76.2</v>
      </c>
      <c r="F26" s="459" t="n">
        <v>10.8</v>
      </c>
      <c r="G26" s="460" t="n">
        <v>32.1</v>
      </c>
      <c r="H26" s="460" t="n">
        <v>34.4</v>
      </c>
      <c r="I26" s="460" t="n">
        <v>37.1</v>
      </c>
      <c r="J26" s="460" t="n">
        <v>3.3</v>
      </c>
      <c r="K26" s="460" t="n">
        <v>19.4</v>
      </c>
      <c r="L26" s="37"/>
    </row>
    <row r="27" s="38" customFormat="true" ht="15" hidden="false" customHeight="true" outlineLevel="0" collapsed="false">
      <c r="A27" s="706"/>
      <c r="B27" s="177" t="s">
        <v>180</v>
      </c>
      <c r="C27" s="832" t="n">
        <v>36.3</v>
      </c>
      <c r="D27" s="832" t="n">
        <v>2.4</v>
      </c>
      <c r="E27" s="832" t="n">
        <v>87.5</v>
      </c>
      <c r="F27" s="459" t="n">
        <v>10.8</v>
      </c>
      <c r="G27" s="460" t="n">
        <v>34.5</v>
      </c>
      <c r="H27" s="460" t="n">
        <v>31</v>
      </c>
      <c r="I27" s="460" t="n">
        <v>34.8</v>
      </c>
      <c r="J27" s="460" t="n">
        <v>3.2</v>
      </c>
      <c r="K27" s="460" t="n">
        <v>17.3</v>
      </c>
      <c r="L27" s="37"/>
    </row>
    <row r="28" s="38" customFormat="true" ht="15" hidden="false" customHeight="true" outlineLevel="0" collapsed="false">
      <c r="A28" s="706"/>
      <c r="B28" s="177" t="s">
        <v>181</v>
      </c>
      <c r="C28" s="826" t="n">
        <v>43</v>
      </c>
      <c r="D28" s="832" t="n">
        <v>2.7</v>
      </c>
      <c r="E28" s="832" t="n">
        <v>109.5</v>
      </c>
      <c r="F28" s="459" t="n">
        <v>14.8</v>
      </c>
      <c r="G28" s="460" t="n">
        <v>39.3</v>
      </c>
      <c r="H28" s="460" t="n">
        <v>29.1</v>
      </c>
      <c r="I28" s="460" t="n">
        <v>38.1</v>
      </c>
      <c r="J28" s="460" t="n">
        <v>3.4</v>
      </c>
      <c r="K28" s="460" t="n">
        <v>17.7</v>
      </c>
      <c r="L28" s="37"/>
    </row>
    <row r="29" s="38" customFormat="true" ht="15" hidden="false" customHeight="true" outlineLevel="0" collapsed="false">
      <c r="A29" s="706"/>
      <c r="B29" s="177" t="s">
        <v>182</v>
      </c>
      <c r="C29" s="826" t="n">
        <v>47.6</v>
      </c>
      <c r="D29" s="832" t="n">
        <v>2.7</v>
      </c>
      <c r="E29" s="832" t="n">
        <v>111.4</v>
      </c>
      <c r="F29" s="459" t="n">
        <v>16</v>
      </c>
      <c r="G29" s="460" t="n">
        <v>34.4</v>
      </c>
      <c r="H29" s="460" t="n">
        <v>21.8</v>
      </c>
      <c r="I29" s="460" t="n">
        <v>35.1</v>
      </c>
      <c r="J29" s="460" t="n">
        <v>3.2</v>
      </c>
      <c r="K29" s="460" t="n">
        <v>17.4</v>
      </c>
      <c r="L29" s="37"/>
    </row>
    <row r="30" s="38" customFormat="true" ht="15" hidden="false" customHeight="true" outlineLevel="0" collapsed="false">
      <c r="A30" s="706"/>
      <c r="B30" s="177" t="s">
        <v>183</v>
      </c>
      <c r="C30" s="826" t="n">
        <v>41.9</v>
      </c>
      <c r="D30" s="832" t="n">
        <v>2.8</v>
      </c>
      <c r="E30" s="832" t="n">
        <v>121.6</v>
      </c>
      <c r="F30" s="459" t="n">
        <v>15.2</v>
      </c>
      <c r="G30" s="460" t="n">
        <v>34.8</v>
      </c>
      <c r="H30" s="460" t="n">
        <v>13.8</v>
      </c>
      <c r="I30" s="460" t="n">
        <v>34.6</v>
      </c>
      <c r="J30" s="460" t="n">
        <v>3.2</v>
      </c>
      <c r="K30" s="460" t="n">
        <v>15.9</v>
      </c>
      <c r="L30" s="37"/>
    </row>
    <row r="31" s="38" customFormat="true" ht="15" hidden="false" customHeight="true" outlineLevel="0" collapsed="false">
      <c r="A31" s="706"/>
      <c r="B31" s="177" t="s">
        <v>184</v>
      </c>
      <c r="C31" s="826" t="n">
        <v>43.8</v>
      </c>
      <c r="D31" s="826" t="n">
        <v>4</v>
      </c>
      <c r="E31" s="832" t="n">
        <v>126.7</v>
      </c>
      <c r="F31" s="459" t="n">
        <v>20.2</v>
      </c>
      <c r="G31" s="460" t="n">
        <v>33.9</v>
      </c>
      <c r="H31" s="460" t="n">
        <v>13.7</v>
      </c>
      <c r="I31" s="460" t="n">
        <v>39.3</v>
      </c>
      <c r="J31" s="460" t="n">
        <v>4.3</v>
      </c>
      <c r="K31" s="460" t="n">
        <v>16.4</v>
      </c>
      <c r="L31" s="37"/>
    </row>
    <row r="32" s="38" customFormat="true" ht="15" hidden="false" customHeight="true" outlineLevel="0" collapsed="false">
      <c r="A32" s="706"/>
      <c r="B32" s="177" t="s">
        <v>185</v>
      </c>
      <c r="C32" s="826" t="n">
        <v>39.8</v>
      </c>
      <c r="D32" s="826" t="n">
        <v>3.7</v>
      </c>
      <c r="E32" s="832" t="n">
        <v>106.6</v>
      </c>
      <c r="F32" s="459" t="n">
        <v>16.2</v>
      </c>
      <c r="G32" s="460" t="n">
        <v>31.1</v>
      </c>
      <c r="H32" s="460" t="n">
        <v>13</v>
      </c>
      <c r="I32" s="460" t="n">
        <v>36.5</v>
      </c>
      <c r="J32" s="460" t="n">
        <v>3.3</v>
      </c>
      <c r="K32" s="460" t="n">
        <v>16.4</v>
      </c>
      <c r="L32" s="37"/>
    </row>
    <row r="33" s="38" customFormat="true" ht="15" hidden="false" customHeight="true" outlineLevel="0" collapsed="false">
      <c r="A33" s="706"/>
      <c r="B33" s="177" t="s">
        <v>186</v>
      </c>
      <c r="C33" s="826" t="n">
        <v>41.3</v>
      </c>
      <c r="D33" s="826" t="s">
        <v>341</v>
      </c>
      <c r="E33" s="832" t="n">
        <v>77.8</v>
      </c>
      <c r="F33" s="459" t="n">
        <v>8.2</v>
      </c>
      <c r="G33" s="460" t="n">
        <v>36.1</v>
      </c>
      <c r="H33" s="460" t="n">
        <v>12.9</v>
      </c>
      <c r="I33" s="460" t="n">
        <v>36.2</v>
      </c>
      <c r="J33" s="460" t="n">
        <v>4.3</v>
      </c>
      <c r="K33" s="460" t="n">
        <v>15.9</v>
      </c>
      <c r="L33" s="37"/>
    </row>
    <row r="34" s="38" customFormat="true" ht="15" hidden="false" customHeight="true" outlineLevel="0" collapsed="false">
      <c r="A34" s="706"/>
      <c r="B34" s="177" t="s">
        <v>187</v>
      </c>
      <c r="C34" s="826" t="n">
        <v>51.1</v>
      </c>
      <c r="D34" s="826" t="s">
        <v>341</v>
      </c>
      <c r="E34" s="832" t="n">
        <v>85.2</v>
      </c>
      <c r="F34" s="459" t="n">
        <v>11.4</v>
      </c>
      <c r="G34" s="460" t="n">
        <v>39.7</v>
      </c>
      <c r="H34" s="460" t="n">
        <v>21.5</v>
      </c>
      <c r="I34" s="460" t="n">
        <v>39.5</v>
      </c>
      <c r="J34" s="460" t="n">
        <v>4.2</v>
      </c>
      <c r="K34" s="460" t="n">
        <v>16.3</v>
      </c>
      <c r="L34" s="37"/>
    </row>
    <row r="35" s="38" customFormat="true" ht="15" hidden="false" customHeight="true" outlineLevel="0" collapsed="false">
      <c r="A35" s="706"/>
      <c r="B35" s="177" t="s">
        <v>188</v>
      </c>
      <c r="C35" s="826" t="n">
        <v>52.7</v>
      </c>
      <c r="D35" s="826" t="n">
        <v>4.2</v>
      </c>
      <c r="E35" s="832" t="n">
        <v>83.3</v>
      </c>
      <c r="F35" s="459" t="n">
        <v>12.8</v>
      </c>
      <c r="G35" s="460" t="n">
        <v>44</v>
      </c>
      <c r="H35" s="460" t="n">
        <v>25.8</v>
      </c>
      <c r="I35" s="460" t="n">
        <v>37</v>
      </c>
      <c r="J35" s="460" t="n">
        <v>4.7</v>
      </c>
      <c r="K35" s="460" t="n">
        <v>17.1</v>
      </c>
      <c r="L35" s="37"/>
    </row>
    <row r="36" s="38" customFormat="true" ht="15" hidden="false" customHeight="true" outlineLevel="0" collapsed="false">
      <c r="A36" s="706"/>
      <c r="B36" s="177" t="s">
        <v>189</v>
      </c>
      <c r="C36" s="826" t="n">
        <v>44.1</v>
      </c>
      <c r="D36" s="826" t="n">
        <v>4.9</v>
      </c>
      <c r="E36" s="832" t="n">
        <v>86.5</v>
      </c>
      <c r="F36" s="459" t="n">
        <v>12.8</v>
      </c>
      <c r="G36" s="460" t="n">
        <v>42.1</v>
      </c>
      <c r="H36" s="460" t="n">
        <v>36</v>
      </c>
      <c r="I36" s="460" t="n">
        <v>38.3</v>
      </c>
      <c r="J36" s="460" t="n">
        <v>5.5</v>
      </c>
      <c r="K36" s="460" t="n">
        <v>16.7</v>
      </c>
      <c r="L36" s="37"/>
    </row>
    <row r="37" s="38" customFormat="true" ht="15" hidden="false" customHeight="true" outlineLevel="0" collapsed="false">
      <c r="A37" s="706"/>
      <c r="B37" s="177" t="s">
        <v>190</v>
      </c>
      <c r="C37" s="826" t="n">
        <v>48.6</v>
      </c>
      <c r="D37" s="826" t="s">
        <v>341</v>
      </c>
      <c r="E37" s="832" t="n">
        <v>85.7</v>
      </c>
      <c r="F37" s="459" t="n">
        <v>15.2</v>
      </c>
      <c r="G37" s="460" t="n">
        <v>46</v>
      </c>
      <c r="H37" s="460" t="n">
        <v>34.9</v>
      </c>
      <c r="I37" s="460" t="n">
        <v>43.7</v>
      </c>
      <c r="J37" s="460" t="n">
        <v>5.8</v>
      </c>
      <c r="K37" s="460" t="n">
        <v>18.2</v>
      </c>
      <c r="L37" s="37"/>
    </row>
    <row r="38" s="38" customFormat="true" ht="15" hidden="false" customHeight="true" outlineLevel="0" collapsed="false">
      <c r="A38" s="706"/>
      <c r="B38" s="708" t="s">
        <v>299</v>
      </c>
      <c r="C38" s="830" t="n">
        <v>137.6</v>
      </c>
      <c r="D38" s="717" t="s">
        <v>177</v>
      </c>
      <c r="E38" s="836" t="n">
        <v>111.4</v>
      </c>
      <c r="F38" s="717" t="n">
        <v>173.6</v>
      </c>
      <c r="G38" s="718" t="n">
        <v>129.3</v>
      </c>
      <c r="H38" s="718" t="n">
        <v>87.8</v>
      </c>
      <c r="I38" s="718" t="n">
        <v>110.3</v>
      </c>
      <c r="J38" s="718" t="n">
        <v>99.2</v>
      </c>
      <c r="K38" s="718" t="n">
        <v>109.7</v>
      </c>
      <c r="L38" s="37"/>
    </row>
    <row r="39" s="38" customFormat="true" ht="15" hidden="false" customHeight="true" outlineLevel="0" collapsed="false">
      <c r="A39" s="706"/>
      <c r="B39" s="787" t="s">
        <v>300</v>
      </c>
      <c r="C39" s="833" t="n">
        <v>109.9</v>
      </c>
      <c r="D39" s="806" t="s">
        <v>177</v>
      </c>
      <c r="E39" s="833" t="n">
        <v>98.9</v>
      </c>
      <c r="F39" s="806" t="n">
        <v>116.3</v>
      </c>
      <c r="G39" s="807" t="n">
        <v>117.1</v>
      </c>
      <c r="H39" s="807" t="n">
        <v>96.8</v>
      </c>
      <c r="I39" s="807" t="n">
        <v>116.3</v>
      </c>
      <c r="J39" s="807" t="n">
        <v>105.4</v>
      </c>
      <c r="K39" s="807" t="n">
        <v>112.6</v>
      </c>
      <c r="L39" s="37"/>
    </row>
    <row r="40" s="38" customFormat="true" ht="15" hidden="false" customHeight="true" outlineLevel="0" collapsed="false">
      <c r="A40" s="706"/>
      <c r="B40" s="787"/>
      <c r="C40" s="833"/>
      <c r="D40" s="806"/>
      <c r="E40" s="833"/>
      <c r="F40" s="806"/>
      <c r="G40" s="807"/>
      <c r="H40" s="807"/>
      <c r="I40" s="807"/>
      <c r="J40" s="807"/>
      <c r="K40" s="807"/>
      <c r="L40" s="37"/>
    </row>
    <row r="41" s="38" customFormat="true" ht="15" hidden="false" customHeight="true" outlineLevel="0" collapsed="false">
      <c r="A41" s="706" t="n">
        <v>2016</v>
      </c>
      <c r="B41" s="177" t="s">
        <v>178</v>
      </c>
      <c r="C41" s="832" t="n">
        <v>33.9</v>
      </c>
      <c r="D41" s="832" t="n">
        <v>2.1</v>
      </c>
      <c r="E41" s="832" t="n">
        <v>69.7</v>
      </c>
      <c r="F41" s="459" t="n">
        <v>13.1</v>
      </c>
      <c r="G41" s="460" t="n">
        <v>40.5</v>
      </c>
      <c r="H41" s="460" t="n">
        <v>38.6</v>
      </c>
      <c r="I41" s="460" t="n">
        <v>34.8</v>
      </c>
      <c r="J41" s="460" t="n">
        <v>4</v>
      </c>
      <c r="K41" s="460" t="n">
        <v>16.4</v>
      </c>
      <c r="L41" s="37"/>
    </row>
    <row r="42" s="38" customFormat="true" ht="15" hidden="false" customHeight="true" outlineLevel="0" collapsed="false">
      <c r="A42" s="706"/>
      <c r="B42" s="177" t="s">
        <v>180</v>
      </c>
      <c r="C42" s="832" t="n">
        <v>43.5</v>
      </c>
      <c r="D42" s="832" t="n">
        <v>3.2</v>
      </c>
      <c r="E42" s="832" t="n">
        <v>93.2</v>
      </c>
      <c r="F42" s="459" t="n">
        <v>18.3</v>
      </c>
      <c r="G42" s="460" t="n">
        <v>50.5</v>
      </c>
      <c r="H42" s="460" t="n">
        <v>31</v>
      </c>
      <c r="I42" s="460" t="n">
        <v>35.7</v>
      </c>
      <c r="J42" s="460" t="n">
        <v>4</v>
      </c>
      <c r="K42" s="460" t="n">
        <v>17.1</v>
      </c>
      <c r="L42" s="37"/>
    </row>
    <row r="43" s="38" customFormat="true" ht="15" hidden="false" customHeight="true" outlineLevel="0" collapsed="false">
      <c r="A43" s="706"/>
      <c r="B43" s="177" t="s">
        <v>181</v>
      </c>
      <c r="C43" s="826" t="n">
        <v>52.6</v>
      </c>
      <c r="D43" s="832" t="n">
        <v>3.7</v>
      </c>
      <c r="E43" s="832" t="n">
        <v>107.2</v>
      </c>
      <c r="F43" s="459" t="n">
        <v>21.3</v>
      </c>
      <c r="G43" s="460" t="n">
        <v>48.6</v>
      </c>
      <c r="H43" s="460" t="n">
        <v>31.5</v>
      </c>
      <c r="I43" s="460" t="n">
        <v>39.8</v>
      </c>
      <c r="J43" s="460" t="n">
        <v>4.2</v>
      </c>
      <c r="K43" s="460" t="n">
        <v>17.7</v>
      </c>
      <c r="L43" s="37"/>
    </row>
    <row r="44" s="38" customFormat="true" ht="15" hidden="false" customHeight="true" outlineLevel="0" collapsed="false">
      <c r="A44" s="706"/>
      <c r="B44" s="708" t="s">
        <v>299</v>
      </c>
      <c r="C44" s="830" t="n">
        <v>116.7</v>
      </c>
      <c r="D44" s="836" t="n">
        <v>141.6</v>
      </c>
      <c r="E44" s="836" t="n">
        <v>103.2</v>
      </c>
      <c r="F44" s="717" t="n">
        <v>158.1</v>
      </c>
      <c r="G44" s="718" t="n">
        <v>126.3</v>
      </c>
      <c r="H44" s="718" t="n">
        <v>107.7</v>
      </c>
      <c r="I44" s="718" t="n">
        <v>105.8</v>
      </c>
      <c r="J44" s="718" t="n">
        <v>122.6</v>
      </c>
      <c r="K44" s="718" t="n">
        <v>103.6</v>
      </c>
      <c r="L44" s="37"/>
    </row>
    <row r="45" s="38" customFormat="true" ht="15" hidden="false" customHeight="true" outlineLevel="0" collapsed="false">
      <c r="A45" s="706"/>
      <c r="B45" s="787" t="s">
        <v>300</v>
      </c>
      <c r="C45" s="833" t="n">
        <v>122</v>
      </c>
      <c r="D45" s="833" t="n">
        <v>118.4</v>
      </c>
      <c r="E45" s="833" t="n">
        <v>118.7</v>
      </c>
      <c r="F45" s="806" t="n">
        <v>126.1</v>
      </c>
      <c r="G45" s="807" t="n">
        <v>100.3</v>
      </c>
      <c r="H45" s="807" t="n">
        <v>101.4</v>
      </c>
      <c r="I45" s="807" t="n">
        <v>113.8</v>
      </c>
      <c r="J45" s="807" t="n">
        <v>104.7</v>
      </c>
      <c r="K45" s="807" t="n">
        <v>106.4</v>
      </c>
      <c r="L45" s="37"/>
    </row>
    <row r="46" customFormat="false" ht="15" hidden="false" customHeight="true" outlineLevel="0" collapsed="false">
      <c r="A46" s="837"/>
      <c r="B46" s="837"/>
      <c r="C46" s="837"/>
      <c r="D46" s="837"/>
      <c r="E46" s="837"/>
      <c r="F46" s="837"/>
      <c r="G46" s="837"/>
      <c r="H46" s="837"/>
      <c r="I46" s="837"/>
      <c r="J46" s="837"/>
      <c r="K46" s="837"/>
    </row>
    <row r="47" customFormat="false" ht="11.25" hidden="false" customHeight="true" outlineLevel="0" collapsed="false">
      <c r="A47" s="822" t="s">
        <v>1164</v>
      </c>
      <c r="B47" s="822"/>
      <c r="C47" s="822"/>
      <c r="D47" s="822"/>
      <c r="E47" s="822"/>
      <c r="F47" s="822"/>
      <c r="G47" s="822"/>
      <c r="H47" s="822"/>
      <c r="I47" s="822"/>
      <c r="J47" s="822"/>
      <c r="K47" s="822"/>
    </row>
    <row r="48" customFormat="false" ht="11.25" hidden="false" customHeight="true" outlineLevel="0" collapsed="false">
      <c r="A48" s="823" t="s">
        <v>1151</v>
      </c>
      <c r="B48" s="823"/>
      <c r="C48" s="823"/>
      <c r="D48" s="823"/>
      <c r="E48" s="823"/>
      <c r="F48" s="823"/>
      <c r="G48" s="823"/>
      <c r="H48" s="823"/>
      <c r="I48" s="823"/>
      <c r="J48" s="823"/>
      <c r="K48" s="823"/>
    </row>
    <row r="49" customFormat="false" ht="15" hidden="false" customHeight="true" outlineLevel="0" collapsed="false">
      <c r="A49" s="824" t="s">
        <v>1152</v>
      </c>
      <c r="B49" s="824"/>
      <c r="C49" s="824"/>
      <c r="D49" s="824"/>
      <c r="E49" s="824"/>
      <c r="F49" s="824"/>
      <c r="G49" s="824"/>
      <c r="H49" s="824"/>
      <c r="I49" s="824"/>
      <c r="J49" s="824"/>
      <c r="K49" s="824"/>
    </row>
    <row r="50" customFormat="false" ht="11.25" hidden="false" customHeight="true" outlineLevel="0" collapsed="false">
      <c r="A50" s="824" t="s">
        <v>1153</v>
      </c>
      <c r="B50" s="824"/>
      <c r="C50" s="824"/>
      <c r="D50" s="824"/>
      <c r="E50" s="824"/>
      <c r="F50" s="824"/>
      <c r="G50" s="824"/>
      <c r="H50" s="824"/>
      <c r="I50" s="824"/>
      <c r="J50" s="824"/>
      <c r="K50" s="824"/>
    </row>
  </sheetData>
  <mergeCells count="15">
    <mergeCell ref="A1:E1"/>
    <mergeCell ref="G1:K1"/>
    <mergeCell ref="A2:E2"/>
    <mergeCell ref="G2:K2"/>
    <mergeCell ref="A3:B5"/>
    <mergeCell ref="C3:G3"/>
    <mergeCell ref="H3:H4"/>
    <mergeCell ref="I3:I4"/>
    <mergeCell ref="J3:K3"/>
    <mergeCell ref="C5:K5"/>
    <mergeCell ref="A46:K46"/>
    <mergeCell ref="A47:K47"/>
    <mergeCell ref="A48:K48"/>
    <mergeCell ref="A49:K49"/>
    <mergeCell ref="A50:K50"/>
  </mergeCells>
  <hyperlinks>
    <hyperlink ref="G1" location="'Spis tablic     List of tables'!A50" display="Powrót do spisu tablic"/>
    <hyperlink ref="G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15" t="s">
        <v>194</v>
      </c>
      <c r="B1" s="15"/>
      <c r="C1" s="15"/>
      <c r="D1" s="15"/>
      <c r="E1" s="15"/>
      <c r="F1" s="15"/>
      <c r="G1" s="15"/>
      <c r="K1" s="11" t="s">
        <v>159</v>
      </c>
      <c r="L1" s="11"/>
      <c r="M1" s="97"/>
    </row>
    <row r="2" s="100" customFormat="true" ht="15" hidden="false" customHeight="true" outlineLevel="0" collapsed="false">
      <c r="A2" s="98" t="s">
        <v>195</v>
      </c>
      <c r="B2" s="98"/>
      <c r="C2" s="98"/>
      <c r="D2" s="98"/>
      <c r="E2" s="98"/>
      <c r="F2" s="98"/>
      <c r="G2" s="99"/>
      <c r="K2" s="101" t="s">
        <v>161</v>
      </c>
      <c r="L2" s="101"/>
      <c r="M2" s="102"/>
    </row>
    <row r="3" customFormat="false" ht="15" hidden="false" customHeight="true" outlineLevel="0" collapsed="false">
      <c r="A3" s="18" t="s">
        <v>224</v>
      </c>
      <c r="B3" s="18"/>
      <c r="C3" s="21" t="s">
        <v>225</v>
      </c>
      <c r="D3" s="21"/>
      <c r="E3" s="21"/>
      <c r="F3" s="21"/>
      <c r="G3" s="21"/>
      <c r="H3" s="21"/>
      <c r="I3" s="21"/>
      <c r="J3" s="21"/>
      <c r="K3" s="21"/>
      <c r="L3" s="21"/>
    </row>
    <row r="4" customFormat="false" ht="15" hidden="false" customHeight="true" outlineLevel="0" collapsed="false">
      <c r="A4" s="18"/>
      <c r="B4" s="18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4" hidden="false" customHeight="true" outlineLevel="0" collapsed="false">
      <c r="A5" s="18"/>
      <c r="B5" s="18"/>
      <c r="C5" s="19" t="s">
        <v>226</v>
      </c>
      <c r="D5" s="19"/>
      <c r="E5" s="19" t="s">
        <v>227</v>
      </c>
      <c r="F5" s="19"/>
      <c r="G5" s="20" t="s">
        <v>228</v>
      </c>
      <c r="H5" s="20"/>
      <c r="I5" s="19" t="s">
        <v>229</v>
      </c>
      <c r="J5" s="19"/>
      <c r="K5" s="20" t="s">
        <v>230</v>
      </c>
      <c r="L5" s="20"/>
    </row>
    <row r="6" customFormat="false" ht="24.95" hidden="false" customHeight="true" outlineLevel="0" collapsed="false">
      <c r="A6" s="18"/>
      <c r="B6" s="18"/>
      <c r="C6" s="19"/>
      <c r="D6" s="19"/>
      <c r="E6" s="19"/>
      <c r="F6" s="19"/>
      <c r="G6" s="20"/>
      <c r="H6" s="20"/>
      <c r="I6" s="19"/>
      <c r="J6" s="19"/>
      <c r="K6" s="20"/>
      <c r="L6" s="20"/>
    </row>
    <row r="7" customFormat="false" ht="14.25" hidden="false" customHeight="false" outlineLevel="0" collapsed="false">
      <c r="A7" s="18"/>
      <c r="B7" s="18"/>
      <c r="C7" s="19"/>
      <c r="D7" s="19"/>
      <c r="E7" s="19"/>
      <c r="F7" s="19"/>
      <c r="G7" s="20"/>
      <c r="H7" s="20"/>
      <c r="I7" s="19"/>
      <c r="J7" s="19"/>
      <c r="K7" s="20"/>
      <c r="L7" s="20"/>
    </row>
    <row r="8" customFormat="false" ht="14.25" hidden="false" customHeight="false" outlineLevel="0" collapsed="false">
      <c r="A8" s="18"/>
      <c r="B8" s="18"/>
      <c r="C8" s="19"/>
      <c r="D8" s="19"/>
      <c r="E8" s="19"/>
      <c r="F8" s="19"/>
      <c r="G8" s="20"/>
      <c r="H8" s="20"/>
      <c r="I8" s="19"/>
      <c r="J8" s="19"/>
      <c r="K8" s="20"/>
      <c r="L8" s="20"/>
    </row>
    <row r="9" customFormat="false" ht="14.25" hidden="false" customHeight="false" outlineLevel="0" collapsed="false">
      <c r="A9" s="18"/>
      <c r="B9" s="18"/>
      <c r="C9" s="19"/>
      <c r="D9" s="19"/>
      <c r="E9" s="19"/>
      <c r="F9" s="19"/>
      <c r="G9" s="20"/>
      <c r="H9" s="20"/>
      <c r="I9" s="19"/>
      <c r="J9" s="19"/>
      <c r="K9" s="20"/>
      <c r="L9" s="20"/>
    </row>
    <row r="10" customFormat="false" ht="14.25" hidden="false" customHeight="false" outlineLevel="0" collapsed="false">
      <c r="A10" s="18"/>
      <c r="B10" s="18"/>
      <c r="C10" s="19"/>
      <c r="D10" s="19"/>
      <c r="E10" s="19"/>
      <c r="F10" s="19"/>
      <c r="G10" s="20"/>
      <c r="H10" s="20"/>
      <c r="I10" s="19"/>
      <c r="J10" s="19"/>
      <c r="K10" s="20"/>
      <c r="L10" s="20"/>
    </row>
    <row r="11" customFormat="false" ht="30" hidden="false" customHeight="true" outlineLevel="0" collapsed="false">
      <c r="A11" s="18"/>
      <c r="B11" s="18"/>
      <c r="C11" s="103" t="s">
        <v>175</v>
      </c>
      <c r="D11" s="104" t="s">
        <v>174</v>
      </c>
      <c r="E11" s="103" t="s">
        <v>175</v>
      </c>
      <c r="F11" s="104" t="s">
        <v>174</v>
      </c>
      <c r="G11" s="105" t="s">
        <v>175</v>
      </c>
      <c r="H11" s="104" t="s">
        <v>174</v>
      </c>
      <c r="I11" s="105" t="s">
        <v>175</v>
      </c>
      <c r="J11" s="104" t="s">
        <v>174</v>
      </c>
      <c r="K11" s="106" t="s">
        <v>175</v>
      </c>
      <c r="L11" s="24" t="s">
        <v>174</v>
      </c>
    </row>
    <row r="12" customFormat="false" ht="20.1" hidden="false" customHeight="true" outlineLevel="0" collapsed="false">
      <c r="A12" s="25" t="n">
        <v>2014</v>
      </c>
      <c r="B12" s="26" t="s">
        <v>176</v>
      </c>
      <c r="C12" s="68" t="n">
        <v>105.2</v>
      </c>
      <c r="D12" s="70" t="s">
        <v>177</v>
      </c>
      <c r="E12" s="68" t="n">
        <v>130.9</v>
      </c>
      <c r="F12" s="70" t="s">
        <v>177</v>
      </c>
      <c r="G12" s="68" t="n">
        <v>106.5</v>
      </c>
      <c r="H12" s="70" t="s">
        <v>177</v>
      </c>
      <c r="I12" s="68" t="n">
        <v>48</v>
      </c>
      <c r="J12" s="70" t="s">
        <v>177</v>
      </c>
      <c r="K12" s="68" t="n">
        <v>101.9</v>
      </c>
      <c r="L12" s="70" t="s">
        <v>177</v>
      </c>
    </row>
    <row r="13" customFormat="false" ht="14.1" hidden="false" customHeight="true" outlineLevel="0" collapsed="false">
      <c r="A13" s="25" t="n">
        <v>2015</v>
      </c>
      <c r="B13" s="26" t="s">
        <v>176</v>
      </c>
      <c r="C13" s="68" t="n">
        <v>105.7</v>
      </c>
      <c r="D13" s="70" t="s">
        <v>177</v>
      </c>
      <c r="E13" s="68" t="n">
        <v>124.8</v>
      </c>
      <c r="F13" s="70" t="s">
        <v>177</v>
      </c>
      <c r="G13" s="68" t="n">
        <v>105.6</v>
      </c>
      <c r="H13" s="70" t="s">
        <v>177</v>
      </c>
      <c r="I13" s="68" t="n">
        <v>99.2</v>
      </c>
      <c r="J13" s="70" t="s">
        <v>177</v>
      </c>
      <c r="K13" s="68" t="n">
        <v>102.9</v>
      </c>
      <c r="L13" s="70" t="s">
        <v>177</v>
      </c>
    </row>
    <row r="14" customFormat="false" ht="14.1" hidden="false" customHeight="true" outlineLevel="0" collapsed="false">
      <c r="A14" s="73"/>
      <c r="B14" s="26"/>
      <c r="C14" s="65"/>
      <c r="D14" s="30"/>
      <c r="E14" s="65"/>
      <c r="F14" s="30"/>
      <c r="G14" s="65"/>
      <c r="H14" s="30"/>
      <c r="I14" s="70"/>
      <c r="J14" s="70"/>
      <c r="K14" s="68"/>
      <c r="L14" s="70"/>
    </row>
    <row r="15" customFormat="false" ht="14.1" hidden="false" customHeight="true" outlineLevel="0" collapsed="false">
      <c r="A15" s="25" t="n">
        <v>2015</v>
      </c>
      <c r="B15" s="78" t="s">
        <v>178</v>
      </c>
      <c r="C15" s="65" t="n">
        <v>101.6</v>
      </c>
      <c r="D15" s="30" t="n">
        <v>97.9</v>
      </c>
      <c r="E15" s="65" t="n">
        <v>214</v>
      </c>
      <c r="F15" s="30" t="n">
        <v>64.8</v>
      </c>
      <c r="G15" s="65" t="n">
        <v>101.5</v>
      </c>
      <c r="H15" s="30" t="n">
        <v>98.6</v>
      </c>
      <c r="I15" s="68" t="n">
        <v>88.1</v>
      </c>
      <c r="J15" s="70" t="n">
        <v>86.5</v>
      </c>
      <c r="K15" s="68" t="n">
        <v>106.2</v>
      </c>
      <c r="L15" s="70" t="n">
        <v>92.8</v>
      </c>
    </row>
    <row r="16" customFormat="false" ht="14.1" hidden="false" customHeight="true" outlineLevel="0" collapsed="false">
      <c r="A16" s="73"/>
      <c r="B16" s="78" t="s">
        <v>180</v>
      </c>
      <c r="C16" s="65" t="n">
        <v>104.6</v>
      </c>
      <c r="D16" s="30" t="n">
        <v>100.8</v>
      </c>
      <c r="E16" s="65" t="n">
        <v>145.4</v>
      </c>
      <c r="F16" s="30" t="n">
        <v>114.2</v>
      </c>
      <c r="G16" s="65" t="n">
        <v>104.7</v>
      </c>
      <c r="H16" s="30" t="n">
        <v>101</v>
      </c>
      <c r="I16" s="68" t="n">
        <v>87.4</v>
      </c>
      <c r="J16" s="70" t="n">
        <v>90.1</v>
      </c>
      <c r="K16" s="68" t="n">
        <v>103.8</v>
      </c>
      <c r="L16" s="70" t="n">
        <v>93.4</v>
      </c>
    </row>
    <row r="17" customFormat="false" ht="14.1" hidden="false" customHeight="true" outlineLevel="0" collapsed="false">
      <c r="A17" s="73"/>
      <c r="B17" s="78" t="s">
        <v>181</v>
      </c>
      <c r="C17" s="65" t="n">
        <v>109.8</v>
      </c>
      <c r="D17" s="30" t="n">
        <v>117.4</v>
      </c>
      <c r="E17" s="65" t="n">
        <v>137.1</v>
      </c>
      <c r="F17" s="30" t="n">
        <v>219.1</v>
      </c>
      <c r="G17" s="65" t="n">
        <v>109.9</v>
      </c>
      <c r="H17" s="30" t="n">
        <v>117.2</v>
      </c>
      <c r="I17" s="68" t="n">
        <v>98.2</v>
      </c>
      <c r="J17" s="70" t="n">
        <v>94.1</v>
      </c>
      <c r="K17" s="68" t="n">
        <v>98.6</v>
      </c>
      <c r="L17" s="70" t="n">
        <v>109.2</v>
      </c>
    </row>
    <row r="18" customFormat="false" ht="14.1" hidden="false" customHeight="true" outlineLevel="0" collapsed="false">
      <c r="A18" s="73"/>
      <c r="B18" s="26" t="s">
        <v>182</v>
      </c>
      <c r="C18" s="65" t="n">
        <v>99</v>
      </c>
      <c r="D18" s="30" t="n">
        <v>91.9</v>
      </c>
      <c r="E18" s="65" t="n">
        <v>112.5</v>
      </c>
      <c r="F18" s="30" t="n">
        <v>116.2</v>
      </c>
      <c r="G18" s="65" t="n">
        <v>99</v>
      </c>
      <c r="H18" s="30" t="n">
        <v>91.8</v>
      </c>
      <c r="I18" s="68" t="n">
        <v>86.7</v>
      </c>
      <c r="J18" s="70" t="n">
        <v>74.9</v>
      </c>
      <c r="K18" s="68" t="n">
        <v>96.4</v>
      </c>
      <c r="L18" s="70" t="n">
        <v>89.5</v>
      </c>
    </row>
    <row r="19" customFormat="false" ht="14.1" hidden="false" customHeight="true" outlineLevel="0" collapsed="false">
      <c r="A19" s="73"/>
      <c r="B19" s="26" t="s">
        <v>183</v>
      </c>
      <c r="C19" s="65" t="n">
        <v>104</v>
      </c>
      <c r="D19" s="30" t="n">
        <v>105.1</v>
      </c>
      <c r="E19" s="65" t="n">
        <v>116.8</v>
      </c>
      <c r="F19" s="30" t="n">
        <v>104.2</v>
      </c>
      <c r="G19" s="65" t="n">
        <v>104</v>
      </c>
      <c r="H19" s="30" t="n">
        <v>105.6</v>
      </c>
      <c r="I19" s="68" t="n">
        <v>84.8</v>
      </c>
      <c r="J19" s="70" t="n">
        <v>63.5</v>
      </c>
      <c r="K19" s="68" t="n">
        <v>101.2</v>
      </c>
      <c r="L19" s="70" t="n">
        <v>102.5</v>
      </c>
    </row>
    <row r="20" customFormat="false" ht="14.1" hidden="false" customHeight="true" outlineLevel="0" collapsed="false">
      <c r="A20" s="73"/>
      <c r="B20" s="26" t="s">
        <v>184</v>
      </c>
      <c r="C20" s="65" t="n">
        <v>105.6</v>
      </c>
      <c r="D20" s="30" t="n">
        <v>101.6</v>
      </c>
      <c r="E20" s="65" t="n">
        <v>119.8</v>
      </c>
      <c r="F20" s="30" t="n">
        <v>97.7</v>
      </c>
      <c r="G20" s="65" t="n">
        <v>105.5</v>
      </c>
      <c r="H20" s="30" t="n">
        <v>101.5</v>
      </c>
      <c r="I20" s="68" t="n">
        <v>96.1</v>
      </c>
      <c r="J20" s="70" t="n">
        <v>99.6</v>
      </c>
      <c r="K20" s="68" t="n">
        <v>105.2</v>
      </c>
      <c r="L20" s="70" t="n">
        <v>112.8</v>
      </c>
    </row>
    <row r="21" customFormat="false" ht="14.1" hidden="false" customHeight="true" outlineLevel="0" collapsed="false">
      <c r="A21" s="73"/>
      <c r="B21" s="26" t="s">
        <v>185</v>
      </c>
      <c r="C21" s="65" t="n">
        <v>102.9</v>
      </c>
      <c r="D21" s="30" t="n">
        <v>98.5</v>
      </c>
      <c r="E21" s="65" t="n">
        <v>107.8</v>
      </c>
      <c r="F21" s="30" t="n">
        <v>106.5</v>
      </c>
      <c r="G21" s="65" t="n">
        <v>102.9</v>
      </c>
      <c r="H21" s="30" t="n">
        <v>98.5</v>
      </c>
      <c r="I21" s="68" t="n">
        <v>98.8</v>
      </c>
      <c r="J21" s="70" t="n">
        <v>95.6</v>
      </c>
      <c r="K21" s="68" t="n">
        <v>101.9</v>
      </c>
      <c r="L21" s="70" t="n">
        <v>92.8</v>
      </c>
    </row>
    <row r="22" customFormat="false" ht="14.1" hidden="false" customHeight="true" outlineLevel="0" collapsed="false">
      <c r="A22" s="73"/>
      <c r="B22" s="26" t="s">
        <v>186</v>
      </c>
      <c r="C22" s="65" t="n">
        <v>107.4</v>
      </c>
      <c r="D22" s="30" t="n">
        <v>98.3</v>
      </c>
      <c r="E22" s="65" t="n">
        <v>113.6</v>
      </c>
      <c r="F22" s="30" t="n">
        <v>100.2</v>
      </c>
      <c r="G22" s="65" t="n">
        <v>107.3</v>
      </c>
      <c r="H22" s="30" t="n">
        <v>98.2</v>
      </c>
      <c r="I22" s="68" t="n">
        <v>104.9</v>
      </c>
      <c r="J22" s="70" t="n">
        <v>99.1</v>
      </c>
      <c r="K22" s="68" t="n">
        <v>104.1</v>
      </c>
      <c r="L22" s="70" t="n">
        <v>100.6</v>
      </c>
    </row>
    <row r="23" customFormat="false" ht="14.1" hidden="false" customHeight="true" outlineLevel="0" collapsed="false">
      <c r="A23" s="73"/>
      <c r="B23" s="26" t="s">
        <v>187</v>
      </c>
      <c r="C23" s="65" t="n">
        <v>103.5</v>
      </c>
      <c r="D23" s="30" t="n">
        <v>106.7</v>
      </c>
      <c r="E23" s="65" t="n">
        <v>131.7</v>
      </c>
      <c r="F23" s="30" t="n">
        <v>140.4</v>
      </c>
      <c r="G23" s="65" t="n">
        <v>102.8</v>
      </c>
      <c r="H23" s="30" t="n">
        <v>105.7</v>
      </c>
      <c r="I23" s="68" t="n">
        <v>142</v>
      </c>
      <c r="J23" s="70" t="n">
        <v>167.1</v>
      </c>
      <c r="K23" s="68" t="n">
        <v>100.9</v>
      </c>
      <c r="L23" s="70" t="n">
        <v>108.6</v>
      </c>
    </row>
    <row r="24" customFormat="false" ht="14.1" hidden="false" customHeight="true" outlineLevel="0" collapsed="false">
      <c r="A24" s="73"/>
      <c r="B24" s="26" t="s">
        <v>188</v>
      </c>
      <c r="C24" s="65" t="n">
        <v>103.3</v>
      </c>
      <c r="D24" s="30" t="n">
        <v>101.5</v>
      </c>
      <c r="E24" s="65" t="n">
        <v>120.2</v>
      </c>
      <c r="F24" s="30" t="n">
        <v>95.2</v>
      </c>
      <c r="G24" s="65" t="n">
        <v>103</v>
      </c>
      <c r="H24" s="30" t="n">
        <v>101.7</v>
      </c>
      <c r="I24" s="68" t="n">
        <v>118.8</v>
      </c>
      <c r="J24" s="70" t="n">
        <v>118.5</v>
      </c>
      <c r="K24" s="68" t="n">
        <v>94.2</v>
      </c>
      <c r="L24" s="70" t="n">
        <v>92</v>
      </c>
    </row>
    <row r="25" customFormat="false" ht="14.1" hidden="false" customHeight="true" outlineLevel="0" collapsed="false">
      <c r="A25" s="73"/>
      <c r="B25" s="26" t="s">
        <v>189</v>
      </c>
      <c r="C25" s="65" t="n">
        <v>112.9</v>
      </c>
      <c r="D25" s="30" t="n">
        <v>96.7</v>
      </c>
      <c r="E25" s="65" t="n">
        <v>156.2</v>
      </c>
      <c r="F25" s="30" t="n">
        <v>89.8</v>
      </c>
      <c r="G25" s="65" t="n">
        <v>112.2</v>
      </c>
      <c r="H25" s="30" t="n">
        <v>96.2</v>
      </c>
      <c r="I25" s="68" t="n">
        <v>129.5</v>
      </c>
      <c r="J25" s="70" t="n">
        <v>139.3</v>
      </c>
      <c r="K25" s="68" t="n">
        <v>103.6</v>
      </c>
      <c r="L25" s="70" t="n">
        <v>103.9</v>
      </c>
    </row>
    <row r="26" customFormat="false" ht="14.1" hidden="false" customHeight="true" outlineLevel="0" collapsed="false">
      <c r="A26" s="73"/>
      <c r="B26" s="26" t="s">
        <v>190</v>
      </c>
      <c r="C26" s="65" t="n">
        <v>111.5</v>
      </c>
      <c r="D26" s="30" t="n">
        <v>96.8</v>
      </c>
      <c r="E26" s="65" t="n">
        <v>148.5</v>
      </c>
      <c r="F26" s="30" t="n">
        <v>60.4</v>
      </c>
      <c r="G26" s="65" t="n">
        <v>111.7</v>
      </c>
      <c r="H26" s="30" t="n">
        <v>97.2</v>
      </c>
      <c r="I26" s="68" t="n">
        <v>87.8</v>
      </c>
      <c r="J26" s="70" t="n">
        <v>96.8</v>
      </c>
      <c r="K26" s="68" t="n">
        <v>110.3</v>
      </c>
      <c r="L26" s="70" t="n">
        <v>116.3</v>
      </c>
    </row>
    <row r="27" customFormat="false" ht="14.1" hidden="false" customHeight="true" outlineLevel="0" collapsed="false">
      <c r="A27" s="73"/>
      <c r="B27" s="26"/>
      <c r="C27" s="65"/>
      <c r="D27" s="30"/>
      <c r="E27" s="65"/>
      <c r="F27" s="30"/>
      <c r="G27" s="65"/>
      <c r="H27" s="30"/>
      <c r="I27" s="68"/>
      <c r="J27" s="70"/>
      <c r="K27" s="68"/>
      <c r="L27" s="70"/>
    </row>
    <row r="28" customFormat="false" ht="14.1" hidden="false" customHeight="true" outlineLevel="0" collapsed="false">
      <c r="A28" s="40" t="n">
        <v>2016</v>
      </c>
      <c r="B28" s="78" t="s">
        <v>178</v>
      </c>
      <c r="C28" s="65" t="n">
        <v>103.2</v>
      </c>
      <c r="D28" s="30" t="n">
        <v>90.6</v>
      </c>
      <c r="E28" s="65" t="n">
        <v>47.2</v>
      </c>
      <c r="F28" s="30" t="n">
        <v>20.6</v>
      </c>
      <c r="G28" s="65" t="n">
        <v>103.6</v>
      </c>
      <c r="H28" s="30" t="n">
        <v>91.4</v>
      </c>
      <c r="I28" s="68" t="n">
        <v>111.9</v>
      </c>
      <c r="J28" s="70" t="n">
        <v>110.3</v>
      </c>
      <c r="K28" s="68" t="n">
        <v>92.2</v>
      </c>
      <c r="L28" s="70" t="n">
        <v>77.6</v>
      </c>
    </row>
    <row r="29" customFormat="false" ht="14.1" hidden="false" customHeight="true" outlineLevel="0" collapsed="false">
      <c r="A29" s="73"/>
      <c r="B29" s="78" t="s">
        <v>180</v>
      </c>
      <c r="C29" s="65" t="n">
        <v>111.7</v>
      </c>
      <c r="D29" s="30" t="n">
        <v>109.1</v>
      </c>
      <c r="E29" s="65" t="n">
        <v>134.6</v>
      </c>
      <c r="F29" s="30" t="n">
        <v>325.4</v>
      </c>
      <c r="G29" s="65" t="n">
        <v>111.9</v>
      </c>
      <c r="H29" s="30" t="n">
        <v>109.1</v>
      </c>
      <c r="I29" s="68" t="n">
        <v>100</v>
      </c>
      <c r="J29" s="70" t="n">
        <v>80.5</v>
      </c>
      <c r="K29" s="68" t="n">
        <v>101.5</v>
      </c>
      <c r="L29" s="70" t="n">
        <v>102.8</v>
      </c>
    </row>
    <row r="30" customFormat="false" ht="14.1" hidden="false" customHeight="true" outlineLevel="0" collapsed="false">
      <c r="A30" s="73"/>
      <c r="B30" s="78" t="s">
        <v>181</v>
      </c>
      <c r="C30" s="65" t="n">
        <v>108.8</v>
      </c>
      <c r="D30" s="30" t="n">
        <v>114.3</v>
      </c>
      <c r="E30" s="65" t="n">
        <v>92.5</v>
      </c>
      <c r="F30" s="30" t="n">
        <v>150.6</v>
      </c>
      <c r="G30" s="65" t="n">
        <v>109.1</v>
      </c>
      <c r="H30" s="30" t="n">
        <v>114.2</v>
      </c>
      <c r="I30" s="68" t="n">
        <v>107.7</v>
      </c>
      <c r="J30" s="70" t="n">
        <v>101.4</v>
      </c>
      <c r="K30" s="68" t="n">
        <v>105.8</v>
      </c>
      <c r="L30" s="70" t="n">
        <v>113.8</v>
      </c>
    </row>
    <row r="31" customFormat="false" ht="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</row>
    <row r="32" customFormat="false" ht="11.25" hidden="false" customHeight="true" outlineLevel="0" collapsed="false">
      <c r="A32" s="96" t="s">
        <v>23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</row>
    <row r="33" customFormat="false" ht="15" hidden="false" customHeight="true" outlineLevel="0" collapsed="false">
      <c r="A33" s="96" t="s">
        <v>23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</row>
  </sheetData>
  <mergeCells count="13">
    <mergeCell ref="A1:G1"/>
    <mergeCell ref="K1:L1"/>
    <mergeCell ref="K2:L2"/>
    <mergeCell ref="A3:B11"/>
    <mergeCell ref="C3:L4"/>
    <mergeCell ref="C5:D10"/>
    <mergeCell ref="E5:F10"/>
    <mergeCell ref="G5:H10"/>
    <mergeCell ref="I5:J10"/>
    <mergeCell ref="K5:L10"/>
    <mergeCell ref="A31:L31"/>
    <mergeCell ref="A32:L32"/>
    <mergeCell ref="A33:L33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  <col collapsed="false" customWidth="true" hidden="false" outlineLevel="0" max="12" min="12" style="71" width="8.75"/>
  </cols>
  <sheetData>
    <row r="1" customFormat="false" ht="15" hidden="false" customHeight="true" outlineLevel="0" collapsed="false">
      <c r="A1" s="185" t="s">
        <v>1165</v>
      </c>
      <c r="B1" s="185"/>
      <c r="C1" s="185"/>
      <c r="D1" s="185"/>
      <c r="E1" s="185"/>
      <c r="F1" s="185"/>
      <c r="G1" s="185"/>
      <c r="H1" s="185"/>
      <c r="J1" s="58" t="s">
        <v>159</v>
      </c>
      <c r="K1" s="58"/>
    </row>
    <row r="2" customFormat="false" ht="15" hidden="false" customHeight="true" outlineLevel="0" collapsed="false">
      <c r="A2" s="186" t="s">
        <v>1166</v>
      </c>
      <c r="B2" s="186"/>
      <c r="C2" s="186"/>
      <c r="D2" s="186"/>
      <c r="E2" s="186"/>
      <c r="F2" s="186"/>
      <c r="G2" s="186"/>
      <c r="H2" s="186"/>
      <c r="J2" s="153" t="s">
        <v>161</v>
      </c>
      <c r="K2" s="153"/>
    </row>
    <row r="3" customFormat="false" ht="20.1" hidden="false" customHeight="true" outlineLevel="0" collapsed="false">
      <c r="A3" s="162" t="s">
        <v>1167</v>
      </c>
      <c r="B3" s="162"/>
      <c r="C3" s="163" t="s">
        <v>1168</v>
      </c>
      <c r="D3" s="162"/>
      <c r="E3" s="168" t="s">
        <v>1169</v>
      </c>
      <c r="F3" s="168" t="s">
        <v>1170</v>
      </c>
      <c r="G3" s="168" t="s">
        <v>1171</v>
      </c>
      <c r="H3" s="163" t="s">
        <v>1172</v>
      </c>
      <c r="I3" s="168" t="s">
        <v>1173</v>
      </c>
      <c r="J3" s="168" t="s">
        <v>1174</v>
      </c>
      <c r="K3" s="163" t="s">
        <v>1175</v>
      </c>
    </row>
    <row r="4" customFormat="false" ht="73.5" hidden="false" customHeight="true" outlineLevel="0" collapsed="false">
      <c r="A4" s="162"/>
      <c r="B4" s="162"/>
      <c r="C4" s="163"/>
      <c r="D4" s="168" t="s">
        <v>1176</v>
      </c>
      <c r="E4" s="168"/>
      <c r="F4" s="168"/>
      <c r="G4" s="168"/>
      <c r="H4" s="163"/>
      <c r="I4" s="168"/>
      <c r="J4" s="168"/>
      <c r="K4" s="163"/>
    </row>
    <row r="5" customFormat="false" ht="49.5" hidden="false" customHeight="true" outlineLevel="0" collapsed="false">
      <c r="A5" s="162"/>
      <c r="B5" s="162"/>
      <c r="C5" s="168" t="s">
        <v>1177</v>
      </c>
      <c r="D5" s="168"/>
      <c r="E5" s="168" t="s">
        <v>1178</v>
      </c>
      <c r="F5" s="168"/>
      <c r="G5" s="168" t="s">
        <v>1179</v>
      </c>
      <c r="H5" s="168"/>
      <c r="I5" s="168"/>
      <c r="J5" s="168"/>
      <c r="K5" s="163"/>
    </row>
    <row r="6" customFormat="false" ht="20.1" hidden="false" customHeight="true" outlineLevel="0" collapsed="false">
      <c r="A6" s="706" t="n">
        <v>2014</v>
      </c>
      <c r="B6" s="177" t="s">
        <v>176</v>
      </c>
      <c r="C6" s="479" t="n">
        <v>8180</v>
      </c>
      <c r="D6" s="479" t="n">
        <v>4378</v>
      </c>
      <c r="E6" s="458" t="n">
        <v>11256.7</v>
      </c>
      <c r="F6" s="458" t="n">
        <v>1091.3</v>
      </c>
      <c r="G6" s="479" t="n">
        <v>73600</v>
      </c>
      <c r="H6" s="479" t="n">
        <v>100384</v>
      </c>
      <c r="I6" s="479" t="n">
        <v>145908</v>
      </c>
      <c r="J6" s="838" t="n">
        <v>68875</v>
      </c>
      <c r="K6" s="839" t="n">
        <v>1099.2</v>
      </c>
    </row>
    <row r="7" customFormat="false" ht="14.1" hidden="false" customHeight="true" outlineLevel="0" collapsed="false">
      <c r="A7" s="706"/>
      <c r="B7" s="708" t="s">
        <v>299</v>
      </c>
      <c r="C7" s="670" t="n">
        <v>89.4</v>
      </c>
      <c r="D7" s="670" t="n">
        <v>91.6</v>
      </c>
      <c r="E7" s="670" t="n">
        <v>104</v>
      </c>
      <c r="F7" s="670" t="n">
        <v>107.2</v>
      </c>
      <c r="G7" s="670" t="n">
        <v>111.3</v>
      </c>
      <c r="H7" s="670" t="n">
        <v>99.9</v>
      </c>
      <c r="I7" s="670" t="n">
        <v>97.9</v>
      </c>
      <c r="J7" s="840" t="n">
        <v>109.7</v>
      </c>
      <c r="K7" s="841" t="n">
        <v>172.7</v>
      </c>
    </row>
    <row r="8" customFormat="false" ht="14.1" hidden="false" customHeight="true" outlineLevel="0" collapsed="false">
      <c r="A8" s="706"/>
      <c r="B8" s="787"/>
      <c r="C8" s="671"/>
      <c r="D8" s="671"/>
      <c r="E8" s="671"/>
      <c r="F8" s="671"/>
      <c r="G8" s="671"/>
      <c r="H8" s="671"/>
      <c r="I8" s="671"/>
      <c r="J8" s="842"/>
      <c r="K8" s="843"/>
    </row>
    <row r="9" customFormat="false" ht="14.1" hidden="false" customHeight="true" outlineLevel="0" collapsed="false">
      <c r="A9" s="706" t="n">
        <v>2015</v>
      </c>
      <c r="B9" s="213" t="s">
        <v>342</v>
      </c>
      <c r="C9" s="479" t="n">
        <v>1328</v>
      </c>
      <c r="D9" s="479" t="n">
        <v>804</v>
      </c>
      <c r="E9" s="458" t="n">
        <v>1796.7</v>
      </c>
      <c r="F9" s="458" t="n">
        <v>143.9</v>
      </c>
      <c r="G9" s="479" t="n">
        <v>13558</v>
      </c>
      <c r="H9" s="479" t="n">
        <v>18442</v>
      </c>
      <c r="I9" s="479" t="n">
        <v>26815</v>
      </c>
      <c r="J9" s="838" t="n">
        <v>6598</v>
      </c>
      <c r="K9" s="839" t="n">
        <v>95.4</v>
      </c>
    </row>
    <row r="10" customFormat="false" ht="14.1" hidden="false" customHeight="true" outlineLevel="0" collapsed="false">
      <c r="A10" s="706"/>
      <c r="B10" s="213" t="s">
        <v>343</v>
      </c>
      <c r="C10" s="479" t="n">
        <v>2014</v>
      </c>
      <c r="D10" s="479" t="n">
        <v>1218</v>
      </c>
      <c r="E10" s="458" t="n">
        <v>2844.5</v>
      </c>
      <c r="F10" s="458" t="n">
        <v>236.1</v>
      </c>
      <c r="G10" s="479" t="n">
        <v>21114</v>
      </c>
      <c r="H10" s="479" t="n">
        <v>28778</v>
      </c>
      <c r="I10" s="479" t="n">
        <v>40858</v>
      </c>
      <c r="J10" s="838" t="n">
        <v>12084</v>
      </c>
      <c r="K10" s="839" t="n">
        <v>171.9</v>
      </c>
    </row>
    <row r="11" customFormat="false" ht="14.1" hidden="false" customHeight="true" outlineLevel="0" collapsed="false">
      <c r="A11" s="706"/>
      <c r="B11" s="213" t="s">
        <v>344</v>
      </c>
      <c r="C11" s="479" t="n">
        <v>2616</v>
      </c>
      <c r="D11" s="479" t="n">
        <v>1595</v>
      </c>
      <c r="E11" s="458" t="n">
        <v>3806.4</v>
      </c>
      <c r="F11" s="458" t="n">
        <v>315.8</v>
      </c>
      <c r="G11" s="479" t="n">
        <v>28203</v>
      </c>
      <c r="H11" s="479" t="n">
        <v>38036</v>
      </c>
      <c r="I11" s="479" t="n">
        <v>53577</v>
      </c>
      <c r="J11" s="838" t="n">
        <v>17172</v>
      </c>
      <c r="K11" s="839" t="n">
        <v>257.4</v>
      </c>
    </row>
    <row r="12" customFormat="false" ht="14.1" hidden="false" customHeight="true" outlineLevel="0" collapsed="false">
      <c r="A12" s="706"/>
      <c r="B12" s="213" t="s">
        <v>345</v>
      </c>
      <c r="C12" s="479" t="n">
        <v>3382</v>
      </c>
      <c r="D12" s="479" t="n">
        <v>2055</v>
      </c>
      <c r="E12" s="458" t="n">
        <v>4801.2</v>
      </c>
      <c r="F12" s="458" t="n">
        <v>416.2</v>
      </c>
      <c r="G12" s="479" t="n">
        <v>35564</v>
      </c>
      <c r="H12" s="479" t="n">
        <v>47865</v>
      </c>
      <c r="I12" s="479" t="n">
        <v>66371</v>
      </c>
      <c r="J12" s="838" t="n">
        <v>22895</v>
      </c>
      <c r="K12" s="839" t="n">
        <v>350.9</v>
      </c>
    </row>
    <row r="13" customFormat="false" ht="14.1" hidden="false" customHeight="true" outlineLevel="0" collapsed="false">
      <c r="A13" s="706"/>
      <c r="B13" s="213" t="s">
        <v>267</v>
      </c>
      <c r="C13" s="479" t="n">
        <v>4131</v>
      </c>
      <c r="D13" s="479" t="n">
        <v>2542</v>
      </c>
      <c r="E13" s="458" t="n">
        <v>5775.6</v>
      </c>
      <c r="F13" s="458" t="n">
        <v>521.1</v>
      </c>
      <c r="G13" s="479" t="n">
        <v>42015</v>
      </c>
      <c r="H13" s="479" t="n">
        <v>57230</v>
      </c>
      <c r="I13" s="479" t="n">
        <v>78583</v>
      </c>
      <c r="J13" s="838" t="n">
        <v>28927</v>
      </c>
      <c r="K13" s="839" t="n">
        <v>441.9</v>
      </c>
    </row>
    <row r="14" customFormat="false" ht="14.1" hidden="false" customHeight="true" outlineLevel="0" collapsed="false">
      <c r="A14" s="706"/>
      <c r="B14" s="213" t="s">
        <v>346</v>
      </c>
      <c r="C14" s="479" t="n">
        <v>4929</v>
      </c>
      <c r="D14" s="479" t="n">
        <v>3044</v>
      </c>
      <c r="E14" s="458" t="n">
        <v>6865</v>
      </c>
      <c r="F14" s="458" t="n">
        <v>616.2</v>
      </c>
      <c r="G14" s="479" t="n">
        <v>49216</v>
      </c>
      <c r="H14" s="479" t="n">
        <v>66670</v>
      </c>
      <c r="I14" s="479" t="n">
        <v>90946</v>
      </c>
      <c r="J14" s="838" t="n">
        <v>35996</v>
      </c>
      <c r="K14" s="839" t="n">
        <v>543.8</v>
      </c>
    </row>
    <row r="15" customFormat="false" ht="14.1" hidden="false" customHeight="true" outlineLevel="0" collapsed="false">
      <c r="A15" s="706"/>
      <c r="B15" s="213" t="s">
        <v>347</v>
      </c>
      <c r="C15" s="479" t="n">
        <v>5669</v>
      </c>
      <c r="D15" s="479" t="n">
        <v>3545</v>
      </c>
      <c r="E15" s="458" t="n">
        <v>7967.5</v>
      </c>
      <c r="F15" s="458" t="n">
        <v>701.9</v>
      </c>
      <c r="G15" s="479" t="n">
        <v>56966</v>
      </c>
      <c r="H15" s="479" t="n">
        <v>76139</v>
      </c>
      <c r="I15" s="479" t="n">
        <v>101972</v>
      </c>
      <c r="J15" s="838" t="n">
        <v>42202</v>
      </c>
      <c r="K15" s="839" t="n">
        <v>633.4</v>
      </c>
    </row>
    <row r="16" customFormat="false" ht="14.1" hidden="false" customHeight="true" outlineLevel="0" collapsed="false">
      <c r="A16" s="706"/>
      <c r="B16" s="213" t="s">
        <v>348</v>
      </c>
      <c r="C16" s="479" t="n">
        <v>6414</v>
      </c>
      <c r="D16" s="479" t="n">
        <v>3998</v>
      </c>
      <c r="E16" s="458" t="n">
        <v>9004.5</v>
      </c>
      <c r="F16" s="458" t="n">
        <v>779</v>
      </c>
      <c r="G16" s="479" t="n">
        <v>63743</v>
      </c>
      <c r="H16" s="479" t="n">
        <v>85509</v>
      </c>
      <c r="I16" s="479" t="n">
        <v>117266</v>
      </c>
      <c r="J16" s="838" t="n">
        <v>49162</v>
      </c>
      <c r="K16" s="839" t="n">
        <v>736</v>
      </c>
    </row>
    <row r="17" customFormat="false" ht="14.1" hidden="false" customHeight="true" outlineLevel="0" collapsed="false">
      <c r="A17" s="706"/>
      <c r="B17" s="213" t="s">
        <v>349</v>
      </c>
      <c r="C17" s="479" t="n">
        <v>7095</v>
      </c>
      <c r="D17" s="479" t="n">
        <v>4418</v>
      </c>
      <c r="E17" s="458" t="n">
        <v>10034.4</v>
      </c>
      <c r="F17" s="458" t="n">
        <v>856.4</v>
      </c>
      <c r="G17" s="479" t="n">
        <v>71701</v>
      </c>
      <c r="H17" s="479" t="n">
        <v>95411</v>
      </c>
      <c r="I17" s="479" t="n">
        <v>75997</v>
      </c>
      <c r="J17" s="838" t="n">
        <v>56252</v>
      </c>
      <c r="K17" s="839" t="n">
        <v>858.1</v>
      </c>
    </row>
    <row r="18" customFormat="false" ht="14.1" hidden="false" customHeight="true" outlineLevel="0" collapsed="false">
      <c r="A18" s="706"/>
      <c r="B18" s="213" t="s">
        <v>350</v>
      </c>
      <c r="C18" s="479" t="n">
        <v>7660</v>
      </c>
      <c r="D18" s="479" t="n">
        <v>4754</v>
      </c>
      <c r="E18" s="458" t="n">
        <v>11099.9</v>
      </c>
      <c r="F18" s="458" t="n">
        <v>933.7</v>
      </c>
      <c r="G18" s="479" t="n">
        <v>78733</v>
      </c>
      <c r="H18" s="479" t="n">
        <v>104790</v>
      </c>
      <c r="I18" s="479" t="n">
        <v>84906</v>
      </c>
      <c r="J18" s="838" t="n">
        <v>64861</v>
      </c>
      <c r="K18" s="839" t="n">
        <v>933.6</v>
      </c>
    </row>
    <row r="19" customFormat="false" ht="14.1" hidden="false" customHeight="true" outlineLevel="0" collapsed="false">
      <c r="A19" s="706"/>
      <c r="B19" s="213" t="s">
        <v>176</v>
      </c>
      <c r="C19" s="479" t="n">
        <v>8247</v>
      </c>
      <c r="D19" s="479" t="n">
        <v>5134</v>
      </c>
      <c r="E19" s="458" t="n">
        <v>12219.3</v>
      </c>
      <c r="F19" s="458" t="n">
        <v>1018</v>
      </c>
      <c r="G19" s="479" t="n">
        <v>86973</v>
      </c>
      <c r="H19" s="479" t="n">
        <v>113979</v>
      </c>
      <c r="I19" s="479" t="n">
        <v>91931</v>
      </c>
      <c r="J19" s="838" t="n">
        <v>68687</v>
      </c>
      <c r="K19" s="839" t="n">
        <v>1002.7</v>
      </c>
    </row>
    <row r="20" customFormat="false" ht="14.1" hidden="false" customHeight="true" outlineLevel="0" collapsed="false">
      <c r="A20" s="706"/>
      <c r="B20" s="708" t="s">
        <v>299</v>
      </c>
      <c r="C20" s="793" t="n">
        <v>100.8</v>
      </c>
      <c r="D20" s="793" t="n">
        <v>117.3</v>
      </c>
      <c r="E20" s="670" t="n">
        <v>108.6</v>
      </c>
      <c r="F20" s="670" t="n">
        <v>93.3</v>
      </c>
      <c r="G20" s="670" t="n">
        <v>118.2</v>
      </c>
      <c r="H20" s="793" t="n">
        <v>113.5</v>
      </c>
      <c r="I20" s="670" t="n">
        <v>63</v>
      </c>
      <c r="J20" s="844" t="n">
        <v>99.7</v>
      </c>
      <c r="K20" s="841" t="n">
        <v>91.2</v>
      </c>
    </row>
    <row r="21" customFormat="false" ht="14.1" hidden="false" customHeight="true" outlineLevel="0" collapsed="false">
      <c r="A21" s="706"/>
      <c r="B21" s="787"/>
      <c r="C21" s="671"/>
      <c r="D21" s="845"/>
      <c r="E21" s="671"/>
      <c r="F21" s="671"/>
      <c r="G21" s="845"/>
      <c r="H21" s="671"/>
      <c r="I21" s="845"/>
      <c r="J21" s="842"/>
      <c r="K21" s="843"/>
    </row>
    <row r="22" customFormat="false" ht="14.1" hidden="false" customHeight="true" outlineLevel="0" collapsed="false">
      <c r="A22" s="706" t="n">
        <v>2016</v>
      </c>
      <c r="B22" s="213" t="s">
        <v>342</v>
      </c>
      <c r="C22" s="479" t="n">
        <v>1169</v>
      </c>
      <c r="D22" s="479" t="n">
        <v>739</v>
      </c>
      <c r="E22" s="458" t="n">
        <v>1930.7</v>
      </c>
      <c r="F22" s="458" t="n">
        <v>147.6</v>
      </c>
      <c r="G22" s="479" t="n">
        <v>15365</v>
      </c>
      <c r="H22" s="479" t="n">
        <v>20164</v>
      </c>
      <c r="I22" s="479" t="n">
        <v>11825</v>
      </c>
      <c r="J22" s="838" t="n">
        <v>7520</v>
      </c>
      <c r="K22" s="839" t="n">
        <v>81.9</v>
      </c>
    </row>
    <row r="23" customFormat="false" ht="14.1" hidden="false" customHeight="true" outlineLevel="0" collapsed="false">
      <c r="A23" s="706"/>
      <c r="B23" s="213" t="s">
        <v>343</v>
      </c>
      <c r="C23" s="479" t="n">
        <v>1837</v>
      </c>
      <c r="D23" s="479" t="n">
        <v>1154</v>
      </c>
      <c r="E23" s="458" t="n">
        <v>3122.4</v>
      </c>
      <c r="F23" s="458" t="n">
        <v>242</v>
      </c>
      <c r="G23" s="479" t="n">
        <v>23725</v>
      </c>
      <c r="H23" s="479" t="n">
        <v>30884</v>
      </c>
      <c r="I23" s="479" t="n">
        <v>20536</v>
      </c>
      <c r="J23" s="838" t="n">
        <v>12652</v>
      </c>
      <c r="K23" s="839" t="n">
        <v>168.4</v>
      </c>
    </row>
    <row r="24" customFormat="false" ht="14.1" hidden="false" customHeight="true" outlineLevel="0" collapsed="false">
      <c r="A24" s="706"/>
      <c r="B24" s="708" t="s">
        <v>299</v>
      </c>
      <c r="C24" s="793" t="n">
        <v>91.2</v>
      </c>
      <c r="D24" s="793" t="n">
        <v>94.7</v>
      </c>
      <c r="E24" s="670" t="n">
        <v>109.8</v>
      </c>
      <c r="F24" s="670" t="n">
        <v>102.5</v>
      </c>
      <c r="G24" s="793" t="n">
        <v>112.4</v>
      </c>
      <c r="H24" s="793" t="n">
        <v>107.3</v>
      </c>
      <c r="I24" s="670" t="n">
        <v>50.3</v>
      </c>
      <c r="J24" s="844" t="n">
        <v>104.7</v>
      </c>
      <c r="K24" s="841" t="n">
        <v>97.9</v>
      </c>
    </row>
    <row r="25" customFormat="false" ht="14.1" hidden="false" customHeight="true" outlineLevel="0" collapsed="false">
      <c r="A25" s="706"/>
      <c r="B25" s="177"/>
      <c r="C25" s="458"/>
      <c r="D25" s="458"/>
      <c r="E25" s="458"/>
      <c r="F25" s="458"/>
      <c r="G25" s="458"/>
      <c r="H25" s="458"/>
      <c r="I25" s="458"/>
      <c r="J25" s="458"/>
      <c r="K25" s="502"/>
    </row>
    <row r="26" customFormat="false" ht="14.1" hidden="false" customHeight="true" outlineLevel="0" collapsed="false">
      <c r="A26" s="706" t="n">
        <v>2015</v>
      </c>
      <c r="B26" s="213" t="s">
        <v>178</v>
      </c>
      <c r="C26" s="479" t="n">
        <v>714</v>
      </c>
      <c r="D26" s="479" t="n">
        <v>441</v>
      </c>
      <c r="E26" s="458" t="n">
        <v>930.1</v>
      </c>
      <c r="F26" s="458" t="n">
        <v>73.6</v>
      </c>
      <c r="G26" s="479" t="n">
        <v>6911</v>
      </c>
      <c r="H26" s="479" t="n">
        <v>9493</v>
      </c>
      <c r="I26" s="479" t="n">
        <v>12600</v>
      </c>
      <c r="J26" s="838" t="n">
        <v>2963</v>
      </c>
      <c r="K26" s="839" t="n">
        <v>39</v>
      </c>
    </row>
    <row r="27" customFormat="false" ht="14.1" hidden="false" customHeight="true" outlineLevel="0" collapsed="false">
      <c r="A27" s="706"/>
      <c r="B27" s="213" t="s">
        <v>180</v>
      </c>
      <c r="C27" s="479" t="n">
        <v>614</v>
      </c>
      <c r="D27" s="479" t="n">
        <v>363</v>
      </c>
      <c r="E27" s="458" t="n">
        <v>866.6</v>
      </c>
      <c r="F27" s="458" t="n">
        <v>70.3</v>
      </c>
      <c r="G27" s="479" t="n">
        <v>6647</v>
      </c>
      <c r="H27" s="479" t="n">
        <v>8949</v>
      </c>
      <c r="I27" s="479" t="n">
        <v>14215</v>
      </c>
      <c r="J27" s="838" t="n">
        <v>3636</v>
      </c>
      <c r="K27" s="839" t="n">
        <v>56.4</v>
      </c>
    </row>
    <row r="28" customFormat="false" ht="14.1" hidden="false" customHeight="true" outlineLevel="0" collapsed="false">
      <c r="A28" s="706"/>
      <c r="B28" s="213" t="s">
        <v>181</v>
      </c>
      <c r="C28" s="479" t="n">
        <v>686</v>
      </c>
      <c r="D28" s="479" t="n">
        <v>414</v>
      </c>
      <c r="E28" s="458" t="n">
        <v>1047.8</v>
      </c>
      <c r="F28" s="458" t="n">
        <v>92.2</v>
      </c>
      <c r="G28" s="479" t="n">
        <v>7556</v>
      </c>
      <c r="H28" s="479" t="n">
        <v>10336</v>
      </c>
      <c r="I28" s="479" t="n">
        <v>14043</v>
      </c>
      <c r="J28" s="838" t="n">
        <v>5486</v>
      </c>
      <c r="K28" s="839" t="n">
        <v>76.5</v>
      </c>
    </row>
    <row r="29" customFormat="false" ht="14.1" hidden="false" customHeight="true" outlineLevel="0" collapsed="false">
      <c r="A29" s="706"/>
      <c r="B29" s="213" t="s">
        <v>182</v>
      </c>
      <c r="C29" s="479" t="n">
        <v>602</v>
      </c>
      <c r="D29" s="479" t="n">
        <v>377</v>
      </c>
      <c r="E29" s="458" t="n">
        <v>961.9</v>
      </c>
      <c r="F29" s="458" t="n">
        <v>79.7</v>
      </c>
      <c r="G29" s="479" t="n">
        <v>7089</v>
      </c>
      <c r="H29" s="479" t="n">
        <v>9258</v>
      </c>
      <c r="I29" s="479" t="n">
        <v>12719</v>
      </c>
      <c r="J29" s="838" t="n">
        <v>5088</v>
      </c>
      <c r="K29" s="839" t="n">
        <v>85.4</v>
      </c>
    </row>
    <row r="30" customFormat="false" ht="14.1" hidden="false" customHeight="true" outlineLevel="0" collapsed="false">
      <c r="A30" s="706"/>
      <c r="B30" s="213" t="s">
        <v>183</v>
      </c>
      <c r="C30" s="479" t="n">
        <v>766</v>
      </c>
      <c r="D30" s="479" t="n">
        <v>460</v>
      </c>
      <c r="E30" s="458" t="n">
        <v>994.8</v>
      </c>
      <c r="F30" s="458" t="n">
        <v>100.4</v>
      </c>
      <c r="G30" s="479" t="n">
        <v>7361</v>
      </c>
      <c r="H30" s="479" t="n">
        <v>9829</v>
      </c>
      <c r="I30" s="479" t="n">
        <v>12794</v>
      </c>
      <c r="J30" s="838" t="n">
        <v>5723</v>
      </c>
      <c r="K30" s="839" t="n">
        <v>93.6</v>
      </c>
    </row>
    <row r="31" customFormat="false" ht="14.1" hidden="false" customHeight="true" outlineLevel="0" collapsed="false">
      <c r="A31" s="706"/>
      <c r="B31" s="213" t="s">
        <v>184</v>
      </c>
      <c r="C31" s="479" t="n">
        <v>749</v>
      </c>
      <c r="D31" s="479" t="n">
        <v>487</v>
      </c>
      <c r="E31" s="458" t="n">
        <v>974.4</v>
      </c>
      <c r="F31" s="458" t="n">
        <v>104.9</v>
      </c>
      <c r="G31" s="479" t="n">
        <v>6451</v>
      </c>
      <c r="H31" s="479" t="n">
        <v>9396</v>
      </c>
      <c r="I31" s="479" t="n">
        <v>12212</v>
      </c>
      <c r="J31" s="838" t="n">
        <v>6032</v>
      </c>
      <c r="K31" s="839" t="n">
        <v>90.9</v>
      </c>
    </row>
    <row r="32" customFormat="false" ht="14.1" hidden="false" customHeight="true" outlineLevel="0" collapsed="false">
      <c r="A32" s="706"/>
      <c r="B32" s="213" t="s">
        <v>185</v>
      </c>
      <c r="C32" s="479" t="n">
        <v>798</v>
      </c>
      <c r="D32" s="479" t="n">
        <v>502</v>
      </c>
      <c r="E32" s="458" t="n">
        <v>1089.4</v>
      </c>
      <c r="F32" s="458" t="n">
        <v>95.1</v>
      </c>
      <c r="G32" s="479" t="n">
        <v>7201</v>
      </c>
      <c r="H32" s="479" t="n">
        <v>9440</v>
      </c>
      <c r="I32" s="479" t="n">
        <v>12363</v>
      </c>
      <c r="J32" s="838" t="n">
        <v>7069</v>
      </c>
      <c r="K32" s="839" t="n">
        <v>101.9</v>
      </c>
    </row>
    <row r="33" customFormat="false" ht="14.1" hidden="false" customHeight="true" outlineLevel="0" collapsed="false">
      <c r="A33" s="706"/>
      <c r="B33" s="213" t="s">
        <v>186</v>
      </c>
      <c r="C33" s="479" t="n">
        <v>740</v>
      </c>
      <c r="D33" s="479" t="n">
        <v>501</v>
      </c>
      <c r="E33" s="458" t="n">
        <v>1102.5</v>
      </c>
      <c r="F33" s="458" t="n">
        <v>85.8</v>
      </c>
      <c r="G33" s="479" t="n">
        <v>7750</v>
      </c>
      <c r="H33" s="479" t="n">
        <v>9469</v>
      </c>
      <c r="I33" s="479" t="n">
        <v>11026</v>
      </c>
      <c r="J33" s="838" t="n">
        <v>6206</v>
      </c>
      <c r="K33" s="839" t="n">
        <v>89.6</v>
      </c>
    </row>
    <row r="34" customFormat="false" ht="14.1" hidden="false" customHeight="true" outlineLevel="0" collapsed="false">
      <c r="A34" s="706"/>
      <c r="B34" s="213" t="s">
        <v>187</v>
      </c>
      <c r="C34" s="479" t="n">
        <v>745</v>
      </c>
      <c r="D34" s="479" t="n">
        <v>453</v>
      </c>
      <c r="E34" s="458" t="n">
        <v>1037</v>
      </c>
      <c r="F34" s="458" t="n">
        <v>77.1</v>
      </c>
      <c r="G34" s="479" t="n">
        <v>6777</v>
      </c>
      <c r="H34" s="479" t="n">
        <v>9370</v>
      </c>
      <c r="I34" s="479" t="n">
        <v>15294</v>
      </c>
      <c r="J34" s="838" t="n">
        <v>6960</v>
      </c>
      <c r="K34" s="839" t="n">
        <v>102.6</v>
      </c>
    </row>
    <row r="35" customFormat="false" ht="14.1" hidden="false" customHeight="true" outlineLevel="0" collapsed="false">
      <c r="A35" s="706"/>
      <c r="B35" s="213" t="s">
        <v>188</v>
      </c>
      <c r="C35" s="479" t="n">
        <v>681</v>
      </c>
      <c r="D35" s="479" t="n">
        <v>420</v>
      </c>
      <c r="E35" s="458" t="n">
        <v>1029.9</v>
      </c>
      <c r="F35" s="458" t="n">
        <v>77.4</v>
      </c>
      <c r="G35" s="479" t="n">
        <v>7958</v>
      </c>
      <c r="H35" s="479" t="n">
        <v>9902</v>
      </c>
      <c r="I35" s="479" t="n">
        <v>9431</v>
      </c>
      <c r="J35" s="838" t="n">
        <v>7090</v>
      </c>
      <c r="K35" s="839" t="n">
        <v>122.2</v>
      </c>
    </row>
    <row r="36" customFormat="false" ht="14.1" hidden="false" customHeight="true" outlineLevel="0" collapsed="false">
      <c r="A36" s="706"/>
      <c r="B36" s="213" t="s">
        <v>189</v>
      </c>
      <c r="C36" s="479" t="n">
        <v>565</v>
      </c>
      <c r="D36" s="479" t="n">
        <v>336</v>
      </c>
      <c r="E36" s="458" t="n">
        <v>1065.4</v>
      </c>
      <c r="F36" s="458" t="n">
        <v>77.3</v>
      </c>
      <c r="G36" s="479" t="n">
        <v>7032</v>
      </c>
      <c r="H36" s="479" t="n">
        <v>9379</v>
      </c>
      <c r="I36" s="479" t="n">
        <v>8909</v>
      </c>
      <c r="J36" s="838" t="n">
        <v>8609</v>
      </c>
      <c r="K36" s="839" t="n">
        <v>75.5</v>
      </c>
    </row>
    <row r="37" customFormat="false" ht="14.1" hidden="false" customHeight="true" outlineLevel="0" collapsed="false">
      <c r="A37" s="706"/>
      <c r="B37" s="213" t="s">
        <v>190</v>
      </c>
      <c r="C37" s="479" t="n">
        <v>587</v>
      </c>
      <c r="D37" s="479" t="n">
        <v>380</v>
      </c>
      <c r="E37" s="458" t="n">
        <v>1119.4</v>
      </c>
      <c r="F37" s="458" t="n">
        <v>84.3</v>
      </c>
      <c r="G37" s="479" t="n">
        <v>8240</v>
      </c>
      <c r="H37" s="479" t="n">
        <v>9189</v>
      </c>
      <c r="I37" s="479" t="n">
        <v>7025</v>
      </c>
      <c r="J37" s="838" t="n">
        <v>3826</v>
      </c>
      <c r="K37" s="839" t="n">
        <v>69.1</v>
      </c>
    </row>
    <row r="38" customFormat="false" ht="14.1" hidden="false" customHeight="true" outlineLevel="0" collapsed="false">
      <c r="A38" s="706"/>
      <c r="B38" s="708" t="s">
        <v>299</v>
      </c>
      <c r="C38" s="670" t="n">
        <v>109.5</v>
      </c>
      <c r="D38" s="793" t="n">
        <v>142.3</v>
      </c>
      <c r="E38" s="670" t="n">
        <v>107.9</v>
      </c>
      <c r="F38" s="670" t="n">
        <v>96.6</v>
      </c>
      <c r="G38" s="793" t="n">
        <v>123.4</v>
      </c>
      <c r="H38" s="793" t="n">
        <v>120.7</v>
      </c>
      <c r="I38" s="793" t="n">
        <v>62.9</v>
      </c>
      <c r="J38" s="844" t="n">
        <v>87.7</v>
      </c>
      <c r="K38" s="841" t="n">
        <v>105.5</v>
      </c>
    </row>
    <row r="39" customFormat="false" ht="14.1" hidden="false" customHeight="true" outlineLevel="0" collapsed="false">
      <c r="A39" s="706"/>
      <c r="B39" s="787" t="s">
        <v>300</v>
      </c>
      <c r="C39" s="671" t="n">
        <v>103.9</v>
      </c>
      <c r="D39" s="671" t="n">
        <v>113.1</v>
      </c>
      <c r="E39" s="671" t="n">
        <v>105.1</v>
      </c>
      <c r="F39" s="671" t="n">
        <v>109</v>
      </c>
      <c r="G39" s="671" t="n">
        <v>117.2</v>
      </c>
      <c r="H39" s="671" t="n">
        <v>98</v>
      </c>
      <c r="I39" s="845" t="n">
        <v>78.9</v>
      </c>
      <c r="J39" s="842" t="n">
        <v>44.4</v>
      </c>
      <c r="K39" s="843" t="n">
        <v>91.5</v>
      </c>
    </row>
    <row r="40" customFormat="false" ht="14.1" hidden="false" customHeight="true" outlineLevel="0" collapsed="false">
      <c r="A40" s="706"/>
      <c r="B40" s="787"/>
      <c r="C40" s="671"/>
      <c r="D40" s="671"/>
      <c r="E40" s="671"/>
      <c r="F40" s="671"/>
      <c r="G40" s="671"/>
      <c r="H40" s="671"/>
      <c r="I40" s="845"/>
      <c r="J40" s="842"/>
      <c r="K40" s="843"/>
    </row>
    <row r="41" customFormat="false" ht="14.1" hidden="false" customHeight="true" outlineLevel="0" collapsed="false">
      <c r="A41" s="706" t="n">
        <v>2016</v>
      </c>
      <c r="B41" s="177" t="s">
        <v>178</v>
      </c>
      <c r="C41" s="479" t="n">
        <v>591</v>
      </c>
      <c r="D41" s="479" t="n">
        <v>348</v>
      </c>
      <c r="E41" s="458" t="n">
        <v>990.9</v>
      </c>
      <c r="F41" s="458" t="n">
        <v>73.6</v>
      </c>
      <c r="G41" s="479" t="n">
        <v>8562</v>
      </c>
      <c r="H41" s="479" t="n">
        <v>10154</v>
      </c>
      <c r="I41" s="479" t="n">
        <v>5394</v>
      </c>
      <c r="J41" s="838" t="n">
        <v>3983</v>
      </c>
      <c r="K41" s="839" t="n">
        <v>31.8</v>
      </c>
    </row>
    <row r="42" customFormat="false" ht="14.1" hidden="false" customHeight="true" outlineLevel="0" collapsed="false">
      <c r="A42" s="706"/>
      <c r="B42" s="177" t="s">
        <v>180</v>
      </c>
      <c r="C42" s="479" t="n">
        <v>526</v>
      </c>
      <c r="D42" s="479" t="n">
        <v>376</v>
      </c>
      <c r="E42" s="458" t="n">
        <v>939.9</v>
      </c>
      <c r="F42" s="458" t="n">
        <v>74</v>
      </c>
      <c r="G42" s="479" t="n">
        <v>6803</v>
      </c>
      <c r="H42" s="479" t="n">
        <v>10010</v>
      </c>
      <c r="I42" s="479" t="n">
        <v>6431</v>
      </c>
      <c r="J42" s="838" t="n">
        <v>4492</v>
      </c>
      <c r="K42" s="839" t="n">
        <v>50.1</v>
      </c>
    </row>
    <row r="43" customFormat="false" ht="14.1" hidden="false" customHeight="true" outlineLevel="0" collapsed="false">
      <c r="A43" s="706"/>
      <c r="B43" s="177" t="s">
        <v>181</v>
      </c>
      <c r="C43" s="479" t="n">
        <v>668</v>
      </c>
      <c r="D43" s="479" t="n">
        <v>415</v>
      </c>
      <c r="E43" s="458" t="n">
        <v>1191.6</v>
      </c>
      <c r="F43" s="458" t="n">
        <v>94.4</v>
      </c>
      <c r="G43" s="479" t="n">
        <v>8360</v>
      </c>
      <c r="H43" s="479" t="n">
        <v>10720</v>
      </c>
      <c r="I43" s="479" t="n">
        <v>8711</v>
      </c>
      <c r="J43" s="838" t="n">
        <v>5132</v>
      </c>
      <c r="K43" s="839" t="n">
        <v>81.3</v>
      </c>
    </row>
    <row r="44" customFormat="false" ht="14.1" hidden="false" customHeight="true" outlineLevel="0" collapsed="false">
      <c r="A44" s="706"/>
      <c r="B44" s="708" t="s">
        <v>299</v>
      </c>
      <c r="C44" s="670" t="n">
        <v>97.4</v>
      </c>
      <c r="D44" s="793" t="n">
        <v>100.2</v>
      </c>
      <c r="E44" s="670" t="n">
        <v>113.7</v>
      </c>
      <c r="F44" s="670" t="n">
        <v>102.3</v>
      </c>
      <c r="G44" s="793" t="n">
        <v>110.6</v>
      </c>
      <c r="H44" s="793" t="n">
        <v>103.7</v>
      </c>
      <c r="I44" s="670" t="n">
        <v>62</v>
      </c>
      <c r="J44" s="844" t="n">
        <v>93.5</v>
      </c>
      <c r="K44" s="841" t="n">
        <v>106.2</v>
      </c>
    </row>
    <row r="45" customFormat="false" ht="14.1" hidden="false" customHeight="true" outlineLevel="0" collapsed="false">
      <c r="A45" s="706"/>
      <c r="B45" s="787" t="s">
        <v>300</v>
      </c>
      <c r="C45" s="671" t="n">
        <v>127</v>
      </c>
      <c r="D45" s="671" t="n">
        <v>110.4</v>
      </c>
      <c r="E45" s="671" t="n">
        <v>126.8</v>
      </c>
      <c r="F45" s="671" t="n">
        <v>127.5</v>
      </c>
      <c r="G45" s="671" t="n">
        <v>122.9</v>
      </c>
      <c r="H45" s="845" t="n">
        <v>107.1</v>
      </c>
      <c r="I45" s="845" t="n">
        <v>135.5</v>
      </c>
      <c r="J45" s="842" t="n">
        <v>114.2</v>
      </c>
      <c r="K45" s="843" t="n">
        <v>162.1</v>
      </c>
    </row>
    <row r="46" customFormat="false" ht="14.1" hidden="false" customHeight="true" outlineLevel="0" collapsed="false">
      <c r="A46" s="706"/>
      <c r="B46" s="846"/>
      <c r="C46" s="798"/>
      <c r="D46" s="798"/>
      <c r="E46" s="798"/>
      <c r="F46" s="798"/>
      <c r="G46" s="798"/>
      <c r="H46" s="798"/>
      <c r="I46" s="798"/>
      <c r="J46" s="798"/>
      <c r="K46" s="798"/>
    </row>
    <row r="47" customFormat="false" ht="11.25" hidden="false" customHeight="true" outlineLevel="0" collapsed="false">
      <c r="A47" s="847" t="s">
        <v>1180</v>
      </c>
      <c r="B47" s="847"/>
      <c r="C47" s="847"/>
      <c r="D47" s="847"/>
      <c r="E47" s="847"/>
      <c r="F47" s="847"/>
      <c r="G47" s="847"/>
      <c r="H47" s="847"/>
      <c r="I47" s="847"/>
      <c r="J47" s="847"/>
      <c r="K47" s="847"/>
    </row>
    <row r="48" customFormat="false" ht="11.25" hidden="false" customHeight="true" outlineLevel="0" collapsed="false">
      <c r="A48" s="848" t="s">
        <v>1181</v>
      </c>
      <c r="B48" s="848"/>
      <c r="C48" s="848"/>
      <c r="D48" s="848"/>
      <c r="E48" s="848"/>
      <c r="F48" s="848"/>
      <c r="G48" s="848"/>
      <c r="H48" s="848"/>
      <c r="I48" s="848"/>
      <c r="J48" s="848"/>
      <c r="K48" s="848"/>
    </row>
    <row r="49" customFormat="false" ht="11.25" hidden="false" customHeight="true" outlineLevel="0" collapsed="false">
      <c r="A49" s="848" t="s">
        <v>1182</v>
      </c>
      <c r="B49" s="848"/>
      <c r="C49" s="848"/>
      <c r="D49" s="848"/>
      <c r="E49" s="848"/>
      <c r="F49" s="848"/>
      <c r="G49" s="848"/>
      <c r="H49" s="848"/>
      <c r="I49" s="848"/>
      <c r="J49" s="848"/>
      <c r="K49" s="848"/>
    </row>
    <row r="50" customFormat="false" ht="15" hidden="false" customHeight="true" outlineLevel="0" collapsed="false">
      <c r="A50" s="182" t="s">
        <v>1183</v>
      </c>
      <c r="B50" s="182"/>
      <c r="C50" s="182"/>
      <c r="D50" s="182"/>
      <c r="E50" s="182"/>
      <c r="F50" s="182"/>
      <c r="G50" s="182"/>
      <c r="H50" s="182"/>
      <c r="I50" s="182"/>
      <c r="J50" s="182"/>
      <c r="K50" s="182"/>
    </row>
    <row r="51" customFormat="false" ht="11.25" hidden="false" customHeight="true" outlineLevel="0" collapsed="false">
      <c r="A51" s="849" t="s">
        <v>1184</v>
      </c>
      <c r="B51" s="849"/>
      <c r="C51" s="849"/>
      <c r="D51" s="849"/>
      <c r="E51" s="849"/>
      <c r="F51" s="849"/>
      <c r="G51" s="849"/>
      <c r="H51" s="849"/>
      <c r="I51" s="849"/>
      <c r="J51" s="849"/>
      <c r="K51" s="849"/>
    </row>
    <row r="52" customFormat="false" ht="11.25" hidden="false" customHeight="true" outlineLevel="0" collapsed="false">
      <c r="A52" s="850" t="s">
        <v>1185</v>
      </c>
      <c r="B52" s="850"/>
      <c r="C52" s="850"/>
      <c r="D52" s="850"/>
      <c r="E52" s="850"/>
      <c r="F52" s="850"/>
      <c r="G52" s="850"/>
      <c r="H52" s="850"/>
      <c r="I52" s="850"/>
      <c r="J52" s="850"/>
      <c r="K52" s="850"/>
    </row>
    <row r="53" customFormat="false" ht="11.25" hidden="false" customHeight="true" outlineLevel="0" collapsed="false">
      <c r="A53" s="851"/>
      <c r="B53" s="851"/>
      <c r="C53" s="851"/>
      <c r="D53" s="851"/>
      <c r="E53" s="851"/>
      <c r="F53" s="851"/>
      <c r="G53" s="851"/>
      <c r="H53" s="851"/>
      <c r="I53" s="851"/>
      <c r="J53" s="851"/>
      <c r="K53" s="851"/>
    </row>
    <row r="54" customFormat="false" ht="11.25" hidden="false" customHeight="true" outlineLevel="0" collapsed="false">
      <c r="A54" s="852"/>
      <c r="B54" s="852"/>
      <c r="C54" s="852"/>
      <c r="D54" s="852"/>
      <c r="E54" s="852"/>
      <c r="F54" s="852"/>
      <c r="G54" s="852"/>
      <c r="H54" s="852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7:K47"/>
    <mergeCell ref="A48:K48"/>
    <mergeCell ref="A49:K49"/>
    <mergeCell ref="A50:K50"/>
    <mergeCell ref="A51:K51"/>
    <mergeCell ref="A52:K52"/>
    <mergeCell ref="A53:K53"/>
    <mergeCell ref="A54:H54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7" min="3" style="9" width="11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853" t="s">
        <v>1186</v>
      </c>
      <c r="B1" s="853"/>
      <c r="C1" s="853"/>
      <c r="D1" s="853"/>
      <c r="E1" s="853"/>
      <c r="F1" s="11" t="s">
        <v>159</v>
      </c>
      <c r="G1" s="11"/>
    </row>
    <row r="2" customFormat="false" ht="15" hidden="false" customHeight="true" outlineLevel="0" collapsed="false">
      <c r="A2" s="291" t="s">
        <v>1187</v>
      </c>
      <c r="B2" s="291"/>
      <c r="C2" s="291"/>
      <c r="D2" s="291"/>
      <c r="E2" s="291"/>
      <c r="F2" s="13" t="s">
        <v>161</v>
      </c>
      <c r="G2" s="13"/>
    </row>
    <row r="3" customFormat="false" ht="9.95" hidden="false" customHeight="true" outlineLevel="0" collapsed="false">
      <c r="A3" s="323" t="s">
        <v>1188</v>
      </c>
      <c r="B3" s="323"/>
      <c r="C3" s="21" t="s">
        <v>1189</v>
      </c>
      <c r="D3" s="412"/>
      <c r="E3" s="412"/>
      <c r="F3" s="412"/>
      <c r="G3" s="412"/>
    </row>
    <row r="4" customFormat="false" ht="9.95" hidden="false" customHeight="true" outlineLevel="0" collapsed="false">
      <c r="A4" s="323"/>
      <c r="B4" s="323"/>
      <c r="C4" s="21"/>
      <c r="D4" s="412"/>
      <c r="E4" s="412"/>
      <c r="F4" s="412"/>
      <c r="G4" s="412"/>
    </row>
    <row r="5" customFormat="false" ht="15" hidden="false" customHeight="true" outlineLevel="0" collapsed="false">
      <c r="A5" s="323"/>
      <c r="B5" s="323"/>
      <c r="C5" s="21"/>
      <c r="D5" s="20" t="s">
        <v>1190</v>
      </c>
      <c r="E5" s="20"/>
      <c r="F5" s="20"/>
      <c r="G5" s="20"/>
    </row>
    <row r="6" customFormat="false" ht="15" hidden="false" customHeight="true" outlineLevel="0" collapsed="false">
      <c r="A6" s="323"/>
      <c r="B6" s="323"/>
      <c r="C6" s="21"/>
      <c r="D6" s="20"/>
      <c r="E6" s="20"/>
      <c r="F6" s="20"/>
      <c r="G6" s="20"/>
    </row>
    <row r="7" customFormat="false" ht="14.85" hidden="false" customHeight="true" outlineLevel="0" collapsed="false">
      <c r="A7" s="323"/>
      <c r="B7" s="323"/>
      <c r="C7" s="21"/>
      <c r="D7" s="295" t="s">
        <v>457</v>
      </c>
      <c r="E7" s="295" t="s">
        <v>1191</v>
      </c>
      <c r="F7" s="295" t="s">
        <v>1192</v>
      </c>
      <c r="G7" s="413" t="s">
        <v>1193</v>
      </c>
    </row>
    <row r="8" customFormat="false" ht="14.85" hidden="false" customHeight="true" outlineLevel="0" collapsed="false">
      <c r="A8" s="323"/>
      <c r="B8" s="323"/>
      <c r="C8" s="21"/>
      <c r="D8" s="21"/>
      <c r="E8" s="21"/>
      <c r="F8" s="21"/>
      <c r="G8" s="413"/>
    </row>
    <row r="9" customFormat="false" ht="14.85" hidden="false" customHeight="true" outlineLevel="0" collapsed="false">
      <c r="A9" s="323"/>
      <c r="B9" s="323"/>
      <c r="C9" s="21"/>
      <c r="D9" s="21"/>
      <c r="E9" s="21"/>
      <c r="F9" s="21"/>
      <c r="G9" s="413"/>
    </row>
    <row r="10" customFormat="false" ht="14.85" hidden="false" customHeight="true" outlineLevel="0" collapsed="false">
      <c r="A10" s="323"/>
      <c r="B10" s="323"/>
      <c r="C10" s="21"/>
      <c r="D10" s="21"/>
      <c r="E10" s="21"/>
      <c r="F10" s="21"/>
      <c r="G10" s="413"/>
    </row>
    <row r="11" customFormat="false" ht="14.85" hidden="false" customHeight="true" outlineLevel="0" collapsed="false">
      <c r="A11" s="323"/>
      <c r="B11" s="323"/>
      <c r="C11" s="21"/>
      <c r="D11" s="21"/>
      <c r="E11" s="21"/>
      <c r="F11" s="21"/>
      <c r="G11" s="413"/>
    </row>
    <row r="12" customFormat="false" ht="14.85" hidden="false" customHeight="true" outlineLevel="0" collapsed="false">
      <c r="A12" s="323"/>
      <c r="B12" s="323"/>
      <c r="C12" s="21"/>
      <c r="D12" s="21"/>
      <c r="E12" s="21"/>
      <c r="F12" s="21"/>
      <c r="G12" s="413"/>
    </row>
    <row r="13" customFormat="false" ht="14.85" hidden="false" customHeight="true" outlineLevel="0" collapsed="false">
      <c r="A13" s="323"/>
      <c r="B13" s="323"/>
      <c r="C13" s="21"/>
      <c r="D13" s="295"/>
      <c r="E13" s="295"/>
      <c r="F13" s="295"/>
      <c r="G13" s="413"/>
    </row>
    <row r="14" customFormat="false" ht="20.1" hidden="false" customHeight="true" outlineLevel="0" collapsed="false">
      <c r="A14" s="323"/>
      <c r="B14" s="323"/>
      <c r="C14" s="324" t="s">
        <v>1194</v>
      </c>
      <c r="D14" s="324"/>
      <c r="E14" s="324"/>
      <c r="F14" s="324"/>
      <c r="G14" s="324"/>
    </row>
    <row r="15" customFormat="false" ht="20.1" hidden="false" customHeight="true" outlineLevel="0" collapsed="false">
      <c r="A15" s="706" t="n">
        <v>2015</v>
      </c>
      <c r="B15" s="172" t="s">
        <v>176</v>
      </c>
      <c r="C15" s="214" t="n">
        <v>4936.7</v>
      </c>
      <c r="D15" s="214" t="n">
        <v>2048.6</v>
      </c>
      <c r="E15" s="214" t="n">
        <v>877.9</v>
      </c>
      <c r="F15" s="214" t="n">
        <v>610.3</v>
      </c>
      <c r="G15" s="214" t="n">
        <v>560.4</v>
      </c>
    </row>
    <row r="16" s="302" customFormat="true" ht="14.1" hidden="false" customHeight="true" outlineLevel="0" collapsed="false">
      <c r="A16" s="706"/>
      <c r="B16" s="854" t="s">
        <v>299</v>
      </c>
      <c r="C16" s="109" t="n">
        <v>114.4</v>
      </c>
      <c r="D16" s="109" t="n">
        <v>110.6</v>
      </c>
      <c r="E16" s="109" t="n">
        <v>103.2</v>
      </c>
      <c r="F16" s="109" t="n">
        <v>125.6</v>
      </c>
      <c r="G16" s="109" t="n">
        <v>108.7</v>
      </c>
    </row>
    <row r="17" customFormat="false" ht="14.1" hidden="false" customHeight="true" outlineLevel="0" collapsed="false">
      <c r="A17" s="706"/>
      <c r="B17" s="172"/>
      <c r="C17" s="216"/>
      <c r="D17" s="216"/>
      <c r="E17" s="216"/>
      <c r="F17" s="216"/>
      <c r="G17" s="214"/>
    </row>
    <row r="18" customFormat="false" ht="14.1" hidden="false" customHeight="true" outlineLevel="0" collapsed="false">
      <c r="A18" s="706" t="n">
        <v>2015</v>
      </c>
      <c r="B18" s="855" t="s">
        <v>342</v>
      </c>
      <c r="C18" s="214" t="n">
        <v>579.6</v>
      </c>
      <c r="D18" s="214" t="n">
        <v>190.6</v>
      </c>
      <c r="E18" s="214" t="n">
        <v>98.5</v>
      </c>
      <c r="F18" s="214" t="n">
        <v>32.1</v>
      </c>
      <c r="G18" s="214" t="n">
        <v>60</v>
      </c>
    </row>
    <row r="19" customFormat="false" ht="14.1" hidden="false" customHeight="true" outlineLevel="0" collapsed="false">
      <c r="A19" s="706"/>
      <c r="B19" s="855" t="s">
        <v>343</v>
      </c>
      <c r="C19" s="214" t="n">
        <v>966.2</v>
      </c>
      <c r="D19" s="214" t="n">
        <v>302.9</v>
      </c>
      <c r="E19" s="214" t="n">
        <v>156.7</v>
      </c>
      <c r="F19" s="214" t="n">
        <v>60.9</v>
      </c>
      <c r="G19" s="214" t="n">
        <v>85.3</v>
      </c>
    </row>
    <row r="20" customFormat="false" ht="14.1" hidden="false" customHeight="true" outlineLevel="0" collapsed="false">
      <c r="A20" s="706"/>
      <c r="B20" s="855" t="s">
        <v>344</v>
      </c>
      <c r="C20" s="214" t="n">
        <v>1308.5</v>
      </c>
      <c r="D20" s="214" t="n">
        <v>419.9</v>
      </c>
      <c r="E20" s="214" t="n">
        <v>242</v>
      </c>
      <c r="F20" s="214" t="n">
        <v>72.5</v>
      </c>
      <c r="G20" s="214" t="n">
        <v>105.3</v>
      </c>
    </row>
    <row r="21" customFormat="false" ht="14.1" hidden="false" customHeight="true" outlineLevel="0" collapsed="false">
      <c r="A21" s="706"/>
      <c r="B21" s="855" t="s">
        <v>345</v>
      </c>
      <c r="C21" s="214" t="n">
        <v>1666.6</v>
      </c>
      <c r="D21" s="214" t="n">
        <v>495.9</v>
      </c>
      <c r="E21" s="214" t="n">
        <v>262.6</v>
      </c>
      <c r="F21" s="214" t="n">
        <v>106.7</v>
      </c>
      <c r="G21" s="214" t="n">
        <v>126.6</v>
      </c>
    </row>
    <row r="22" customFormat="false" ht="14.1" hidden="false" customHeight="true" outlineLevel="0" collapsed="false">
      <c r="A22" s="706"/>
      <c r="B22" s="855" t="s">
        <v>267</v>
      </c>
      <c r="C22" s="214" t="n">
        <v>2110.1</v>
      </c>
      <c r="D22" s="214" t="n">
        <v>633.6</v>
      </c>
      <c r="E22" s="214" t="n">
        <v>316</v>
      </c>
      <c r="F22" s="214" t="n">
        <v>156.4</v>
      </c>
      <c r="G22" s="214" t="n">
        <v>161.2</v>
      </c>
    </row>
    <row r="23" customFormat="false" ht="14.1" hidden="false" customHeight="true" outlineLevel="0" collapsed="false">
      <c r="A23" s="706"/>
      <c r="B23" s="855" t="s">
        <v>346</v>
      </c>
      <c r="C23" s="214" t="n">
        <v>2502.9</v>
      </c>
      <c r="D23" s="214" t="n">
        <v>808</v>
      </c>
      <c r="E23" s="214" t="n">
        <v>396.5</v>
      </c>
      <c r="F23" s="214" t="n">
        <v>197.9</v>
      </c>
      <c r="G23" s="214" t="n">
        <v>213.6</v>
      </c>
    </row>
    <row r="24" customFormat="false" ht="14.1" hidden="false" customHeight="true" outlineLevel="0" collapsed="false">
      <c r="A24" s="706"/>
      <c r="B24" s="855" t="s">
        <v>347</v>
      </c>
      <c r="C24" s="214" t="n">
        <v>2935.3</v>
      </c>
      <c r="D24" s="214" t="n">
        <v>921</v>
      </c>
      <c r="E24" s="214" t="n">
        <v>434.3</v>
      </c>
      <c r="F24" s="214" t="n">
        <v>233.4</v>
      </c>
      <c r="G24" s="214" t="n">
        <v>253.4</v>
      </c>
    </row>
    <row r="25" customFormat="false" ht="14.1" hidden="false" customHeight="true" outlineLevel="0" collapsed="false">
      <c r="A25" s="706"/>
      <c r="B25" s="855" t="s">
        <v>348</v>
      </c>
      <c r="C25" s="214" t="n">
        <v>3464.9</v>
      </c>
      <c r="D25" s="214" t="n">
        <v>1088.4</v>
      </c>
      <c r="E25" s="214" t="n">
        <v>510</v>
      </c>
      <c r="F25" s="214" t="n">
        <v>285.4</v>
      </c>
      <c r="G25" s="214" t="n">
        <v>293</v>
      </c>
    </row>
    <row r="26" customFormat="false" ht="14.1" hidden="false" customHeight="true" outlineLevel="0" collapsed="false">
      <c r="A26" s="706"/>
      <c r="B26" s="855" t="s">
        <v>349</v>
      </c>
      <c r="C26" s="214" t="n">
        <v>3964.2</v>
      </c>
      <c r="D26" s="214" t="n">
        <v>1277.1</v>
      </c>
      <c r="E26" s="214" t="n">
        <v>594.6</v>
      </c>
      <c r="F26" s="214" t="n">
        <v>344.3</v>
      </c>
      <c r="G26" s="214" t="n">
        <v>338.2</v>
      </c>
    </row>
    <row r="27" customFormat="false" ht="14.1" hidden="false" customHeight="true" outlineLevel="0" collapsed="false">
      <c r="A27" s="706"/>
      <c r="B27" s="855" t="s">
        <v>350</v>
      </c>
      <c r="C27" s="214" t="n">
        <v>4564.2</v>
      </c>
      <c r="D27" s="214" t="n">
        <v>1432.7</v>
      </c>
      <c r="E27" s="214" t="n">
        <v>666.7</v>
      </c>
      <c r="F27" s="214" t="n">
        <v>405</v>
      </c>
      <c r="G27" s="214" t="n">
        <v>360.9</v>
      </c>
    </row>
    <row r="28" customFormat="false" ht="14.1" hidden="false" customHeight="true" outlineLevel="0" collapsed="false">
      <c r="A28" s="706"/>
      <c r="B28" s="172" t="s">
        <v>176</v>
      </c>
      <c r="C28" s="214" t="n">
        <v>5095</v>
      </c>
      <c r="D28" s="214" t="n">
        <v>1670.3</v>
      </c>
      <c r="E28" s="214" t="n">
        <v>745</v>
      </c>
      <c r="F28" s="214" t="n">
        <v>499.7</v>
      </c>
      <c r="G28" s="214" t="n">
        <v>425.7</v>
      </c>
    </row>
    <row r="29" customFormat="false" ht="14.1" hidden="false" customHeight="true" outlineLevel="0" collapsed="false">
      <c r="A29" s="706"/>
      <c r="B29" s="854" t="s">
        <v>299</v>
      </c>
      <c r="C29" s="109" t="n">
        <v>103.2</v>
      </c>
      <c r="D29" s="109" t="n">
        <v>81.5</v>
      </c>
      <c r="E29" s="109" t="n">
        <v>84.9</v>
      </c>
      <c r="F29" s="109" t="n">
        <v>81.9</v>
      </c>
      <c r="G29" s="109" t="n">
        <v>75.9</v>
      </c>
    </row>
    <row r="30" customFormat="false" ht="14.1" hidden="false" customHeight="true" outlineLevel="0" collapsed="false">
      <c r="A30" s="706"/>
      <c r="B30" s="787"/>
      <c r="C30" s="115"/>
      <c r="D30" s="115"/>
      <c r="E30" s="115"/>
      <c r="F30" s="115"/>
      <c r="G30" s="110"/>
    </row>
    <row r="31" customFormat="false" ht="14.1" hidden="false" customHeight="true" outlineLevel="0" collapsed="false">
      <c r="A31" s="706" t="n">
        <v>2016</v>
      </c>
      <c r="B31" s="855" t="s">
        <v>342</v>
      </c>
      <c r="C31" s="214" t="n">
        <v>499.9</v>
      </c>
      <c r="D31" s="214" t="n">
        <v>169.3</v>
      </c>
      <c r="E31" s="214" t="n">
        <v>85.2</v>
      </c>
      <c r="F31" s="214" t="n">
        <v>25.4</v>
      </c>
      <c r="G31" s="214" t="n">
        <v>58.7</v>
      </c>
    </row>
    <row r="32" customFormat="false" ht="14.1" hidden="false" customHeight="true" outlineLevel="0" collapsed="false">
      <c r="A32" s="706"/>
      <c r="B32" s="855" t="s">
        <v>343</v>
      </c>
      <c r="C32" s="214" t="n">
        <v>864.3</v>
      </c>
      <c r="D32" s="214" t="n">
        <v>270.8</v>
      </c>
      <c r="E32" s="214" t="n">
        <v>138.5</v>
      </c>
      <c r="F32" s="214" t="n">
        <v>46.3</v>
      </c>
      <c r="G32" s="214" t="n">
        <v>86</v>
      </c>
    </row>
    <row r="33" customFormat="false" ht="14.1" hidden="false" customHeight="true" outlineLevel="0" collapsed="false">
      <c r="A33" s="706"/>
      <c r="B33" s="854" t="s">
        <v>299</v>
      </c>
      <c r="C33" s="109" t="n">
        <v>89.5</v>
      </c>
      <c r="D33" s="109" t="n">
        <v>89.4</v>
      </c>
      <c r="E33" s="109" t="n">
        <v>88.4</v>
      </c>
      <c r="F33" s="109" t="n">
        <v>75.9</v>
      </c>
      <c r="G33" s="109" t="n">
        <v>100.9</v>
      </c>
    </row>
    <row r="34" customFormat="false" ht="14.1" hidden="false" customHeight="true" outlineLevel="0" collapsed="false">
      <c r="A34" s="706"/>
      <c r="B34" s="172"/>
      <c r="C34" s="214"/>
      <c r="D34" s="214"/>
      <c r="E34" s="214"/>
      <c r="F34" s="214"/>
      <c r="G34" s="214"/>
    </row>
    <row r="35" customFormat="false" ht="14.1" hidden="false" customHeight="true" outlineLevel="0" collapsed="false">
      <c r="A35" s="706" t="n">
        <v>2015</v>
      </c>
      <c r="B35" s="177" t="s">
        <v>178</v>
      </c>
      <c r="C35" s="214" t="n">
        <v>311.2</v>
      </c>
      <c r="D35" s="214" t="n">
        <v>107.8</v>
      </c>
      <c r="E35" s="214" t="n">
        <v>53.9</v>
      </c>
      <c r="F35" s="214" t="n">
        <v>16.9</v>
      </c>
      <c r="G35" s="214" t="n">
        <v>37</v>
      </c>
    </row>
    <row r="36" customFormat="false" ht="14.1" hidden="false" customHeight="true" outlineLevel="0" collapsed="false">
      <c r="A36" s="706"/>
      <c r="B36" s="177" t="s">
        <v>180</v>
      </c>
      <c r="C36" s="214" t="n">
        <v>291.6</v>
      </c>
      <c r="D36" s="214" t="n">
        <v>82.1</v>
      </c>
      <c r="E36" s="214" t="n">
        <v>47.9</v>
      </c>
      <c r="F36" s="214" t="n">
        <v>15.4</v>
      </c>
      <c r="G36" s="214" t="n">
        <v>18.7</v>
      </c>
    </row>
    <row r="37" customFormat="false" ht="14.1" hidden="false" customHeight="true" outlineLevel="0" collapsed="false">
      <c r="A37" s="706"/>
      <c r="B37" s="172" t="s">
        <v>181</v>
      </c>
      <c r="C37" s="214" t="n">
        <v>357.2</v>
      </c>
      <c r="D37" s="214" t="n">
        <v>99.2</v>
      </c>
      <c r="E37" s="214" t="n">
        <v>57.4</v>
      </c>
      <c r="F37" s="214" t="n">
        <v>22</v>
      </c>
      <c r="G37" s="214" t="n">
        <v>19.8</v>
      </c>
    </row>
    <row r="38" customFormat="false" ht="14.1" hidden="false" customHeight="true" outlineLevel="0" collapsed="false">
      <c r="A38" s="706"/>
      <c r="B38" s="172" t="s">
        <v>182</v>
      </c>
      <c r="C38" s="214" t="n">
        <v>351.7</v>
      </c>
      <c r="D38" s="214" t="n">
        <v>115.1</v>
      </c>
      <c r="E38" s="214" t="n">
        <v>67.4</v>
      </c>
      <c r="F38" s="214" t="n">
        <v>21</v>
      </c>
      <c r="G38" s="214" t="n">
        <v>26.7</v>
      </c>
    </row>
    <row r="39" customFormat="false" ht="14.1" hidden="false" customHeight="true" outlineLevel="0" collapsed="false">
      <c r="A39" s="706"/>
      <c r="B39" s="172" t="s">
        <v>183</v>
      </c>
      <c r="C39" s="214" t="n">
        <v>340.2</v>
      </c>
      <c r="D39" s="214" t="n">
        <v>102.7</v>
      </c>
      <c r="E39" s="214" t="n">
        <v>50.4</v>
      </c>
      <c r="F39" s="214" t="n">
        <v>30.7</v>
      </c>
      <c r="G39" s="214" t="n">
        <v>21.5</v>
      </c>
    </row>
    <row r="40" customFormat="false" ht="14.1" hidden="false" customHeight="true" outlineLevel="0" collapsed="false">
      <c r="A40" s="706"/>
      <c r="B40" s="172" t="s">
        <v>184</v>
      </c>
      <c r="C40" s="214" t="n">
        <v>449.3</v>
      </c>
      <c r="D40" s="214" t="n">
        <v>143.8</v>
      </c>
      <c r="E40" s="214" t="n">
        <v>62.3</v>
      </c>
      <c r="F40" s="214" t="n">
        <v>50.4</v>
      </c>
      <c r="G40" s="214" t="n">
        <v>31.1</v>
      </c>
    </row>
    <row r="41" customFormat="false" ht="14.1" hidden="false" customHeight="true" outlineLevel="0" collapsed="false">
      <c r="A41" s="706"/>
      <c r="B41" s="172" t="s">
        <v>185</v>
      </c>
      <c r="C41" s="214" t="n">
        <v>442.5</v>
      </c>
      <c r="D41" s="214" t="n">
        <v>160.7</v>
      </c>
      <c r="E41" s="214" t="n">
        <v>66.9</v>
      </c>
      <c r="F41" s="214" t="n">
        <v>50.3</v>
      </c>
      <c r="G41" s="214" t="n">
        <v>43.5</v>
      </c>
    </row>
    <row r="42" customFormat="false" ht="14.1" hidden="false" customHeight="true" outlineLevel="0" collapsed="false">
      <c r="A42" s="706"/>
      <c r="B42" s="172" t="s">
        <v>186</v>
      </c>
      <c r="C42" s="214" t="n">
        <v>384.2</v>
      </c>
      <c r="D42" s="214" t="n">
        <v>136</v>
      </c>
      <c r="E42" s="214" t="n">
        <v>69.8</v>
      </c>
      <c r="F42" s="214" t="n">
        <v>36.3</v>
      </c>
      <c r="G42" s="214" t="n">
        <v>29.9</v>
      </c>
    </row>
    <row r="43" customFormat="false" ht="14.1" hidden="false" customHeight="true" outlineLevel="0" collapsed="false">
      <c r="A43" s="706"/>
      <c r="B43" s="172" t="s">
        <v>187</v>
      </c>
      <c r="C43" s="214" t="n">
        <v>508.3</v>
      </c>
      <c r="D43" s="214" t="n">
        <v>147.9</v>
      </c>
      <c r="E43" s="214" t="n">
        <v>71.5</v>
      </c>
      <c r="F43" s="214" t="n">
        <v>39.9</v>
      </c>
      <c r="G43" s="214" t="n">
        <v>36.4</v>
      </c>
    </row>
    <row r="44" customFormat="false" ht="14.1" hidden="false" customHeight="true" outlineLevel="0" collapsed="false">
      <c r="A44" s="706"/>
      <c r="B44" s="172" t="s">
        <v>188</v>
      </c>
      <c r="C44" s="214" t="n">
        <v>526.8</v>
      </c>
      <c r="D44" s="214" t="n">
        <v>172.4</v>
      </c>
      <c r="E44" s="214" t="n">
        <v>82.8</v>
      </c>
      <c r="F44" s="214" t="n">
        <v>55.1</v>
      </c>
      <c r="G44" s="214" t="n">
        <v>34.6</v>
      </c>
    </row>
    <row r="45" customFormat="false" ht="14.1" hidden="false" customHeight="true" outlineLevel="0" collapsed="false">
      <c r="A45" s="706"/>
      <c r="B45" s="172" t="s">
        <v>189</v>
      </c>
      <c r="C45" s="214" t="n">
        <v>545.2</v>
      </c>
      <c r="D45" s="214" t="n">
        <v>179.5</v>
      </c>
      <c r="E45" s="214" t="n">
        <v>87.9</v>
      </c>
      <c r="F45" s="214" t="n">
        <v>53.4</v>
      </c>
      <c r="G45" s="214" t="n">
        <v>38.2</v>
      </c>
    </row>
    <row r="46" customFormat="false" ht="14.1" hidden="false" customHeight="true" outlineLevel="0" collapsed="false">
      <c r="A46" s="706"/>
      <c r="B46" s="172" t="s">
        <v>190</v>
      </c>
      <c r="C46" s="214" t="n">
        <v>537.9</v>
      </c>
      <c r="D46" s="214" t="n">
        <v>229.9</v>
      </c>
      <c r="E46" s="214" t="n">
        <v>91.7</v>
      </c>
      <c r="F46" s="214" t="n">
        <v>88.3</v>
      </c>
      <c r="G46" s="214" t="n">
        <v>50</v>
      </c>
    </row>
    <row r="47" customFormat="false" ht="14.1" hidden="false" customHeight="true" outlineLevel="0" collapsed="false">
      <c r="A47" s="706"/>
      <c r="B47" s="708" t="s">
        <v>299</v>
      </c>
      <c r="C47" s="109" t="n">
        <v>103.2</v>
      </c>
      <c r="D47" s="109" t="n">
        <v>100.3</v>
      </c>
      <c r="E47" s="109" t="n">
        <v>112.3</v>
      </c>
      <c r="F47" s="109" t="n">
        <v>95.3</v>
      </c>
      <c r="G47" s="109" t="n">
        <v>90.8</v>
      </c>
    </row>
    <row r="48" customFormat="false" ht="14.1" hidden="false" customHeight="true" outlineLevel="0" collapsed="false">
      <c r="A48" s="706"/>
      <c r="B48" s="787" t="s">
        <v>300</v>
      </c>
      <c r="C48" s="110" t="n">
        <v>98.7</v>
      </c>
      <c r="D48" s="110" t="n">
        <v>128.1</v>
      </c>
      <c r="E48" s="110" t="n">
        <v>104.3</v>
      </c>
      <c r="F48" s="110" t="n">
        <v>165.3</v>
      </c>
      <c r="G48" s="110" t="n">
        <v>131</v>
      </c>
    </row>
    <row r="49" customFormat="false" ht="14.1" hidden="false" customHeight="true" outlineLevel="0" collapsed="false">
      <c r="A49" s="706"/>
      <c r="B49" s="787"/>
      <c r="C49" s="110"/>
      <c r="D49" s="110"/>
      <c r="E49" s="110"/>
      <c r="F49" s="110"/>
      <c r="G49" s="110"/>
    </row>
    <row r="50" customFormat="false" ht="14.1" hidden="false" customHeight="true" outlineLevel="0" collapsed="false">
      <c r="A50" s="706" t="n">
        <v>2016</v>
      </c>
      <c r="B50" s="177" t="s">
        <v>178</v>
      </c>
      <c r="C50" s="214" t="n">
        <v>266.6</v>
      </c>
      <c r="D50" s="214" t="n">
        <v>84.8</v>
      </c>
      <c r="E50" s="214" t="n">
        <v>40.8</v>
      </c>
      <c r="F50" s="214" t="n">
        <v>10.8</v>
      </c>
      <c r="G50" s="214" t="n">
        <v>33.2</v>
      </c>
    </row>
    <row r="51" customFormat="false" ht="14.1" hidden="false" customHeight="true" outlineLevel="0" collapsed="false">
      <c r="A51" s="706"/>
      <c r="B51" s="177" t="s">
        <v>180</v>
      </c>
      <c r="C51" s="214" t="n">
        <v>240.2</v>
      </c>
      <c r="D51" s="214" t="n">
        <v>80.6</v>
      </c>
      <c r="E51" s="214" t="n">
        <v>40.2</v>
      </c>
      <c r="F51" s="214" t="n">
        <v>13.8</v>
      </c>
      <c r="G51" s="214" t="n">
        <v>26.6</v>
      </c>
    </row>
    <row r="52" customFormat="false" ht="14.1" hidden="false" customHeight="true" outlineLevel="0" collapsed="false">
      <c r="A52" s="706"/>
      <c r="B52" s="172" t="s">
        <v>181</v>
      </c>
      <c r="C52" s="214" t="n">
        <v>350</v>
      </c>
      <c r="D52" s="214" t="n">
        <v>92.6</v>
      </c>
      <c r="E52" s="214" t="n">
        <v>49.9</v>
      </c>
      <c r="F52" s="214" t="n">
        <v>15.1</v>
      </c>
      <c r="G52" s="214" t="n">
        <v>27.6</v>
      </c>
    </row>
    <row r="53" customFormat="false" ht="14.1" hidden="false" customHeight="true" outlineLevel="0" collapsed="false">
      <c r="A53" s="706"/>
      <c r="B53" s="708" t="s">
        <v>299</v>
      </c>
      <c r="C53" s="109" t="n">
        <v>98</v>
      </c>
      <c r="D53" s="109" t="n">
        <v>93.3</v>
      </c>
      <c r="E53" s="109" t="n">
        <v>86.8</v>
      </c>
      <c r="F53" s="109" t="n">
        <v>68.8</v>
      </c>
      <c r="G53" s="109" t="n">
        <v>139.3</v>
      </c>
    </row>
    <row r="54" customFormat="false" ht="14.1" hidden="false" customHeight="true" outlineLevel="0" collapsed="false">
      <c r="A54" s="706"/>
      <c r="B54" s="787" t="s">
        <v>300</v>
      </c>
      <c r="C54" s="110" t="n">
        <v>145.7</v>
      </c>
      <c r="D54" s="110" t="n">
        <v>114.8</v>
      </c>
      <c r="E54" s="110" t="n">
        <v>123.9</v>
      </c>
      <c r="F54" s="110" t="n">
        <v>109.2</v>
      </c>
      <c r="G54" s="110" t="n">
        <v>104</v>
      </c>
      <c r="I54" s="302"/>
      <c r="J54" s="302"/>
      <c r="K54" s="302"/>
      <c r="L54" s="302"/>
      <c r="M54" s="302"/>
    </row>
    <row r="55" s="302" customFormat="true" ht="15" hidden="false" customHeight="true" outlineLevel="0" collapsed="false">
      <c r="A55" s="706"/>
      <c r="B55" s="706"/>
      <c r="C55" s="706"/>
      <c r="D55" s="706"/>
      <c r="E55" s="706"/>
      <c r="F55" s="706"/>
      <c r="G55" s="706"/>
    </row>
    <row r="56" customFormat="false" ht="11.25" hidden="false" customHeight="true" outlineLevel="0" collapsed="false">
      <c r="A56" s="799" t="s">
        <v>1195</v>
      </c>
      <c r="B56" s="799"/>
      <c r="C56" s="799"/>
      <c r="D56" s="799"/>
      <c r="E56" s="799"/>
      <c r="F56" s="799"/>
      <c r="G56" s="799"/>
    </row>
    <row r="57" customFormat="false" ht="11.25" hidden="false" customHeight="true" outlineLevel="0" collapsed="false">
      <c r="A57" s="340" t="s">
        <v>1196</v>
      </c>
      <c r="B57" s="340"/>
      <c r="C57" s="340"/>
      <c r="D57" s="340"/>
      <c r="E57" s="340"/>
      <c r="F57" s="340"/>
      <c r="G57" s="340"/>
    </row>
    <row r="58" customFormat="false" ht="15" hidden="false" customHeight="true" outlineLevel="0" collapsed="false">
      <c r="A58" s="799" t="s">
        <v>1197</v>
      </c>
      <c r="B58" s="799"/>
      <c r="C58" s="799"/>
      <c r="D58" s="799"/>
      <c r="E58" s="799"/>
      <c r="F58" s="799"/>
      <c r="G58" s="799"/>
    </row>
    <row r="59" customFormat="false" ht="11.25" hidden="false" customHeight="true" outlineLevel="0" collapsed="false">
      <c r="A59" s="856" t="s">
        <v>1198</v>
      </c>
      <c r="B59" s="856"/>
      <c r="C59" s="856"/>
      <c r="D59" s="856"/>
      <c r="E59" s="856"/>
      <c r="F59" s="856"/>
      <c r="G59" s="85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5:G55"/>
    <mergeCell ref="A56:G56"/>
    <mergeCell ref="A57:G57"/>
    <mergeCell ref="A58:G58"/>
    <mergeCell ref="A59:G59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57" t="s">
        <v>1199</v>
      </c>
      <c r="B1" s="857"/>
      <c r="C1" s="857"/>
      <c r="D1" s="149"/>
      <c r="E1" s="149"/>
      <c r="F1" s="149"/>
      <c r="G1" s="149"/>
      <c r="J1" s="11" t="s">
        <v>159</v>
      </c>
      <c r="K1" s="11"/>
    </row>
    <row r="2" customFormat="false" ht="15" hidden="false" customHeight="true" outlineLevel="0" collapsed="false">
      <c r="A2" s="810" t="s">
        <v>1200</v>
      </c>
      <c r="B2" s="810"/>
      <c r="C2" s="810"/>
      <c r="D2" s="149"/>
      <c r="E2" s="149"/>
      <c r="F2" s="149"/>
      <c r="G2" s="149"/>
      <c r="H2" s="149"/>
      <c r="J2" s="13" t="s">
        <v>161</v>
      </c>
      <c r="K2" s="13"/>
    </row>
    <row r="3" customFormat="false" ht="15" hidden="false" customHeight="true" outlineLevel="0" collapsed="false">
      <c r="A3" s="185" t="s">
        <v>1201</v>
      </c>
      <c r="B3" s="185"/>
      <c r="C3" s="185"/>
      <c r="D3" s="185"/>
      <c r="E3" s="185"/>
      <c r="F3" s="185"/>
      <c r="G3" s="185"/>
      <c r="H3" s="185"/>
      <c r="I3" s="185"/>
      <c r="J3" s="185"/>
      <c r="K3" s="811"/>
    </row>
    <row r="4" customFormat="false" ht="15" hidden="false" customHeight="true" outlineLevel="0" collapsed="false">
      <c r="A4" s="858" t="s">
        <v>1202</v>
      </c>
      <c r="B4" s="858"/>
      <c r="C4" s="858"/>
      <c r="D4" s="858"/>
      <c r="E4" s="858"/>
      <c r="F4" s="858"/>
      <c r="G4" s="858"/>
      <c r="H4" s="858"/>
      <c r="I4" s="858"/>
      <c r="J4" s="858"/>
      <c r="K4" s="155"/>
    </row>
    <row r="5" customFormat="false" ht="20.1" hidden="false" customHeight="true" outlineLevel="0" collapsed="false">
      <c r="A5" s="162" t="s">
        <v>1203</v>
      </c>
      <c r="B5" s="162"/>
      <c r="C5" s="164" t="s">
        <v>1141</v>
      </c>
      <c r="D5" s="859"/>
      <c r="E5" s="859"/>
      <c r="F5" s="859"/>
      <c r="G5" s="859"/>
      <c r="H5" s="859"/>
      <c r="I5" s="859"/>
      <c r="J5" s="859"/>
      <c r="K5" s="859"/>
    </row>
    <row r="6" customFormat="false" ht="156" hidden="false" customHeight="true" outlineLevel="0" collapsed="false">
      <c r="A6" s="162"/>
      <c r="B6" s="162"/>
      <c r="C6" s="164"/>
      <c r="D6" s="163" t="s">
        <v>1204</v>
      </c>
      <c r="E6" s="163" t="s">
        <v>1205</v>
      </c>
      <c r="F6" s="163" t="s">
        <v>1206</v>
      </c>
      <c r="G6" s="163" t="s">
        <v>1207</v>
      </c>
      <c r="H6" s="168" t="s">
        <v>1208</v>
      </c>
      <c r="I6" s="168" t="s">
        <v>1209</v>
      </c>
      <c r="J6" s="168" t="s">
        <v>1210</v>
      </c>
      <c r="K6" s="163" t="s">
        <v>1211</v>
      </c>
    </row>
    <row r="7" customFormat="false" ht="30" hidden="false" customHeight="true" outlineLevel="0" collapsed="false">
      <c r="A7" s="162"/>
      <c r="B7" s="162"/>
      <c r="C7" s="164" t="s">
        <v>1212</v>
      </c>
      <c r="D7" s="164"/>
      <c r="E7" s="164"/>
      <c r="F7" s="164"/>
      <c r="G7" s="164"/>
      <c r="H7" s="164"/>
      <c r="I7" s="164"/>
      <c r="J7" s="164"/>
      <c r="K7" s="164"/>
    </row>
    <row r="8" s="860" customFormat="true" ht="20.1" hidden="false" customHeight="true" outlineLevel="0" collapsed="false">
      <c r="A8" s="706" t="n">
        <v>2014</v>
      </c>
      <c r="B8" s="177" t="s">
        <v>176</v>
      </c>
      <c r="C8" s="668" t="n">
        <v>112.9</v>
      </c>
      <c r="D8" s="668" t="n">
        <v>119.2</v>
      </c>
      <c r="E8" s="668" t="n">
        <v>104.2</v>
      </c>
      <c r="F8" s="668" t="n">
        <v>103.8</v>
      </c>
      <c r="G8" s="668" t="n">
        <v>91.2</v>
      </c>
      <c r="H8" s="668" t="n">
        <v>191.1</v>
      </c>
      <c r="I8" s="668" t="n">
        <v>86.6</v>
      </c>
      <c r="J8" s="668" t="n">
        <v>108.3</v>
      </c>
      <c r="K8" s="178" t="n">
        <v>126.6</v>
      </c>
    </row>
    <row r="9" s="860" customFormat="true" ht="14.1" hidden="false" customHeight="true" outlineLevel="0" collapsed="false">
      <c r="A9" s="706"/>
      <c r="B9" s="177"/>
      <c r="C9" s="861"/>
      <c r="D9" s="861"/>
      <c r="E9" s="861"/>
      <c r="F9" s="861"/>
      <c r="G9" s="861"/>
      <c r="H9" s="861"/>
      <c r="I9" s="861"/>
      <c r="J9" s="861"/>
      <c r="K9" s="862"/>
    </row>
    <row r="10" s="860" customFormat="true" ht="14.1" hidden="false" customHeight="true" outlineLevel="0" collapsed="false">
      <c r="A10" s="706" t="n">
        <v>2015</v>
      </c>
      <c r="B10" s="213" t="s">
        <v>342</v>
      </c>
      <c r="C10" s="861" t="n">
        <v>94.5</v>
      </c>
      <c r="D10" s="861" t="n">
        <v>110.6</v>
      </c>
      <c r="E10" s="861" t="n">
        <v>69.1</v>
      </c>
      <c r="F10" s="861" t="n">
        <v>96.7</v>
      </c>
      <c r="G10" s="861" t="n">
        <v>113.4</v>
      </c>
      <c r="H10" s="861" t="n">
        <v>113</v>
      </c>
      <c r="I10" s="861" t="n">
        <v>88.2</v>
      </c>
      <c r="J10" s="861" t="n">
        <v>89.4</v>
      </c>
      <c r="K10" s="862" t="n">
        <v>93</v>
      </c>
    </row>
    <row r="11" s="860" customFormat="true" ht="14.1" hidden="false" customHeight="true" outlineLevel="0" collapsed="false">
      <c r="A11" s="706"/>
      <c r="B11" s="213" t="s">
        <v>343</v>
      </c>
      <c r="C11" s="861" t="n">
        <v>96.7</v>
      </c>
      <c r="D11" s="861" t="n">
        <v>115.3</v>
      </c>
      <c r="E11" s="861" t="n">
        <v>70.5</v>
      </c>
      <c r="F11" s="861" t="n">
        <v>98.9</v>
      </c>
      <c r="G11" s="861" t="n">
        <v>111.4</v>
      </c>
      <c r="H11" s="861" t="n">
        <v>112.3</v>
      </c>
      <c r="I11" s="861" t="n">
        <v>93.4</v>
      </c>
      <c r="J11" s="861" t="n">
        <v>79.9</v>
      </c>
      <c r="K11" s="862" t="n">
        <v>98.1</v>
      </c>
    </row>
    <row r="12" s="860" customFormat="true" ht="14.1" hidden="false" customHeight="true" outlineLevel="0" collapsed="false">
      <c r="A12" s="706"/>
      <c r="B12" s="213" t="s">
        <v>344</v>
      </c>
      <c r="C12" s="861" t="n">
        <v>93.9</v>
      </c>
      <c r="D12" s="861" t="n">
        <v>109</v>
      </c>
      <c r="E12" s="861" t="n">
        <v>72.4</v>
      </c>
      <c r="F12" s="861" t="n">
        <v>96.3</v>
      </c>
      <c r="G12" s="861" t="n">
        <v>107</v>
      </c>
      <c r="H12" s="861" t="n">
        <v>104.6</v>
      </c>
      <c r="I12" s="861" t="n">
        <v>89.8</v>
      </c>
      <c r="J12" s="861" t="n">
        <v>77.5</v>
      </c>
      <c r="K12" s="862" t="n">
        <v>93.3</v>
      </c>
    </row>
    <row r="13" s="860" customFormat="true" ht="14.1" hidden="false" customHeight="true" outlineLevel="0" collapsed="false">
      <c r="A13" s="706"/>
      <c r="B13" s="213" t="s">
        <v>345</v>
      </c>
      <c r="C13" s="861" t="n">
        <v>94.2</v>
      </c>
      <c r="D13" s="861" t="n">
        <v>112.7</v>
      </c>
      <c r="E13" s="861" t="n">
        <v>74.2</v>
      </c>
      <c r="F13" s="861" t="n">
        <v>95.4</v>
      </c>
      <c r="G13" s="861" t="n">
        <v>107.2</v>
      </c>
      <c r="H13" s="861" t="n">
        <v>108.9</v>
      </c>
      <c r="I13" s="861" t="n">
        <v>87.2</v>
      </c>
      <c r="J13" s="861" t="n">
        <v>80.3</v>
      </c>
      <c r="K13" s="862" t="n">
        <v>92.9</v>
      </c>
    </row>
    <row r="14" s="860" customFormat="true" ht="14.1" hidden="false" customHeight="true" outlineLevel="0" collapsed="false">
      <c r="A14" s="706"/>
      <c r="B14" s="213" t="s">
        <v>267</v>
      </c>
      <c r="C14" s="861" t="n">
        <v>96.8</v>
      </c>
      <c r="D14" s="861" t="n">
        <v>118.3</v>
      </c>
      <c r="E14" s="861" t="n">
        <v>73.1</v>
      </c>
      <c r="F14" s="861" t="n">
        <v>98.5</v>
      </c>
      <c r="G14" s="861" t="n">
        <v>109.5</v>
      </c>
      <c r="H14" s="861" t="n">
        <v>111.7</v>
      </c>
      <c r="I14" s="861" t="n">
        <v>87</v>
      </c>
      <c r="J14" s="861" t="n">
        <v>84.7</v>
      </c>
      <c r="K14" s="862" t="n">
        <v>95.5</v>
      </c>
    </row>
    <row r="15" s="860" customFormat="true" ht="14.1" hidden="false" customHeight="true" outlineLevel="0" collapsed="false">
      <c r="A15" s="706"/>
      <c r="B15" s="213" t="s">
        <v>346</v>
      </c>
      <c r="C15" s="861" t="n">
        <v>98</v>
      </c>
      <c r="D15" s="861" t="n">
        <v>121</v>
      </c>
      <c r="E15" s="861" t="n">
        <v>75.4</v>
      </c>
      <c r="F15" s="861" t="n">
        <v>98.6</v>
      </c>
      <c r="G15" s="861" t="n">
        <v>112.5</v>
      </c>
      <c r="H15" s="861" t="n">
        <v>113.7</v>
      </c>
      <c r="I15" s="861" t="n">
        <v>89.2</v>
      </c>
      <c r="J15" s="861" t="n">
        <v>83.1</v>
      </c>
      <c r="K15" s="862" t="n">
        <v>97.5</v>
      </c>
    </row>
    <row r="16" s="860" customFormat="true" ht="14.1" hidden="false" customHeight="true" outlineLevel="0" collapsed="false">
      <c r="A16" s="706"/>
      <c r="B16" s="213" t="s">
        <v>347</v>
      </c>
      <c r="C16" s="861" t="n">
        <v>98.2</v>
      </c>
      <c r="D16" s="861" t="n">
        <v>122.2</v>
      </c>
      <c r="E16" s="861" t="n">
        <v>74.6</v>
      </c>
      <c r="F16" s="861" t="n">
        <v>99.5</v>
      </c>
      <c r="G16" s="861" t="n">
        <v>114.9</v>
      </c>
      <c r="H16" s="861" t="n">
        <v>115.5</v>
      </c>
      <c r="I16" s="861" t="n">
        <v>87.8</v>
      </c>
      <c r="J16" s="861" t="n">
        <v>85.3</v>
      </c>
      <c r="K16" s="862" t="n">
        <v>97.2</v>
      </c>
    </row>
    <row r="17" s="860" customFormat="true" ht="14.1" hidden="false" customHeight="true" outlineLevel="0" collapsed="false">
      <c r="A17" s="706"/>
      <c r="B17" s="213" t="s">
        <v>348</v>
      </c>
      <c r="C17" s="861" t="n">
        <v>98.7</v>
      </c>
      <c r="D17" s="861" t="n">
        <v>123.2</v>
      </c>
      <c r="E17" s="861" t="n">
        <v>75.9</v>
      </c>
      <c r="F17" s="861" t="n">
        <v>100.1</v>
      </c>
      <c r="G17" s="861" t="n">
        <v>115.1</v>
      </c>
      <c r="H17" s="861" t="n">
        <v>114.4</v>
      </c>
      <c r="I17" s="861" t="n">
        <v>88.7</v>
      </c>
      <c r="J17" s="861" t="n">
        <v>83.4</v>
      </c>
      <c r="K17" s="862" t="n">
        <v>97.7</v>
      </c>
    </row>
    <row r="18" s="860" customFormat="true" ht="14.1" hidden="false" customHeight="true" outlineLevel="0" collapsed="false">
      <c r="A18" s="706"/>
      <c r="B18" s="213" t="s">
        <v>349</v>
      </c>
      <c r="C18" s="861" t="n">
        <v>98.4</v>
      </c>
      <c r="D18" s="861" t="n">
        <v>121.4</v>
      </c>
      <c r="E18" s="861" t="n">
        <v>75.1</v>
      </c>
      <c r="F18" s="861" t="n">
        <v>99.9</v>
      </c>
      <c r="G18" s="861" t="n">
        <v>116.2</v>
      </c>
      <c r="H18" s="861" t="n">
        <v>115.58</v>
      </c>
      <c r="I18" s="861" t="n">
        <v>86.1</v>
      </c>
      <c r="J18" s="861" t="n">
        <v>84.8</v>
      </c>
      <c r="K18" s="862" t="n">
        <v>97.6</v>
      </c>
    </row>
    <row r="19" s="860" customFormat="true" ht="14.1" hidden="false" customHeight="true" outlineLevel="0" collapsed="false">
      <c r="A19" s="706"/>
      <c r="B19" s="213" t="s">
        <v>350</v>
      </c>
      <c r="C19" s="861" t="n">
        <v>98.8</v>
      </c>
      <c r="D19" s="861" t="n">
        <v>122.6</v>
      </c>
      <c r="E19" s="861" t="n">
        <v>75.6</v>
      </c>
      <c r="F19" s="861" t="n">
        <v>100</v>
      </c>
      <c r="G19" s="861" t="n">
        <v>118.2</v>
      </c>
      <c r="H19" s="861" t="n">
        <v>113.5</v>
      </c>
      <c r="I19" s="861" t="n">
        <v>86.1</v>
      </c>
      <c r="J19" s="861" t="n">
        <v>86.1</v>
      </c>
      <c r="K19" s="862" t="n">
        <v>98</v>
      </c>
    </row>
    <row r="20" s="860" customFormat="true" ht="14.1" hidden="false" customHeight="true" outlineLevel="0" collapsed="false">
      <c r="A20" s="706"/>
      <c r="B20" s="177" t="s">
        <v>176</v>
      </c>
      <c r="C20" s="861" t="n">
        <v>99.8</v>
      </c>
      <c r="D20" s="861" t="n">
        <v>123.7</v>
      </c>
      <c r="E20" s="861" t="n">
        <v>80.6</v>
      </c>
      <c r="F20" s="861" t="n">
        <v>100.4</v>
      </c>
      <c r="G20" s="861" t="n">
        <v>117</v>
      </c>
      <c r="H20" s="861" t="n">
        <v>110.4</v>
      </c>
      <c r="I20" s="861" t="n">
        <v>85.9</v>
      </c>
      <c r="J20" s="861" t="n">
        <v>87</v>
      </c>
      <c r="K20" s="862" t="n">
        <v>98.3</v>
      </c>
    </row>
    <row r="21" s="860" customFormat="true" ht="14.1" hidden="false" customHeight="true" outlineLevel="0" collapsed="false">
      <c r="A21" s="706"/>
      <c r="B21" s="177"/>
      <c r="C21" s="861"/>
      <c r="D21" s="861"/>
      <c r="E21" s="861"/>
      <c r="F21" s="861"/>
      <c r="G21" s="861"/>
      <c r="H21" s="861"/>
      <c r="I21" s="861"/>
      <c r="J21" s="861"/>
      <c r="K21" s="862"/>
    </row>
    <row r="22" s="860" customFormat="true" ht="14.1" hidden="false" customHeight="true" outlineLevel="0" collapsed="false">
      <c r="A22" s="706" t="n">
        <v>2016</v>
      </c>
      <c r="B22" s="213" t="s">
        <v>342</v>
      </c>
      <c r="C22" s="861" t="n">
        <v>95.3</v>
      </c>
      <c r="D22" s="861" t="n">
        <v>113.4</v>
      </c>
      <c r="E22" s="861" t="n">
        <v>93.1</v>
      </c>
      <c r="F22" s="861" t="n">
        <v>110.3</v>
      </c>
      <c r="G22" s="861" t="n">
        <v>120.9</v>
      </c>
      <c r="H22" s="861" t="n">
        <v>102.3</v>
      </c>
      <c r="I22" s="861" t="n">
        <v>85.2</v>
      </c>
      <c r="J22" s="861" t="n">
        <v>79.9</v>
      </c>
      <c r="K22" s="862" t="n">
        <v>71</v>
      </c>
    </row>
    <row r="23" s="860" customFormat="true" ht="14.1" hidden="false" customHeight="true" outlineLevel="0" collapsed="false">
      <c r="A23" s="706"/>
      <c r="B23" s="213" t="s">
        <v>343</v>
      </c>
      <c r="C23" s="861" t="n">
        <v>92.9</v>
      </c>
      <c r="D23" s="861" t="n">
        <v>108.2</v>
      </c>
      <c r="E23" s="861" t="n">
        <v>99</v>
      </c>
      <c r="F23" s="861" t="n">
        <v>111.9</v>
      </c>
      <c r="G23" s="861" t="n">
        <v>124.2</v>
      </c>
      <c r="H23" s="861" t="n">
        <v>93.1</v>
      </c>
      <c r="I23" s="861" t="n">
        <v>84</v>
      </c>
      <c r="J23" s="861" t="n">
        <v>84</v>
      </c>
      <c r="K23" s="862" t="n">
        <v>64.4</v>
      </c>
    </row>
    <row r="24" s="860" customFormat="true" ht="14.1" hidden="false" customHeight="true" outlineLevel="0" collapsed="false">
      <c r="A24" s="706"/>
      <c r="B24" s="177"/>
      <c r="C24" s="861"/>
      <c r="D24" s="861"/>
      <c r="E24" s="861"/>
      <c r="F24" s="861"/>
      <c r="G24" s="861"/>
      <c r="H24" s="861"/>
      <c r="I24" s="861"/>
      <c r="J24" s="861"/>
      <c r="K24" s="862"/>
    </row>
    <row r="25" s="860" customFormat="true" ht="14.1" hidden="false" customHeight="true" outlineLevel="0" collapsed="false">
      <c r="A25" s="706" t="n">
        <v>2015</v>
      </c>
      <c r="B25" s="177" t="s">
        <v>178</v>
      </c>
      <c r="C25" s="861" t="n">
        <v>94.9</v>
      </c>
      <c r="D25" s="861" t="n">
        <v>118.2</v>
      </c>
      <c r="E25" s="861" t="n">
        <v>67.7</v>
      </c>
      <c r="F25" s="861" t="n">
        <v>98.9</v>
      </c>
      <c r="G25" s="861" t="n">
        <v>111.8</v>
      </c>
      <c r="H25" s="861" t="n">
        <v>120.9</v>
      </c>
      <c r="I25" s="861" t="n">
        <v>102.2</v>
      </c>
      <c r="J25" s="861" t="n">
        <v>85.4</v>
      </c>
      <c r="K25" s="862" t="n">
        <v>92.1</v>
      </c>
    </row>
    <row r="26" s="860" customFormat="true" ht="14.1" hidden="false" customHeight="true" outlineLevel="0" collapsed="false">
      <c r="A26" s="706"/>
      <c r="B26" s="177" t="s">
        <v>180</v>
      </c>
      <c r="C26" s="861" t="n">
        <v>94.8</v>
      </c>
      <c r="D26" s="861" t="n">
        <v>105.1</v>
      </c>
      <c r="E26" s="861" t="n">
        <v>72.2</v>
      </c>
      <c r="F26" s="861" t="n">
        <v>96.1</v>
      </c>
      <c r="G26" s="861" t="n">
        <v>114.8</v>
      </c>
      <c r="H26" s="861" t="n">
        <v>115.1</v>
      </c>
      <c r="I26" s="861" t="n">
        <v>81.5</v>
      </c>
      <c r="J26" s="861" t="n">
        <v>93.6</v>
      </c>
      <c r="K26" s="862" t="n">
        <v>92.9</v>
      </c>
    </row>
    <row r="27" s="860" customFormat="true" ht="14.1" hidden="false" customHeight="true" outlineLevel="0" collapsed="false">
      <c r="A27" s="706"/>
      <c r="B27" s="177" t="s">
        <v>181</v>
      </c>
      <c r="C27" s="861" t="n">
        <v>100</v>
      </c>
      <c r="D27" s="861" t="n">
        <v>122.2</v>
      </c>
      <c r="E27" s="861" t="n">
        <v>69</v>
      </c>
      <c r="F27" s="861" t="n">
        <v>102.1</v>
      </c>
      <c r="G27" s="861" t="n">
        <v>114.4</v>
      </c>
      <c r="H27" s="861" t="n">
        <v>110.5</v>
      </c>
      <c r="I27" s="861" t="n">
        <v>98</v>
      </c>
      <c r="J27" s="861" t="n">
        <v>68.4</v>
      </c>
      <c r="K27" s="862" t="n">
        <v>107</v>
      </c>
    </row>
    <row r="28" s="860" customFormat="true" ht="14.1" hidden="false" customHeight="true" outlineLevel="0" collapsed="false">
      <c r="A28" s="706"/>
      <c r="B28" s="177" t="s">
        <v>182</v>
      </c>
      <c r="C28" s="861" t="n">
        <v>88.1</v>
      </c>
      <c r="D28" s="861" t="n">
        <v>89.8</v>
      </c>
      <c r="E28" s="861" t="n">
        <v>72.2</v>
      </c>
      <c r="F28" s="861" t="n">
        <v>89.6</v>
      </c>
      <c r="G28" s="861" t="n">
        <v>111</v>
      </c>
      <c r="H28" s="861" t="n">
        <v>94.4</v>
      </c>
      <c r="I28" s="861" t="n">
        <v>81.7</v>
      </c>
      <c r="J28" s="861" t="n">
        <v>89.7</v>
      </c>
      <c r="K28" s="862" t="n">
        <v>82.9</v>
      </c>
    </row>
    <row r="29" s="860" customFormat="true" ht="14.1" hidden="false" customHeight="true" outlineLevel="0" collapsed="false">
      <c r="A29" s="706"/>
      <c r="B29" s="177" t="s">
        <v>183</v>
      </c>
      <c r="C29" s="861" t="n">
        <v>97.4</v>
      </c>
      <c r="D29" s="861" t="n">
        <v>130</v>
      </c>
      <c r="E29" s="861" t="n">
        <v>77.4</v>
      </c>
      <c r="F29" s="861" t="n">
        <v>95</v>
      </c>
      <c r="G29" s="861" t="n">
        <v>106.3</v>
      </c>
      <c r="H29" s="861" t="n">
        <v>100.8</v>
      </c>
      <c r="I29" s="861" t="n">
        <v>87.5</v>
      </c>
      <c r="J29" s="861" t="n">
        <v>87.1</v>
      </c>
      <c r="K29" s="862" t="n">
        <v>98</v>
      </c>
    </row>
    <row r="30" s="860" customFormat="true" ht="14.1" hidden="false" customHeight="true" outlineLevel="0" collapsed="false">
      <c r="A30" s="706"/>
      <c r="B30" s="177" t="s">
        <v>184</v>
      </c>
      <c r="C30" s="861" t="n">
        <v>108.6</v>
      </c>
      <c r="D30" s="861" t="n">
        <v>158.8</v>
      </c>
      <c r="E30" s="861" t="n">
        <v>81.5</v>
      </c>
      <c r="F30" s="861" t="n">
        <v>101.5</v>
      </c>
      <c r="G30" s="861" t="n">
        <v>110.3</v>
      </c>
      <c r="H30" s="861" t="n">
        <v>105.2</v>
      </c>
      <c r="I30" s="861" t="n">
        <v>87.9</v>
      </c>
      <c r="J30" s="861" t="n">
        <v>111.2</v>
      </c>
      <c r="K30" s="862" t="n">
        <v>112.2</v>
      </c>
    </row>
    <row r="31" s="860" customFormat="true" ht="14.1" hidden="false" customHeight="true" outlineLevel="0" collapsed="false">
      <c r="A31" s="706"/>
      <c r="B31" s="177" t="s">
        <v>185</v>
      </c>
      <c r="C31" s="861" t="n">
        <v>101.9</v>
      </c>
      <c r="D31" s="861" t="n">
        <v>141.2</v>
      </c>
      <c r="E31" s="861" t="n">
        <v>83.1</v>
      </c>
      <c r="F31" s="861" t="n">
        <v>99.1</v>
      </c>
      <c r="G31" s="861" t="n">
        <v>107.2</v>
      </c>
      <c r="H31" s="861" t="n">
        <v>107.2</v>
      </c>
      <c r="I31" s="861" t="n">
        <v>99.4</v>
      </c>
      <c r="J31" s="861" t="n">
        <v>87.3</v>
      </c>
      <c r="K31" s="862" t="n">
        <v>103.6</v>
      </c>
    </row>
    <row r="32" s="860" customFormat="true" ht="14.1" hidden="false" customHeight="true" outlineLevel="0" collapsed="false">
      <c r="A32" s="706"/>
      <c r="B32" s="177" t="s">
        <v>186</v>
      </c>
      <c r="C32" s="861" t="n">
        <v>98.7</v>
      </c>
      <c r="D32" s="861" t="n">
        <v>138.4</v>
      </c>
      <c r="E32" s="861" t="n">
        <v>75.4</v>
      </c>
      <c r="F32" s="861" t="n">
        <v>99.7</v>
      </c>
      <c r="G32" s="861" t="n">
        <v>118.2</v>
      </c>
      <c r="H32" s="861" t="n">
        <v>103.8</v>
      </c>
      <c r="I32" s="861" t="n">
        <v>81.5</v>
      </c>
      <c r="J32" s="861" t="n">
        <v>119</v>
      </c>
      <c r="K32" s="862" t="n">
        <v>94.3</v>
      </c>
    </row>
    <row r="33" s="860" customFormat="true" ht="14.1" hidden="false" customHeight="true" outlineLevel="0" collapsed="false">
      <c r="A33" s="706"/>
      <c r="B33" s="177" t="s">
        <v>187</v>
      </c>
      <c r="C33" s="861" t="n">
        <v>100</v>
      </c>
      <c r="D33" s="861" t="n">
        <v>135.1</v>
      </c>
      <c r="E33" s="861" t="n">
        <v>68</v>
      </c>
      <c r="F33" s="861" t="n">
        <v>103.5</v>
      </c>
      <c r="G33" s="861" t="n">
        <v>111.7</v>
      </c>
      <c r="H33" s="861" t="n">
        <v>111.9</v>
      </c>
      <c r="I33" s="861" t="n">
        <v>89.4</v>
      </c>
      <c r="J33" s="861" t="n">
        <v>71.9</v>
      </c>
      <c r="K33" s="862" t="n">
        <v>102.6</v>
      </c>
    </row>
    <row r="34" s="860" customFormat="true" ht="14.1" hidden="false" customHeight="true" outlineLevel="0" collapsed="false">
      <c r="A34" s="706"/>
      <c r="B34" s="177" t="s">
        <v>188</v>
      </c>
      <c r="C34" s="861" t="n">
        <v>96.9</v>
      </c>
      <c r="D34" s="861" t="n">
        <v>109.8</v>
      </c>
      <c r="E34" s="861" t="n">
        <v>72.4</v>
      </c>
      <c r="F34" s="861" t="n">
        <v>103.9</v>
      </c>
      <c r="G34" s="861" t="n">
        <v>114.9</v>
      </c>
      <c r="H34" s="861" t="n">
        <v>101.2</v>
      </c>
      <c r="I34" s="861" t="n">
        <v>70.7</v>
      </c>
      <c r="J34" s="861" t="n">
        <v>79.2</v>
      </c>
      <c r="K34" s="862" t="n">
        <v>99</v>
      </c>
    </row>
    <row r="35" s="860" customFormat="true" ht="14.1" hidden="false" customHeight="true" outlineLevel="0" collapsed="false">
      <c r="A35" s="706"/>
      <c r="B35" s="177" t="s">
        <v>189</v>
      </c>
      <c r="C35" s="861" t="n">
        <v>105.2</v>
      </c>
      <c r="D35" s="861" t="n">
        <v>136.8</v>
      </c>
      <c r="E35" s="861" t="n">
        <v>76.2</v>
      </c>
      <c r="F35" s="861" t="n">
        <v>103.5</v>
      </c>
      <c r="G35" s="861" t="n">
        <v>124.5</v>
      </c>
      <c r="H35" s="861" t="n">
        <v>95.6</v>
      </c>
      <c r="I35" s="861" t="n">
        <v>101.5</v>
      </c>
      <c r="J35" s="861" t="n">
        <v>111.2</v>
      </c>
      <c r="K35" s="862" t="n">
        <v>103.9</v>
      </c>
    </row>
    <row r="36" s="860" customFormat="true" ht="14.1" hidden="false" customHeight="true" outlineLevel="0" collapsed="false">
      <c r="A36" s="706"/>
      <c r="B36" s="177" t="s">
        <v>190</v>
      </c>
      <c r="C36" s="861" t="n">
        <v>108.1</v>
      </c>
      <c r="D36" s="861" t="n">
        <v>131.9</v>
      </c>
      <c r="E36" s="861" t="n">
        <v>85</v>
      </c>
      <c r="F36" s="861" t="n">
        <v>107.2</v>
      </c>
      <c r="G36" s="861" t="n">
        <v>112.7</v>
      </c>
      <c r="H36" s="861" t="n">
        <v>96.8</v>
      </c>
      <c r="I36" s="861" t="n">
        <v>83.8</v>
      </c>
      <c r="J36" s="861" t="n">
        <v>99.8</v>
      </c>
      <c r="K36" s="862" t="n">
        <v>105.5</v>
      </c>
    </row>
    <row r="37" s="860" customFormat="true" ht="14.1" hidden="false" customHeight="true" outlineLevel="0" collapsed="false">
      <c r="A37" s="706"/>
      <c r="B37" s="177"/>
      <c r="C37" s="861"/>
      <c r="D37" s="861"/>
      <c r="E37" s="861"/>
      <c r="F37" s="861"/>
      <c r="G37" s="861"/>
      <c r="H37" s="861"/>
      <c r="I37" s="861"/>
      <c r="J37" s="861"/>
      <c r="K37" s="862"/>
    </row>
    <row r="38" s="860" customFormat="true" ht="14.1" hidden="false" customHeight="true" outlineLevel="0" collapsed="false">
      <c r="A38" s="706" t="n">
        <v>2016</v>
      </c>
      <c r="B38" s="177" t="s">
        <v>178</v>
      </c>
      <c r="C38" s="861" t="n">
        <v>96.3</v>
      </c>
      <c r="D38" s="861" t="n">
        <v>122.1</v>
      </c>
      <c r="E38" s="861" t="n">
        <v>97.2</v>
      </c>
      <c r="F38" s="861" t="n">
        <v>107.5</v>
      </c>
      <c r="G38" s="861" t="n">
        <v>119.8</v>
      </c>
      <c r="H38" s="861" t="n">
        <v>110.9</v>
      </c>
      <c r="I38" s="861" t="n">
        <v>72.5</v>
      </c>
      <c r="J38" s="861" t="n">
        <v>75.4</v>
      </c>
      <c r="K38" s="862" t="n">
        <v>70.1</v>
      </c>
    </row>
    <row r="39" s="860" customFormat="true" ht="14.1" hidden="false" customHeight="true" outlineLevel="0" collapsed="false">
      <c r="A39" s="706"/>
      <c r="B39" s="177" t="s">
        <v>180</v>
      </c>
      <c r="C39" s="861" t="n">
        <v>95.2</v>
      </c>
      <c r="D39" s="861" t="n">
        <v>113.4</v>
      </c>
      <c r="E39" s="861" t="n">
        <v>87.3</v>
      </c>
      <c r="F39" s="861" t="n">
        <v>112.6</v>
      </c>
      <c r="G39" s="861" t="n">
        <v>122.4</v>
      </c>
      <c r="H39" s="861" t="n">
        <v>92.4</v>
      </c>
      <c r="I39" s="861" t="n">
        <v>96.5</v>
      </c>
      <c r="J39" s="861" t="n">
        <v>84</v>
      </c>
      <c r="K39" s="862" t="n">
        <v>72</v>
      </c>
    </row>
    <row r="40" s="860" customFormat="true" ht="14.1" hidden="false" customHeight="true" outlineLevel="0" collapsed="false">
      <c r="A40" s="706"/>
      <c r="B40" s="177" t="s">
        <v>181</v>
      </c>
      <c r="C40" s="861" t="n">
        <v>88.7</v>
      </c>
      <c r="D40" s="861" t="n">
        <v>100.7</v>
      </c>
      <c r="E40" s="861" t="n">
        <v>108.7</v>
      </c>
      <c r="F40" s="861" t="n">
        <v>113.4</v>
      </c>
      <c r="G40" s="861" t="n">
        <v>120.4</v>
      </c>
      <c r="H40" s="861" t="n">
        <v>92.7</v>
      </c>
      <c r="I40" s="861" t="n">
        <v>82.5</v>
      </c>
      <c r="J40" s="861" t="n">
        <v>87.6</v>
      </c>
      <c r="K40" s="862" t="n">
        <v>57.4</v>
      </c>
    </row>
    <row r="41" s="860" customFormat="true" ht="15" hidden="false" customHeight="true" outlineLevel="0" collapsed="false">
      <c r="A41" s="706"/>
      <c r="B41" s="706"/>
      <c r="C41" s="706"/>
      <c r="D41" s="706"/>
      <c r="E41" s="706"/>
      <c r="F41" s="706"/>
      <c r="G41" s="706"/>
      <c r="H41" s="706"/>
      <c r="I41" s="706"/>
      <c r="J41" s="706"/>
      <c r="K41" s="706"/>
    </row>
    <row r="42" customFormat="false" ht="11.25" hidden="false" customHeight="true" outlineLevel="0" collapsed="false">
      <c r="A42" s="863" t="s">
        <v>1213</v>
      </c>
      <c r="B42" s="863"/>
      <c r="C42" s="863"/>
      <c r="D42" s="863"/>
      <c r="E42" s="863"/>
      <c r="F42" s="863"/>
      <c r="G42" s="863"/>
      <c r="H42" s="863"/>
      <c r="I42" s="863"/>
      <c r="J42" s="863"/>
      <c r="K42" s="863"/>
    </row>
    <row r="43" customFormat="false" ht="11.25" hidden="false" customHeight="true" outlineLevel="0" collapsed="false">
      <c r="A43" s="864" t="s">
        <v>1214</v>
      </c>
      <c r="B43" s="864"/>
      <c r="C43" s="864"/>
      <c r="D43" s="864"/>
      <c r="E43" s="864"/>
      <c r="F43" s="864"/>
      <c r="G43" s="864"/>
      <c r="H43" s="864"/>
      <c r="I43" s="864"/>
      <c r="J43" s="864"/>
      <c r="K43" s="864"/>
    </row>
    <row r="44" customFormat="false" ht="11.25" hidden="false" customHeight="true" outlineLevel="0" collapsed="false">
      <c r="A44" s="864" t="s">
        <v>1215</v>
      </c>
      <c r="B44" s="864"/>
      <c r="C44" s="864"/>
      <c r="D44" s="864"/>
      <c r="E44" s="864"/>
      <c r="F44" s="864"/>
      <c r="G44" s="864"/>
      <c r="H44" s="864"/>
      <c r="I44" s="864"/>
      <c r="J44" s="864"/>
      <c r="K44" s="864"/>
    </row>
    <row r="45" customFormat="false" ht="15" hidden="false" customHeight="true" outlineLevel="0" collapsed="false">
      <c r="A45" s="863" t="s">
        <v>1216</v>
      </c>
      <c r="B45" s="863"/>
      <c r="C45" s="863"/>
      <c r="D45" s="863"/>
      <c r="E45" s="863"/>
      <c r="F45" s="863"/>
      <c r="G45" s="863"/>
      <c r="H45" s="863"/>
      <c r="I45" s="863"/>
      <c r="J45" s="863"/>
      <c r="K45" s="863"/>
    </row>
    <row r="46" customFormat="false" ht="11.25" hidden="false" customHeight="true" outlineLevel="0" collapsed="false">
      <c r="A46" s="688" t="s">
        <v>1217</v>
      </c>
      <c r="B46" s="688"/>
      <c r="C46" s="688"/>
      <c r="D46" s="688"/>
      <c r="E46" s="688"/>
      <c r="F46" s="688"/>
      <c r="G46" s="688"/>
      <c r="H46" s="688"/>
      <c r="I46" s="688"/>
      <c r="J46" s="688"/>
      <c r="K46" s="688"/>
    </row>
    <row r="47" customFormat="false" ht="11.25" hidden="false" customHeight="true" outlineLevel="0" collapsed="false">
      <c r="A47" s="688" t="s">
        <v>1218</v>
      </c>
      <c r="B47" s="688"/>
      <c r="C47" s="688"/>
      <c r="D47" s="688"/>
      <c r="E47" s="688"/>
      <c r="F47" s="688"/>
      <c r="G47" s="688"/>
      <c r="H47" s="688"/>
      <c r="I47" s="688"/>
      <c r="J47" s="688"/>
      <c r="K47" s="688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1:K41"/>
    <mergeCell ref="A42:K42"/>
    <mergeCell ref="A43:K43"/>
    <mergeCell ref="A44:K44"/>
    <mergeCell ref="A45:K45"/>
    <mergeCell ref="A46:K46"/>
    <mergeCell ref="A47:K47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87"/>
  </cols>
  <sheetData>
    <row r="1" customFormat="false" ht="15" hidden="false" customHeight="true" outlineLevel="0" collapsed="false">
      <c r="A1" s="185" t="s">
        <v>1219</v>
      </c>
      <c r="B1" s="185"/>
      <c r="C1" s="185"/>
      <c r="D1" s="185"/>
      <c r="E1" s="185"/>
      <c r="F1" s="185"/>
      <c r="G1" s="185"/>
      <c r="H1" s="185"/>
      <c r="I1" s="185"/>
      <c r="J1" s="11" t="s">
        <v>159</v>
      </c>
      <c r="K1" s="11"/>
    </row>
    <row r="2" customFormat="false" ht="15" hidden="false" customHeight="true" outlineLevel="0" collapsed="false">
      <c r="A2" s="186" t="s">
        <v>1220</v>
      </c>
      <c r="B2" s="186"/>
      <c r="C2" s="186"/>
      <c r="D2" s="186"/>
      <c r="E2" s="186"/>
      <c r="F2" s="186"/>
      <c r="G2" s="186"/>
      <c r="H2" s="186"/>
      <c r="I2" s="811"/>
      <c r="J2" s="13" t="s">
        <v>161</v>
      </c>
      <c r="K2" s="13"/>
    </row>
    <row r="3" customFormat="false" ht="20.1" hidden="false" customHeight="true" outlineLevel="0" collapsed="false">
      <c r="A3" s="162" t="s">
        <v>1203</v>
      </c>
      <c r="B3" s="162"/>
      <c r="C3" s="164" t="s">
        <v>1141</v>
      </c>
      <c r="D3" s="859"/>
      <c r="E3" s="859"/>
      <c r="F3" s="859"/>
      <c r="G3" s="859"/>
      <c r="H3" s="859"/>
      <c r="I3" s="859"/>
      <c r="J3" s="859"/>
      <c r="K3" s="859"/>
    </row>
    <row r="4" customFormat="false" ht="156" hidden="false" customHeight="true" outlineLevel="0" collapsed="false">
      <c r="A4" s="162"/>
      <c r="B4" s="162"/>
      <c r="C4" s="164"/>
      <c r="D4" s="163" t="s">
        <v>1204</v>
      </c>
      <c r="E4" s="163" t="s">
        <v>1205</v>
      </c>
      <c r="F4" s="163" t="s">
        <v>1206</v>
      </c>
      <c r="G4" s="163" t="s">
        <v>1221</v>
      </c>
      <c r="H4" s="168" t="s">
        <v>1208</v>
      </c>
      <c r="I4" s="168" t="s">
        <v>1209</v>
      </c>
      <c r="J4" s="168" t="s">
        <v>1222</v>
      </c>
      <c r="K4" s="163" t="s">
        <v>1211</v>
      </c>
    </row>
    <row r="5" s="1" customFormat="true" ht="30" hidden="false" customHeight="true" outlineLevel="0" collapsed="false">
      <c r="A5" s="162"/>
      <c r="B5" s="162"/>
      <c r="C5" s="164" t="s">
        <v>1223</v>
      </c>
      <c r="D5" s="164"/>
      <c r="E5" s="164"/>
      <c r="F5" s="164"/>
      <c r="G5" s="164"/>
      <c r="H5" s="164"/>
      <c r="I5" s="164"/>
      <c r="J5" s="164"/>
      <c r="K5" s="164"/>
    </row>
    <row r="6" customFormat="false" ht="20.1" hidden="false" customHeight="true" outlineLevel="0" collapsed="false">
      <c r="A6" s="706" t="n">
        <v>2014</v>
      </c>
      <c r="B6" s="177" t="s">
        <v>190</v>
      </c>
      <c r="C6" s="217" t="n">
        <v>121.5</v>
      </c>
      <c r="D6" s="668" t="n">
        <v>126.8</v>
      </c>
      <c r="E6" s="668" t="n">
        <v>94.9</v>
      </c>
      <c r="F6" s="668" t="n">
        <v>118.1</v>
      </c>
      <c r="G6" s="668" t="n">
        <v>117.7</v>
      </c>
      <c r="H6" s="668" t="n">
        <v>161.9</v>
      </c>
      <c r="I6" s="668" t="n">
        <v>121.9</v>
      </c>
      <c r="J6" s="668" t="n">
        <v>131.6</v>
      </c>
      <c r="K6" s="178" t="n">
        <v>128.6</v>
      </c>
    </row>
    <row r="7" customFormat="false" ht="14.1" hidden="false" customHeight="true" outlineLevel="0" collapsed="false">
      <c r="A7" s="706"/>
      <c r="B7" s="177"/>
      <c r="C7" s="865"/>
      <c r="D7" s="861"/>
      <c r="E7" s="861"/>
      <c r="F7" s="861"/>
      <c r="G7" s="861"/>
      <c r="H7" s="861"/>
      <c r="I7" s="861"/>
      <c r="J7" s="861"/>
      <c r="K7" s="862"/>
    </row>
    <row r="8" customFormat="false" ht="14.1" hidden="false" customHeight="true" outlineLevel="0" collapsed="false">
      <c r="A8" s="706" t="n">
        <v>2015</v>
      </c>
      <c r="B8" s="177" t="s">
        <v>178</v>
      </c>
      <c r="C8" s="865" t="n">
        <v>78.5</v>
      </c>
      <c r="D8" s="861" t="n">
        <v>86.2</v>
      </c>
      <c r="E8" s="861" t="n">
        <v>82.8</v>
      </c>
      <c r="F8" s="861" t="n">
        <v>82.7</v>
      </c>
      <c r="G8" s="861" t="n">
        <v>113.8</v>
      </c>
      <c r="H8" s="861" t="n">
        <v>61.2</v>
      </c>
      <c r="I8" s="861" t="n">
        <v>50.8</v>
      </c>
      <c r="J8" s="861" t="n">
        <v>81.4</v>
      </c>
      <c r="K8" s="862" t="n">
        <v>69.3</v>
      </c>
    </row>
    <row r="9" customFormat="false" ht="14.1" hidden="false" customHeight="true" outlineLevel="0" collapsed="false">
      <c r="A9" s="706"/>
      <c r="B9" s="177" t="s">
        <v>180</v>
      </c>
      <c r="C9" s="865" t="n">
        <v>103.5</v>
      </c>
      <c r="D9" s="861" t="n">
        <v>98.3</v>
      </c>
      <c r="E9" s="861" t="n">
        <v>97.4</v>
      </c>
      <c r="F9" s="861" t="n">
        <v>95.8</v>
      </c>
      <c r="G9" s="861" t="n">
        <v>98.7</v>
      </c>
      <c r="H9" s="861" t="n">
        <v>87</v>
      </c>
      <c r="I9" s="861" t="n">
        <v>104.9</v>
      </c>
      <c r="J9" s="861" t="n">
        <v>114.2</v>
      </c>
      <c r="K9" s="862" t="n">
        <v>113.3</v>
      </c>
    </row>
    <row r="10" customFormat="false" ht="14.1" hidden="false" customHeight="true" outlineLevel="0" collapsed="false">
      <c r="A10" s="706"/>
      <c r="B10" s="177" t="s">
        <v>181</v>
      </c>
      <c r="C10" s="865" t="n">
        <v>128.6</v>
      </c>
      <c r="D10" s="861" t="n">
        <v>125.4</v>
      </c>
      <c r="E10" s="861" t="n">
        <v>102</v>
      </c>
      <c r="F10" s="861" t="n">
        <v>117.1</v>
      </c>
      <c r="G10" s="861" t="n">
        <v>110.1</v>
      </c>
      <c r="H10" s="861" t="n">
        <v>114.2</v>
      </c>
      <c r="I10" s="861" t="n">
        <v>154.1</v>
      </c>
      <c r="J10" s="861" t="n">
        <v>130.6</v>
      </c>
      <c r="K10" s="862" t="n">
        <v>155</v>
      </c>
    </row>
    <row r="11" customFormat="false" ht="14.1" hidden="false" customHeight="true" outlineLevel="0" collapsed="false">
      <c r="A11" s="706"/>
      <c r="B11" s="177" t="s">
        <v>182</v>
      </c>
      <c r="C11" s="865" t="n">
        <v>93.3</v>
      </c>
      <c r="D11" s="861" t="n">
        <v>79.5</v>
      </c>
      <c r="E11" s="861" t="n">
        <v>102.2</v>
      </c>
      <c r="F11" s="861" t="n">
        <v>102.9</v>
      </c>
      <c r="G11" s="861" t="n">
        <v>96.5</v>
      </c>
      <c r="H11" s="861" t="n">
        <v>125.6</v>
      </c>
      <c r="I11" s="861" t="n">
        <v>89.2</v>
      </c>
      <c r="J11" s="861" t="n">
        <v>97.8</v>
      </c>
      <c r="K11" s="862" t="n">
        <v>82.8</v>
      </c>
    </row>
    <row r="12" customFormat="false" ht="14.1" hidden="false" customHeight="true" outlineLevel="0" collapsed="false">
      <c r="A12" s="706"/>
      <c r="B12" s="177" t="s">
        <v>183</v>
      </c>
      <c r="C12" s="865" t="n">
        <v>103.7</v>
      </c>
      <c r="D12" s="861" t="n">
        <v>103.7</v>
      </c>
      <c r="E12" s="861" t="n">
        <v>101.3</v>
      </c>
      <c r="F12" s="861" t="n">
        <v>97.8</v>
      </c>
      <c r="G12" s="861" t="n">
        <v>89.1</v>
      </c>
      <c r="H12" s="861" t="n">
        <v>102.5</v>
      </c>
      <c r="I12" s="861" t="n">
        <v>107.4</v>
      </c>
      <c r="J12" s="861" t="n">
        <v>91.6</v>
      </c>
      <c r="K12" s="862" t="n">
        <v>115.7</v>
      </c>
    </row>
    <row r="13" customFormat="false" ht="14.1" hidden="false" customHeight="true" outlineLevel="0" collapsed="false">
      <c r="A13" s="706"/>
      <c r="B13" s="177" t="s">
        <v>184</v>
      </c>
      <c r="C13" s="865" t="n">
        <v>103.1</v>
      </c>
      <c r="D13" s="861" t="n">
        <v>108.8</v>
      </c>
      <c r="E13" s="861" t="n">
        <v>105.1</v>
      </c>
      <c r="F13" s="861" t="n">
        <v>105.8</v>
      </c>
      <c r="G13" s="861" t="n">
        <v>97.3</v>
      </c>
      <c r="H13" s="861" t="n">
        <v>100.3</v>
      </c>
      <c r="I13" s="861" t="n">
        <v>103.4</v>
      </c>
      <c r="J13" s="861" t="n">
        <v>111.7</v>
      </c>
      <c r="K13" s="862" t="n">
        <v>99.4</v>
      </c>
    </row>
    <row r="14" customFormat="false" ht="14.1" hidden="false" customHeight="true" outlineLevel="0" collapsed="false">
      <c r="A14" s="706"/>
      <c r="B14" s="177" t="s">
        <v>185</v>
      </c>
      <c r="C14" s="865" t="n">
        <v>100.6</v>
      </c>
      <c r="D14" s="861" t="n">
        <v>95.7</v>
      </c>
      <c r="E14" s="861" t="n">
        <v>120.1</v>
      </c>
      <c r="F14" s="861" t="n">
        <v>106</v>
      </c>
      <c r="G14" s="861" t="n">
        <v>99.7</v>
      </c>
      <c r="H14" s="861" t="n">
        <v>102.4</v>
      </c>
      <c r="I14" s="861" t="n">
        <v>119.9</v>
      </c>
      <c r="J14" s="861" t="n">
        <v>86.9</v>
      </c>
      <c r="K14" s="862" t="n">
        <v>97</v>
      </c>
    </row>
    <row r="15" customFormat="false" ht="14.1" hidden="false" customHeight="true" outlineLevel="0" collapsed="false">
      <c r="A15" s="706"/>
      <c r="B15" s="177" t="s">
        <v>186</v>
      </c>
      <c r="C15" s="865" t="n">
        <v>96.6</v>
      </c>
      <c r="D15" s="861" t="n">
        <v>85.4</v>
      </c>
      <c r="E15" s="861" t="n">
        <v>100.3</v>
      </c>
      <c r="F15" s="861" t="n">
        <v>96.8</v>
      </c>
      <c r="G15" s="861" t="n">
        <v>97.2</v>
      </c>
      <c r="H15" s="861" t="n">
        <v>98.6</v>
      </c>
      <c r="I15" s="861" t="n">
        <v>94.2</v>
      </c>
      <c r="J15" s="861" t="n">
        <v>175.7</v>
      </c>
      <c r="K15" s="862" t="n">
        <v>87.9</v>
      </c>
    </row>
    <row r="16" customFormat="false" ht="14.1" hidden="false" customHeight="true" outlineLevel="0" collapsed="false">
      <c r="A16" s="706"/>
      <c r="B16" s="177" t="s">
        <v>187</v>
      </c>
      <c r="C16" s="865" t="n">
        <v>96.7</v>
      </c>
      <c r="D16" s="861" t="n">
        <v>128.6</v>
      </c>
      <c r="E16" s="861" t="n">
        <v>87.4</v>
      </c>
      <c r="F16" s="861" t="n">
        <v>93.9</v>
      </c>
      <c r="G16" s="861" t="n">
        <v>103.5</v>
      </c>
      <c r="H16" s="861" t="n">
        <v>94.4</v>
      </c>
      <c r="I16" s="861" t="n">
        <v>100.9</v>
      </c>
      <c r="J16" s="861" t="n">
        <v>58.3</v>
      </c>
      <c r="K16" s="862" t="n">
        <v>101.4</v>
      </c>
    </row>
    <row r="17" customFormat="false" ht="14.1" hidden="false" customHeight="true" outlineLevel="0" collapsed="false">
      <c r="A17" s="706"/>
      <c r="B17" s="177" t="s">
        <v>188</v>
      </c>
      <c r="C17" s="865" t="n">
        <v>96</v>
      </c>
      <c r="D17" s="861" t="n">
        <v>88.7</v>
      </c>
      <c r="E17" s="861" t="n">
        <v>100.2</v>
      </c>
      <c r="F17" s="861" t="n">
        <v>105</v>
      </c>
      <c r="G17" s="861" t="n">
        <v>106.9</v>
      </c>
      <c r="H17" s="861" t="n">
        <v>93.5</v>
      </c>
      <c r="I17" s="861" t="n">
        <v>79.8</v>
      </c>
      <c r="J17" s="861" t="n">
        <v>70.6</v>
      </c>
      <c r="K17" s="862" t="n">
        <v>94.9</v>
      </c>
    </row>
    <row r="18" customFormat="false" ht="14.1" hidden="false" customHeight="true" outlineLevel="0" collapsed="false">
      <c r="A18" s="706"/>
      <c r="B18" s="177" t="s">
        <v>189</v>
      </c>
      <c r="C18" s="865" t="n">
        <v>92.1</v>
      </c>
      <c r="D18" s="861" t="n">
        <v>121.3</v>
      </c>
      <c r="E18" s="861" t="n">
        <v>85.2</v>
      </c>
      <c r="F18" s="861" t="n">
        <v>87.6</v>
      </c>
      <c r="G18" s="861" t="n">
        <v>95.6</v>
      </c>
      <c r="H18" s="861" t="n">
        <v>84.5</v>
      </c>
      <c r="I18" s="861" t="n">
        <v>112.5</v>
      </c>
      <c r="J18" s="861" t="n">
        <v>110.6</v>
      </c>
      <c r="K18" s="862" t="n">
        <v>84.8</v>
      </c>
    </row>
    <row r="19" customFormat="false" ht="14.1" hidden="false" customHeight="true" outlineLevel="0" collapsed="false">
      <c r="A19" s="706"/>
      <c r="B19" s="177" t="s">
        <v>190</v>
      </c>
      <c r="C19" s="865" t="n">
        <v>124.8</v>
      </c>
      <c r="D19" s="861" t="n">
        <v>122.2</v>
      </c>
      <c r="E19" s="861" t="n">
        <v>105.7</v>
      </c>
      <c r="F19" s="861" t="n">
        <v>122.4</v>
      </c>
      <c r="G19" s="861" t="n">
        <v>106.6</v>
      </c>
      <c r="H19" s="861" t="n">
        <v>163.9</v>
      </c>
      <c r="I19" s="861" t="n">
        <v>100.7</v>
      </c>
      <c r="J19" s="861" t="n">
        <v>118</v>
      </c>
      <c r="K19" s="862" t="n">
        <v>130.6</v>
      </c>
    </row>
    <row r="20" customFormat="false" ht="14.1" hidden="false" customHeight="true" outlineLevel="0" collapsed="false">
      <c r="A20" s="706"/>
      <c r="B20" s="177"/>
      <c r="C20" s="865"/>
      <c r="D20" s="861"/>
      <c r="E20" s="861"/>
      <c r="F20" s="861"/>
      <c r="G20" s="861"/>
      <c r="H20" s="861"/>
      <c r="I20" s="861"/>
      <c r="J20" s="861"/>
      <c r="K20" s="862"/>
    </row>
    <row r="21" customFormat="false" ht="14.1" hidden="false" customHeight="true" outlineLevel="0" collapsed="false">
      <c r="A21" s="706" t="n">
        <v>2016</v>
      </c>
      <c r="B21" s="177" t="s">
        <v>178</v>
      </c>
      <c r="C21" s="865" t="n">
        <v>69.9</v>
      </c>
      <c r="D21" s="861" t="n">
        <v>79.9</v>
      </c>
      <c r="E21" s="861" t="n">
        <v>94.7</v>
      </c>
      <c r="F21" s="861" t="n">
        <v>82.9</v>
      </c>
      <c r="G21" s="861" t="n">
        <v>120.9</v>
      </c>
      <c r="H21" s="861" t="n">
        <v>70.1</v>
      </c>
      <c r="I21" s="861" t="n">
        <v>44</v>
      </c>
      <c r="J21" s="861" t="n">
        <v>61.5</v>
      </c>
      <c r="K21" s="862" t="n">
        <v>46</v>
      </c>
    </row>
    <row r="22" customFormat="false" ht="14.1" hidden="false" customHeight="true" outlineLevel="0" collapsed="false">
      <c r="A22" s="706"/>
      <c r="B22" s="177" t="s">
        <v>180</v>
      </c>
      <c r="C22" s="865" t="n">
        <v>102.4</v>
      </c>
      <c r="D22" s="861" t="n">
        <v>91.3</v>
      </c>
      <c r="E22" s="861" t="n">
        <v>87.5</v>
      </c>
      <c r="F22" s="861" t="n">
        <v>100.4</v>
      </c>
      <c r="G22" s="861" t="n">
        <v>100.8</v>
      </c>
      <c r="H22" s="861" t="n">
        <v>72.5</v>
      </c>
      <c r="I22" s="861" t="n">
        <v>139.5</v>
      </c>
      <c r="J22" s="861" t="n">
        <v>127.3</v>
      </c>
      <c r="K22" s="862" t="n">
        <v>116.5</v>
      </c>
    </row>
    <row r="23" customFormat="false" ht="14.1" hidden="false" customHeight="true" outlineLevel="0" collapsed="false">
      <c r="A23" s="706"/>
      <c r="B23" s="177" t="s">
        <v>181</v>
      </c>
      <c r="C23" s="865" t="n">
        <v>119.7</v>
      </c>
      <c r="D23" s="861" t="n">
        <v>111.4</v>
      </c>
      <c r="E23" s="861" t="n">
        <v>126.7</v>
      </c>
      <c r="F23" s="861" t="n">
        <v>117.9</v>
      </c>
      <c r="G23" s="861" t="n">
        <v>108.3</v>
      </c>
      <c r="H23" s="861" t="n">
        <v>114.5</v>
      </c>
      <c r="I23" s="861" t="n">
        <v>131.8</v>
      </c>
      <c r="J23" s="861" t="n">
        <v>136.2</v>
      </c>
      <c r="K23" s="862" t="n">
        <v>123.4</v>
      </c>
    </row>
    <row r="24" customFormat="false" ht="15" hidden="false" customHeight="true" outlineLevel="0" collapsed="false">
      <c r="A24" s="706"/>
      <c r="B24" s="706"/>
      <c r="C24" s="706"/>
      <c r="D24" s="706"/>
      <c r="E24" s="706"/>
      <c r="F24" s="706"/>
      <c r="G24" s="706"/>
      <c r="H24" s="706"/>
      <c r="I24" s="706"/>
      <c r="J24" s="706"/>
      <c r="K24" s="706"/>
    </row>
    <row r="25" customFormat="false" ht="11.25" hidden="false" customHeight="true" outlineLevel="0" collapsed="false">
      <c r="A25" s="863" t="s">
        <v>1224</v>
      </c>
      <c r="B25" s="863"/>
      <c r="C25" s="863"/>
      <c r="D25" s="863"/>
      <c r="E25" s="863"/>
      <c r="F25" s="863"/>
      <c r="G25" s="863"/>
      <c r="H25" s="863"/>
      <c r="I25" s="863"/>
      <c r="J25" s="863"/>
      <c r="K25" s="863"/>
    </row>
    <row r="26" customFormat="false" ht="11.25" hidden="false" customHeight="true" outlineLevel="0" collapsed="false">
      <c r="A26" s="864" t="s">
        <v>1225</v>
      </c>
      <c r="B26" s="864"/>
      <c r="C26" s="864"/>
      <c r="D26" s="864"/>
      <c r="E26" s="864"/>
      <c r="F26" s="864"/>
      <c r="G26" s="864"/>
      <c r="H26" s="864"/>
      <c r="I26" s="864"/>
      <c r="J26" s="864"/>
      <c r="K26" s="864"/>
    </row>
    <row r="27" customFormat="false" ht="11.25" hidden="false" customHeight="true" outlineLevel="0" collapsed="false">
      <c r="A27" s="864" t="s">
        <v>1226</v>
      </c>
      <c r="B27" s="864"/>
      <c r="C27" s="864"/>
      <c r="D27" s="864"/>
      <c r="E27" s="864"/>
      <c r="F27" s="864"/>
      <c r="G27" s="864"/>
      <c r="H27" s="864"/>
      <c r="I27" s="864"/>
      <c r="J27" s="864"/>
      <c r="K27" s="864"/>
    </row>
    <row r="28" customFormat="false" ht="15" hidden="false" customHeight="true" outlineLevel="0" collapsed="false">
      <c r="A28" s="863" t="s">
        <v>1216</v>
      </c>
      <c r="B28" s="863"/>
      <c r="C28" s="863"/>
      <c r="D28" s="863"/>
      <c r="E28" s="863"/>
      <c r="F28" s="863"/>
      <c r="G28" s="863"/>
      <c r="H28" s="863"/>
      <c r="I28" s="863"/>
      <c r="J28" s="863"/>
      <c r="K28" s="863"/>
    </row>
    <row r="29" customFormat="false" ht="11.25" hidden="false" customHeight="true" outlineLevel="0" collapsed="false">
      <c r="A29" s="688" t="s">
        <v>1227</v>
      </c>
      <c r="B29" s="688"/>
      <c r="C29" s="688"/>
      <c r="D29" s="688"/>
      <c r="E29" s="688"/>
      <c r="F29" s="688"/>
      <c r="G29" s="688"/>
      <c r="H29" s="688"/>
      <c r="I29" s="688"/>
      <c r="J29" s="688"/>
      <c r="K29" s="688"/>
    </row>
    <row r="30" customFormat="false" ht="11.25" hidden="false" customHeight="true" outlineLevel="0" collapsed="false">
      <c r="A30" s="688" t="s">
        <v>1218</v>
      </c>
      <c r="B30" s="688"/>
      <c r="C30" s="688"/>
      <c r="D30" s="688"/>
      <c r="E30" s="688"/>
      <c r="F30" s="688"/>
      <c r="G30" s="688"/>
      <c r="H30" s="688"/>
      <c r="I30" s="688"/>
      <c r="J30" s="688"/>
      <c r="K30" s="688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4:K24"/>
    <mergeCell ref="A25:K25"/>
    <mergeCell ref="A26:K26"/>
    <mergeCell ref="A27:K27"/>
    <mergeCell ref="A28:K28"/>
    <mergeCell ref="A29:K29"/>
    <mergeCell ref="A30:K30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10" min="3" style="149" width="11.62"/>
    <col collapsed="false" customWidth="false" hidden="false" outlineLevel="0" max="257" min="11" style="149" width="8.99"/>
  </cols>
  <sheetData>
    <row r="1" s="867" customFormat="true" ht="15" hidden="false" customHeight="true" outlineLevel="0" collapsed="false">
      <c r="A1" s="866" t="s">
        <v>1228</v>
      </c>
      <c r="B1" s="866"/>
      <c r="H1" s="11" t="s">
        <v>159</v>
      </c>
      <c r="I1" s="11"/>
      <c r="J1" s="11"/>
    </row>
    <row r="2" s="867" customFormat="true" ht="15" hidden="false" customHeight="true" outlineLevel="0" collapsed="false">
      <c r="A2" s="810" t="s">
        <v>1228</v>
      </c>
      <c r="B2" s="810"/>
      <c r="H2" s="13" t="s">
        <v>161</v>
      </c>
      <c r="I2" s="13"/>
      <c r="J2" s="13"/>
    </row>
    <row r="3" customFormat="false" ht="15" hidden="false" customHeight="true" outlineLevel="0" collapsed="false">
      <c r="A3" s="868" t="s">
        <v>1229</v>
      </c>
      <c r="B3" s="868"/>
      <c r="C3" s="868"/>
      <c r="D3" s="868"/>
      <c r="E3" s="868"/>
      <c r="F3" s="868"/>
      <c r="G3" s="868"/>
      <c r="H3" s="868"/>
      <c r="I3" s="868"/>
      <c r="J3" s="868"/>
    </row>
    <row r="4" customFormat="false" ht="15" hidden="false" customHeight="true" outlineLevel="0" collapsed="false">
      <c r="A4" s="869" t="s">
        <v>1230</v>
      </c>
      <c r="B4" s="869"/>
      <c r="C4" s="869"/>
      <c r="D4" s="869"/>
      <c r="E4" s="869"/>
      <c r="F4" s="869"/>
      <c r="G4" s="869"/>
      <c r="H4" s="869"/>
      <c r="I4" s="869"/>
      <c r="J4" s="869"/>
    </row>
    <row r="5" s="659" customFormat="true" ht="30" hidden="false" customHeight="true" outlineLevel="0" collapsed="false">
      <c r="A5" s="870" t="s">
        <v>1231</v>
      </c>
      <c r="B5" s="870"/>
      <c r="C5" s="163" t="s">
        <v>1232</v>
      </c>
      <c r="D5" s="871"/>
      <c r="E5" s="163" t="s">
        <v>1233</v>
      </c>
      <c r="F5" s="871"/>
      <c r="G5" s="191" t="s">
        <v>1234</v>
      </c>
      <c r="H5" s="163" t="s">
        <v>1235</v>
      </c>
      <c r="I5" s="871"/>
      <c r="J5" s="167" t="s">
        <v>1236</v>
      </c>
      <c r="K5" s="658"/>
    </row>
    <row r="6" s="659" customFormat="true" ht="81.95" hidden="false" customHeight="true" outlineLevel="0" collapsed="false">
      <c r="A6" s="870"/>
      <c r="B6" s="870"/>
      <c r="C6" s="163"/>
      <c r="D6" s="168" t="s">
        <v>1237</v>
      </c>
      <c r="E6" s="163"/>
      <c r="F6" s="168" t="s">
        <v>1238</v>
      </c>
      <c r="G6" s="191"/>
      <c r="H6" s="163"/>
      <c r="I6" s="163" t="s">
        <v>1239</v>
      </c>
      <c r="J6" s="167"/>
      <c r="K6" s="658"/>
    </row>
    <row r="7" s="659" customFormat="true" ht="30" hidden="false" customHeight="true" outlineLevel="0" collapsed="false">
      <c r="A7" s="222" t="s">
        <v>1240</v>
      </c>
      <c r="B7" s="222"/>
      <c r="C7" s="222"/>
      <c r="D7" s="222"/>
      <c r="E7" s="222"/>
      <c r="F7" s="222"/>
      <c r="G7" s="222"/>
      <c r="H7" s="222"/>
      <c r="I7" s="222"/>
      <c r="J7" s="222"/>
    </row>
    <row r="8" s="659" customFormat="true" ht="12.75" hidden="false" customHeight="true" outlineLevel="0" collapsed="false">
      <c r="A8" s="706" t="n">
        <v>2014</v>
      </c>
      <c r="B8" s="177" t="s">
        <v>176</v>
      </c>
      <c r="C8" s="872" t="n">
        <v>599599</v>
      </c>
      <c r="D8" s="872" t="n">
        <v>161574</v>
      </c>
      <c r="E8" s="872" t="n">
        <v>1049922</v>
      </c>
      <c r="F8" s="872" t="n">
        <v>213756</v>
      </c>
      <c r="G8" s="93" t="n">
        <v>28.9</v>
      </c>
      <c r="H8" s="872" t="n">
        <v>384346</v>
      </c>
      <c r="I8" s="872" t="n">
        <v>98813</v>
      </c>
      <c r="J8" s="872" t="n">
        <v>38.1</v>
      </c>
    </row>
    <row r="9" s="659" customFormat="true" ht="12.75" hidden="false" customHeight="true" outlineLevel="0" collapsed="false">
      <c r="A9" s="706" t="n">
        <v>2015</v>
      </c>
      <c r="B9" s="177" t="s">
        <v>176</v>
      </c>
      <c r="C9" s="872" t="n">
        <v>606539</v>
      </c>
      <c r="D9" s="872" t="n">
        <v>157816</v>
      </c>
      <c r="E9" s="872" t="n">
        <v>1128140</v>
      </c>
      <c r="F9" s="872" t="n">
        <v>216646</v>
      </c>
      <c r="G9" s="93" t="n">
        <v>30</v>
      </c>
      <c r="H9" s="872" t="n">
        <v>393836</v>
      </c>
      <c r="I9" s="872" t="n">
        <v>99510</v>
      </c>
      <c r="J9" s="872" t="n">
        <v>38.4</v>
      </c>
      <c r="K9" s="664"/>
      <c r="L9" s="664"/>
      <c r="M9" s="664"/>
      <c r="N9" s="664"/>
      <c r="O9" s="664"/>
      <c r="P9" s="664"/>
      <c r="Q9" s="664"/>
      <c r="R9" s="664"/>
      <c r="S9" s="664"/>
      <c r="T9" s="664"/>
      <c r="U9" s="664"/>
    </row>
    <row r="10" s="659" customFormat="true" ht="12.75" hidden="false" customHeight="true" outlineLevel="0" collapsed="false">
      <c r="A10" s="706"/>
      <c r="B10" s="708" t="s">
        <v>299</v>
      </c>
      <c r="C10" s="873" t="n">
        <v>101.2</v>
      </c>
      <c r="D10" s="873" t="n">
        <v>97.7</v>
      </c>
      <c r="E10" s="873" t="n">
        <v>107.4</v>
      </c>
      <c r="F10" s="769" t="n">
        <v>101.4</v>
      </c>
      <c r="G10" s="873" t="s">
        <v>177</v>
      </c>
      <c r="H10" s="873" t="n">
        <v>102.5</v>
      </c>
      <c r="I10" s="769" t="n">
        <v>100.7</v>
      </c>
      <c r="J10" s="873" t="s">
        <v>177</v>
      </c>
    </row>
    <row r="11" s="659" customFormat="true" ht="12.75" hidden="false" customHeight="true" outlineLevel="0" collapsed="false">
      <c r="A11" s="706"/>
      <c r="B11" s="874"/>
      <c r="C11" s="875"/>
      <c r="D11" s="875"/>
      <c r="E11" s="875"/>
      <c r="F11" s="875"/>
      <c r="G11" s="875"/>
      <c r="H11" s="875"/>
      <c r="I11" s="875"/>
      <c r="J11" s="875"/>
    </row>
    <row r="12" s="659" customFormat="true" ht="12.75" hidden="false" customHeight="true" outlineLevel="0" collapsed="false">
      <c r="A12" s="706" t="n">
        <v>2014</v>
      </c>
      <c r="B12" s="177" t="s">
        <v>462</v>
      </c>
      <c r="C12" s="876" t="n">
        <v>131311</v>
      </c>
      <c r="D12" s="876" t="n">
        <v>39711</v>
      </c>
      <c r="E12" s="876" t="n">
        <v>201993</v>
      </c>
      <c r="F12" s="876" t="n">
        <v>53989</v>
      </c>
      <c r="G12" s="178" t="n">
        <v>24.5</v>
      </c>
      <c r="H12" s="876" t="n">
        <v>89493</v>
      </c>
      <c r="I12" s="876" t="n">
        <v>24284</v>
      </c>
      <c r="J12" s="178" t="n">
        <v>35.3</v>
      </c>
    </row>
    <row r="13" s="659" customFormat="true" ht="12.75" hidden="false" customHeight="true" outlineLevel="0" collapsed="false">
      <c r="A13" s="706"/>
      <c r="B13" s="177"/>
      <c r="C13" s="876"/>
      <c r="D13" s="876"/>
      <c r="E13" s="876"/>
      <c r="F13" s="876"/>
      <c r="G13" s="178"/>
      <c r="H13" s="876"/>
      <c r="I13" s="876"/>
      <c r="J13" s="178"/>
    </row>
    <row r="14" s="659" customFormat="true" ht="12.75" hidden="false" customHeight="true" outlineLevel="0" collapsed="false">
      <c r="A14" s="706" t="n">
        <v>2015</v>
      </c>
      <c r="B14" s="177" t="s">
        <v>343</v>
      </c>
      <c r="C14" s="876" t="n">
        <v>101532</v>
      </c>
      <c r="D14" s="876" t="n">
        <v>28813</v>
      </c>
      <c r="E14" s="876" t="n">
        <v>166773</v>
      </c>
      <c r="F14" s="876" t="n">
        <v>40064</v>
      </c>
      <c r="G14" s="178" t="n">
        <v>21.4</v>
      </c>
      <c r="H14" s="876" t="n">
        <v>71110</v>
      </c>
      <c r="I14" s="876" t="n">
        <v>17855</v>
      </c>
      <c r="J14" s="178" t="n">
        <v>29.3</v>
      </c>
    </row>
    <row r="15" s="659" customFormat="true" ht="12.75" hidden="false" customHeight="true" outlineLevel="0" collapsed="false">
      <c r="A15" s="706"/>
      <c r="B15" s="177" t="s">
        <v>489</v>
      </c>
      <c r="C15" s="876" t="n">
        <v>163802</v>
      </c>
      <c r="D15" s="876" t="n">
        <v>39763</v>
      </c>
      <c r="E15" s="876" t="n">
        <v>290718</v>
      </c>
      <c r="F15" s="876" t="n">
        <v>57210</v>
      </c>
      <c r="G15" s="178" t="n">
        <v>30.7</v>
      </c>
      <c r="H15" s="876" t="n">
        <v>104962</v>
      </c>
      <c r="I15" s="876" t="n">
        <v>25860</v>
      </c>
      <c r="J15" s="178" t="n">
        <v>41.2</v>
      </c>
    </row>
    <row r="16" s="659" customFormat="true" ht="12.75" hidden="false" customHeight="true" outlineLevel="0" collapsed="false">
      <c r="A16" s="706"/>
      <c r="B16" s="177" t="s">
        <v>782</v>
      </c>
      <c r="C16" s="876" t="n">
        <v>212556</v>
      </c>
      <c r="D16" s="876" t="n">
        <v>53020</v>
      </c>
      <c r="E16" s="876" t="n">
        <v>460290</v>
      </c>
      <c r="F16" s="876" t="n">
        <v>68098</v>
      </c>
      <c r="G16" s="178" t="n">
        <v>39.2</v>
      </c>
      <c r="H16" s="876" t="n">
        <v>125649</v>
      </c>
      <c r="I16" s="876" t="n">
        <v>31487</v>
      </c>
      <c r="J16" s="178" t="n">
        <v>47.1</v>
      </c>
    </row>
    <row r="17" s="659" customFormat="true" ht="12.75" hidden="false" customHeight="true" outlineLevel="0" collapsed="false">
      <c r="A17" s="706"/>
      <c r="B17" s="177" t="s">
        <v>462</v>
      </c>
      <c r="C17" s="876" t="n">
        <v>128649</v>
      </c>
      <c r="D17" s="876" t="n">
        <v>36220</v>
      </c>
      <c r="E17" s="876" t="n">
        <v>210359</v>
      </c>
      <c r="F17" s="876" t="n">
        <v>51274</v>
      </c>
      <c r="G17" s="178" t="n">
        <v>24.6</v>
      </c>
      <c r="H17" s="876" t="n">
        <v>92115</v>
      </c>
      <c r="I17" s="876" t="n">
        <v>24308</v>
      </c>
      <c r="J17" s="178" t="n">
        <v>35.1</v>
      </c>
      <c r="K17" s="664"/>
      <c r="L17" s="664"/>
      <c r="M17" s="664"/>
      <c r="N17" s="664"/>
      <c r="O17" s="664"/>
      <c r="P17" s="664"/>
      <c r="Q17" s="664"/>
      <c r="R17" s="664"/>
    </row>
    <row r="18" s="659" customFormat="true" ht="12.75" hidden="false" customHeight="true" outlineLevel="0" collapsed="false">
      <c r="A18" s="706"/>
      <c r="B18" s="177"/>
      <c r="C18" s="876"/>
      <c r="D18" s="876"/>
      <c r="E18" s="876"/>
      <c r="F18" s="876"/>
      <c r="G18" s="178"/>
      <c r="H18" s="876"/>
      <c r="I18" s="876"/>
      <c r="J18" s="178"/>
      <c r="K18" s="664"/>
      <c r="L18" s="664"/>
      <c r="M18" s="664"/>
      <c r="N18" s="664"/>
      <c r="O18" s="664"/>
      <c r="P18" s="664"/>
      <c r="Q18" s="664"/>
      <c r="R18" s="664"/>
    </row>
    <row r="19" s="659" customFormat="true" ht="12.75" hidden="false" customHeight="true" outlineLevel="0" collapsed="false">
      <c r="A19" s="706" t="n">
        <v>2016</v>
      </c>
      <c r="B19" s="177" t="s">
        <v>343</v>
      </c>
      <c r="C19" s="876" t="n">
        <v>103483</v>
      </c>
      <c r="D19" s="876" t="n">
        <v>28674</v>
      </c>
      <c r="E19" s="876" t="n">
        <v>163314</v>
      </c>
      <c r="F19" s="876" t="n">
        <v>36415</v>
      </c>
      <c r="G19" s="178" t="n">
        <v>19.8</v>
      </c>
      <c r="H19" s="876" t="n">
        <v>75080</v>
      </c>
      <c r="I19" s="876" t="n">
        <v>19420</v>
      </c>
      <c r="J19" s="178" t="n">
        <v>29.4</v>
      </c>
      <c r="K19" s="664"/>
      <c r="L19" s="664"/>
      <c r="M19" s="664"/>
      <c r="N19" s="664"/>
      <c r="O19" s="664"/>
      <c r="P19" s="664"/>
      <c r="Q19" s="664"/>
      <c r="R19" s="664"/>
    </row>
    <row r="20" s="659" customFormat="true" ht="12.75" hidden="false" customHeight="true" outlineLevel="0" collapsed="false">
      <c r="A20" s="706"/>
      <c r="B20" s="708" t="s">
        <v>299</v>
      </c>
      <c r="C20" s="877" t="n">
        <v>101.9</v>
      </c>
      <c r="D20" s="877" t="n">
        <v>99.5</v>
      </c>
      <c r="E20" s="877" t="n">
        <v>97.9</v>
      </c>
      <c r="F20" s="877" t="n">
        <v>90.9</v>
      </c>
      <c r="G20" s="873" t="s">
        <v>177</v>
      </c>
      <c r="H20" s="877" t="n">
        <v>105.6</v>
      </c>
      <c r="I20" s="877" t="n">
        <v>108.8</v>
      </c>
      <c r="J20" s="873" t="s">
        <v>177</v>
      </c>
    </row>
    <row r="21" s="659" customFormat="true" ht="30" hidden="false" customHeight="true" outlineLevel="0" collapsed="false">
      <c r="A21" s="205" t="s">
        <v>1241</v>
      </c>
      <c r="B21" s="205"/>
      <c r="C21" s="205"/>
      <c r="D21" s="205"/>
      <c r="E21" s="205"/>
      <c r="F21" s="205"/>
      <c r="G21" s="205"/>
      <c r="H21" s="205"/>
      <c r="I21" s="205"/>
      <c r="J21" s="205"/>
    </row>
    <row r="22" s="659" customFormat="true" ht="12.75" hidden="false" customHeight="true" outlineLevel="0" collapsed="false">
      <c r="A22" s="706" t="n">
        <v>2014</v>
      </c>
      <c r="B22" s="177" t="s">
        <v>176</v>
      </c>
      <c r="C22" s="792" t="n">
        <v>461589</v>
      </c>
      <c r="D22" s="792" t="n">
        <v>139748</v>
      </c>
      <c r="E22" s="792" t="n">
        <v>664945</v>
      </c>
      <c r="F22" s="792" t="n">
        <v>176520</v>
      </c>
      <c r="G22" s="178" t="n">
        <v>31</v>
      </c>
      <c r="H22" s="792" t="n">
        <v>384346</v>
      </c>
      <c r="I22" s="792" t="n">
        <v>98813</v>
      </c>
      <c r="J22" s="792" t="n">
        <v>38.1</v>
      </c>
    </row>
    <row r="23" s="659" customFormat="true" ht="12.75" hidden="false" customHeight="true" outlineLevel="0" collapsed="false">
      <c r="A23" s="706" t="n">
        <v>2015</v>
      </c>
      <c r="B23" s="177" t="s">
        <v>176</v>
      </c>
      <c r="C23" s="792" t="n">
        <v>463660</v>
      </c>
      <c r="D23" s="792" t="n">
        <v>137985</v>
      </c>
      <c r="E23" s="792" t="n">
        <v>688707</v>
      </c>
      <c r="F23" s="792" t="n">
        <v>176067</v>
      </c>
      <c r="G23" s="792" t="n">
        <v>31.6</v>
      </c>
      <c r="H23" s="792" t="n">
        <v>393836</v>
      </c>
      <c r="I23" s="792" t="n">
        <v>99510</v>
      </c>
      <c r="J23" s="792" t="n">
        <v>38.4</v>
      </c>
      <c r="K23" s="664"/>
      <c r="L23" s="664"/>
      <c r="M23" s="664"/>
      <c r="N23" s="664"/>
      <c r="O23" s="664"/>
      <c r="P23" s="664"/>
      <c r="Q23" s="664"/>
      <c r="R23" s="664"/>
    </row>
    <row r="24" s="659" customFormat="true" ht="12.75" hidden="false" customHeight="true" outlineLevel="0" collapsed="false">
      <c r="A24" s="706"/>
      <c r="B24" s="708" t="s">
        <v>299</v>
      </c>
      <c r="C24" s="877" t="n">
        <v>100.4</v>
      </c>
      <c r="D24" s="877" t="n">
        <v>98.7</v>
      </c>
      <c r="E24" s="877" t="n">
        <v>103.6</v>
      </c>
      <c r="F24" s="877" t="n">
        <v>99.7</v>
      </c>
      <c r="G24" s="873" t="s">
        <v>177</v>
      </c>
      <c r="H24" s="877" t="n">
        <v>102.5</v>
      </c>
      <c r="I24" s="877" t="n">
        <v>100.7</v>
      </c>
      <c r="J24" s="878" t="s">
        <v>177</v>
      </c>
    </row>
    <row r="25" s="659" customFormat="true" ht="12.75" hidden="false" customHeight="true" outlineLevel="0" collapsed="false">
      <c r="A25" s="706"/>
      <c r="B25" s="879"/>
      <c r="C25" s="875"/>
      <c r="D25" s="880"/>
      <c r="E25" s="875"/>
      <c r="F25" s="875"/>
      <c r="G25" s="875"/>
      <c r="H25" s="875"/>
      <c r="I25" s="875"/>
      <c r="J25" s="875"/>
    </row>
    <row r="26" s="659" customFormat="true" ht="12.75" hidden="false" customHeight="true" outlineLevel="0" collapsed="false">
      <c r="A26" s="706" t="n">
        <v>2014</v>
      </c>
      <c r="B26" s="177" t="s">
        <v>462</v>
      </c>
      <c r="C26" s="876" t="n">
        <v>108497</v>
      </c>
      <c r="D26" s="876" t="n">
        <v>34249</v>
      </c>
      <c r="E26" s="876" t="n">
        <v>149045</v>
      </c>
      <c r="F26" s="876" t="n">
        <v>42621</v>
      </c>
      <c r="G26" s="178" t="n">
        <v>27.6</v>
      </c>
      <c r="H26" s="876" t="n">
        <v>89493</v>
      </c>
      <c r="I26" s="876" t="n">
        <v>24284</v>
      </c>
      <c r="J26" s="178" t="n">
        <v>35.3</v>
      </c>
    </row>
    <row r="27" s="659" customFormat="true" ht="12.75" hidden="false" customHeight="true" outlineLevel="0" collapsed="false">
      <c r="A27" s="706"/>
      <c r="B27" s="177"/>
      <c r="C27" s="876"/>
      <c r="D27" s="876"/>
      <c r="E27" s="876"/>
      <c r="F27" s="876"/>
      <c r="G27" s="178"/>
      <c r="H27" s="876"/>
      <c r="I27" s="876"/>
      <c r="J27" s="178"/>
    </row>
    <row r="28" s="659" customFormat="true" ht="12.75" hidden="false" customHeight="true" outlineLevel="0" collapsed="false">
      <c r="A28" s="706" t="n">
        <v>2015</v>
      </c>
      <c r="B28" s="177" t="s">
        <v>343</v>
      </c>
      <c r="C28" s="876" t="n">
        <v>83669</v>
      </c>
      <c r="D28" s="876" t="n">
        <v>25020</v>
      </c>
      <c r="E28" s="876" t="n">
        <v>118337</v>
      </c>
      <c r="F28" s="876" t="n">
        <v>31187</v>
      </c>
      <c r="G28" s="178" t="n">
        <v>23</v>
      </c>
      <c r="H28" s="876" t="n">
        <v>71110</v>
      </c>
      <c r="I28" s="876" t="n">
        <v>17855</v>
      </c>
      <c r="J28" s="178" t="n">
        <v>29.3</v>
      </c>
    </row>
    <row r="29" s="659" customFormat="true" ht="12.75" hidden="false" customHeight="true" outlineLevel="0" collapsed="false">
      <c r="A29" s="706"/>
      <c r="B29" s="177" t="s">
        <v>489</v>
      </c>
      <c r="C29" s="876" t="n">
        <v>123841</v>
      </c>
      <c r="D29" s="876" t="n">
        <v>34109</v>
      </c>
      <c r="E29" s="876" t="n">
        <v>185784</v>
      </c>
      <c r="F29" s="876" t="n">
        <v>45627</v>
      </c>
      <c r="G29" s="178" t="n">
        <v>34.3</v>
      </c>
      <c r="H29" s="876" t="n">
        <v>104962</v>
      </c>
      <c r="I29" s="876" t="n">
        <v>25860</v>
      </c>
      <c r="J29" s="178" t="n">
        <v>41.2</v>
      </c>
    </row>
    <row r="30" s="659" customFormat="true" ht="12.75" hidden="false" customHeight="true" outlineLevel="0" collapsed="false">
      <c r="A30" s="706"/>
      <c r="B30" s="177" t="s">
        <v>782</v>
      </c>
      <c r="C30" s="876" t="n">
        <v>146398</v>
      </c>
      <c r="D30" s="876" t="n">
        <v>45296</v>
      </c>
      <c r="E30" s="876" t="n">
        <v>230136</v>
      </c>
      <c r="F30" s="876" t="n">
        <v>57163</v>
      </c>
      <c r="G30" s="178" t="n">
        <v>40.6</v>
      </c>
      <c r="H30" s="876" t="n">
        <v>125649</v>
      </c>
      <c r="I30" s="876" t="n">
        <v>31487</v>
      </c>
      <c r="J30" s="178" t="n">
        <v>47.1</v>
      </c>
    </row>
    <row r="31" s="659" customFormat="true" ht="12.75" hidden="false" customHeight="true" outlineLevel="0" collapsed="false">
      <c r="A31" s="706"/>
      <c r="B31" s="177" t="s">
        <v>462</v>
      </c>
      <c r="C31" s="876" t="n">
        <v>109752</v>
      </c>
      <c r="D31" s="876" t="n">
        <v>33560</v>
      </c>
      <c r="E31" s="876" t="n">
        <v>154450</v>
      </c>
      <c r="F31" s="876" t="n">
        <v>42090</v>
      </c>
      <c r="G31" s="178" t="n">
        <v>27.7</v>
      </c>
      <c r="H31" s="876" t="n">
        <v>92115</v>
      </c>
      <c r="I31" s="876" t="n">
        <v>24308</v>
      </c>
      <c r="J31" s="178" t="n">
        <v>35.1</v>
      </c>
      <c r="K31" s="664"/>
      <c r="L31" s="664"/>
      <c r="M31" s="664"/>
      <c r="N31" s="664"/>
      <c r="O31" s="664"/>
      <c r="P31" s="664"/>
      <c r="Q31" s="664"/>
      <c r="R31" s="664"/>
    </row>
    <row r="32" s="659" customFormat="true" ht="12.75" hidden="false" customHeight="true" outlineLevel="0" collapsed="false">
      <c r="A32" s="706"/>
      <c r="B32" s="177"/>
      <c r="C32" s="876"/>
      <c r="D32" s="876"/>
      <c r="E32" s="876"/>
      <c r="F32" s="876"/>
      <c r="G32" s="178"/>
      <c r="H32" s="876"/>
      <c r="I32" s="876"/>
      <c r="J32" s="178"/>
      <c r="K32" s="664"/>
      <c r="L32" s="664"/>
      <c r="M32" s="664"/>
      <c r="N32" s="664"/>
      <c r="O32" s="664"/>
      <c r="P32" s="664"/>
      <c r="Q32" s="664"/>
      <c r="R32" s="664"/>
    </row>
    <row r="33" s="659" customFormat="true" ht="12.75" hidden="false" customHeight="true" outlineLevel="0" collapsed="false">
      <c r="A33" s="706" t="n">
        <v>2016</v>
      </c>
      <c r="B33" s="177" t="s">
        <v>343</v>
      </c>
      <c r="C33" s="876" t="n">
        <v>89138</v>
      </c>
      <c r="D33" s="876" t="n">
        <v>26804</v>
      </c>
      <c r="E33" s="876" t="n">
        <v>121419</v>
      </c>
      <c r="F33" s="876" t="n">
        <v>33456</v>
      </c>
      <c r="G33" s="178" t="n">
        <v>22.5</v>
      </c>
      <c r="H33" s="876" t="n">
        <v>75080</v>
      </c>
      <c r="I33" s="876" t="n">
        <v>19420</v>
      </c>
      <c r="J33" s="178" t="n">
        <v>29.4</v>
      </c>
      <c r="K33" s="664"/>
      <c r="L33" s="664"/>
      <c r="M33" s="664"/>
      <c r="N33" s="664"/>
      <c r="O33" s="664"/>
      <c r="P33" s="664"/>
      <c r="Q33" s="664"/>
      <c r="R33" s="664"/>
    </row>
    <row r="34" s="659" customFormat="true" ht="12.75" hidden="false" customHeight="true" outlineLevel="0" collapsed="false">
      <c r="A34" s="706"/>
      <c r="B34" s="708" t="s">
        <v>299</v>
      </c>
      <c r="C34" s="881" t="n">
        <v>106.5</v>
      </c>
      <c r="D34" s="881" t="n">
        <v>107.1</v>
      </c>
      <c r="E34" s="881" t="n">
        <v>102.6</v>
      </c>
      <c r="F34" s="881" t="n">
        <v>107.3</v>
      </c>
      <c r="G34" s="873" t="s">
        <v>177</v>
      </c>
      <c r="H34" s="881" t="n">
        <v>105.6</v>
      </c>
      <c r="I34" s="881" t="n">
        <v>108.8</v>
      </c>
      <c r="J34" s="873" t="s">
        <v>177</v>
      </c>
    </row>
    <row r="35" s="659" customFormat="true" ht="15" hidden="false" customHeight="true" outlineLevel="0" collapsed="false">
      <c r="A35" s="706"/>
      <c r="B35" s="706"/>
      <c r="C35" s="706"/>
      <c r="D35" s="706"/>
      <c r="E35" s="706"/>
      <c r="F35" s="706"/>
      <c r="G35" s="706"/>
      <c r="H35" s="706"/>
      <c r="I35" s="706"/>
      <c r="J35" s="706"/>
    </row>
    <row r="36" s="659" customFormat="true" ht="11.25" hidden="false" customHeight="true" outlineLevel="0" collapsed="false">
      <c r="A36" s="220" t="s">
        <v>1242</v>
      </c>
      <c r="B36" s="220"/>
      <c r="C36" s="220"/>
      <c r="D36" s="220"/>
      <c r="E36" s="220"/>
      <c r="F36" s="220"/>
      <c r="G36" s="220"/>
      <c r="H36" s="220"/>
      <c r="I36" s="220"/>
      <c r="J36" s="220"/>
    </row>
    <row r="37" s="659" customFormat="true" ht="15" hidden="false" customHeight="true" outlineLevel="0" collapsed="false">
      <c r="A37" s="220" t="s">
        <v>1243</v>
      </c>
      <c r="B37" s="220"/>
      <c r="C37" s="220"/>
      <c r="D37" s="220"/>
      <c r="E37" s="220"/>
      <c r="F37" s="220"/>
      <c r="G37" s="220"/>
      <c r="H37" s="220"/>
      <c r="I37" s="220"/>
      <c r="J37" s="220"/>
    </row>
    <row r="38" s="659" customFormat="true" ht="12.75" hidden="false" customHeight="true" outlineLevel="0" collapsed="false"/>
    <row r="39" s="659" customFormat="true" ht="12.75" hidden="false" customHeight="true" outlineLevel="0" collapsed="false"/>
    <row r="40" s="659" customFormat="true" ht="12.75" hidden="false" customHeight="true" outlineLevel="0" collapsed="false"/>
    <row r="41" s="659" customFormat="true" ht="12.75" hidden="false" customHeight="true" outlineLevel="0" collapsed="false"/>
    <row r="42" s="659" customFormat="true" ht="12.75" hidden="false" customHeight="true" outlineLevel="0" collapsed="false"/>
    <row r="43" s="659" customFormat="true" ht="12.75" hidden="false" customHeight="true" outlineLevel="0" collapsed="false"/>
    <row r="44" s="659" customFormat="true" ht="12.75" hidden="false" customHeight="true" outlineLevel="0" collapsed="false"/>
    <row r="45" s="659" customFormat="true" ht="12.75" hidden="false" customHeight="true" outlineLevel="0" collapsed="false"/>
    <row r="46" s="659" customFormat="true" ht="12.75" hidden="false" customHeight="true" outlineLevel="0" collapsed="false"/>
    <row r="47" s="659" customFormat="true" ht="12.75" hidden="false" customHeight="true" outlineLevel="0" collapsed="false"/>
    <row r="48" s="659" customFormat="true" ht="12.75" hidden="false" customHeight="true" outlineLevel="0" collapsed="false"/>
    <row r="49" s="659" customFormat="true" ht="12.75" hidden="false" customHeight="true" outlineLevel="0" collapsed="false"/>
    <row r="50" s="659" customFormat="true" ht="12.75" hidden="false" customHeight="true" outlineLevel="0" collapsed="false"/>
    <row r="51" s="659" customFormat="true" ht="12.75" hidden="false" customHeight="true" outlineLevel="0" collapsed="false"/>
    <row r="52" s="659" customFormat="true" ht="12.75" hidden="false" customHeight="true" outlineLevel="0" collapsed="false"/>
    <row r="53" s="659" customFormat="true" ht="12.75" hidden="false" customHeight="true" outlineLevel="0" collapsed="false"/>
    <row r="54" s="659" customFormat="true" ht="12.75" hidden="false" customHeight="true" outlineLevel="0" collapsed="false"/>
    <row r="55" s="659" customFormat="true" ht="12.75" hidden="false" customHeight="true" outlineLevel="0" collapsed="false"/>
    <row r="56" s="659" customFormat="true" ht="12.75" hidden="false" customHeight="true" outlineLevel="0" collapsed="false"/>
    <row r="57" s="659" customFormat="true" ht="12.75" hidden="false" customHeight="true" outlineLevel="0" collapsed="false"/>
    <row r="58" s="659" customFormat="true" ht="12.75" hidden="false" customHeight="true" outlineLevel="0" collapsed="false"/>
    <row r="59" s="659" customFormat="true" ht="12.75" hidden="false" customHeight="true" outlineLevel="0" collapsed="false"/>
    <row r="60" s="659" customFormat="true" ht="12.75" hidden="false" customHeight="true" outlineLevel="0" collapsed="false"/>
    <row r="61" s="659" customFormat="true" ht="12.75" hidden="false" customHeight="true" outlineLevel="0" collapsed="false"/>
    <row r="62" s="659" customFormat="true" ht="12.75" hidden="false" customHeight="true" outlineLevel="0" collapsed="false"/>
    <row r="63" s="659" customFormat="true" ht="12.75" hidden="false" customHeight="true" outlineLevel="0" collapsed="false"/>
    <row r="64" s="659" customFormat="true" ht="12.75" hidden="false" customHeight="true" outlineLevel="0" collapsed="false"/>
    <row r="65" s="659" customFormat="true" ht="12.75" hidden="false" customHeight="true" outlineLevel="0" collapsed="false"/>
    <row r="66" s="659" customFormat="true" ht="12.75" hidden="false" customHeight="true" outlineLevel="0" collapsed="false"/>
    <row r="67" s="659" customFormat="true" ht="12.75" hidden="false" customHeight="true" outlineLevel="0" collapsed="false"/>
    <row r="68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1:J21"/>
    <mergeCell ref="A35:J35"/>
    <mergeCell ref="A36:J36"/>
    <mergeCell ref="A37:J37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7.12"/>
    <col collapsed="false" customWidth="true" hidden="false" outlineLevel="0" max="2" min="2" style="38" width="12.62"/>
    <col collapsed="false" customWidth="true" hidden="false" outlineLevel="0" max="10" min="3" style="38" width="11.62"/>
    <col collapsed="false" customWidth="false" hidden="false" outlineLevel="0" max="257" min="11" style="38" width="8.99"/>
  </cols>
  <sheetData>
    <row r="1" customFormat="false" ht="15" hidden="false" customHeight="true" outlineLevel="0" collapsed="false">
      <c r="A1" s="868" t="s">
        <v>1244</v>
      </c>
      <c r="B1" s="868"/>
      <c r="C1" s="868"/>
      <c r="D1" s="868"/>
      <c r="E1" s="868"/>
      <c r="F1" s="868"/>
      <c r="G1" s="868"/>
      <c r="H1" s="814"/>
      <c r="I1" s="11" t="s">
        <v>159</v>
      </c>
      <c r="J1" s="11"/>
      <c r="K1" s="882"/>
    </row>
    <row r="2" customFormat="false" ht="15" hidden="false" customHeight="true" outlineLevel="0" collapsed="false">
      <c r="A2" s="825" t="s">
        <v>1245</v>
      </c>
      <c r="B2" s="825"/>
      <c r="C2" s="825"/>
      <c r="D2" s="825"/>
      <c r="E2" s="825"/>
      <c r="F2" s="825"/>
      <c r="G2" s="825"/>
      <c r="H2" s="814"/>
      <c r="I2" s="61" t="s">
        <v>161</v>
      </c>
      <c r="J2" s="61"/>
      <c r="K2" s="883"/>
    </row>
    <row r="3" customFormat="false" ht="30" hidden="false" customHeight="true" outlineLevel="0" collapsed="false">
      <c r="A3" s="870" t="s">
        <v>1246</v>
      </c>
      <c r="B3" s="870"/>
      <c r="C3" s="163" t="s">
        <v>1232</v>
      </c>
      <c r="D3" s="871"/>
      <c r="E3" s="163" t="s">
        <v>1233</v>
      </c>
      <c r="F3" s="871"/>
      <c r="G3" s="191" t="s">
        <v>1247</v>
      </c>
      <c r="H3" s="163" t="s">
        <v>1248</v>
      </c>
      <c r="I3" s="871"/>
      <c r="J3" s="167" t="s">
        <v>1249</v>
      </c>
    </row>
    <row r="4" customFormat="false" ht="81.95" hidden="false" customHeight="true" outlineLevel="0" collapsed="false">
      <c r="A4" s="870"/>
      <c r="B4" s="870"/>
      <c r="C4" s="163"/>
      <c r="D4" s="168" t="s">
        <v>1250</v>
      </c>
      <c r="E4" s="163"/>
      <c r="F4" s="168" t="s">
        <v>1251</v>
      </c>
      <c r="G4" s="191"/>
      <c r="H4" s="163"/>
      <c r="I4" s="163" t="s">
        <v>1252</v>
      </c>
      <c r="J4" s="167"/>
    </row>
    <row r="5" customFormat="false" ht="30" hidden="false" customHeight="true" outlineLevel="0" collapsed="false">
      <c r="A5" s="222" t="s">
        <v>1253</v>
      </c>
      <c r="B5" s="222"/>
      <c r="C5" s="222"/>
      <c r="D5" s="222"/>
      <c r="E5" s="222"/>
      <c r="F5" s="222"/>
      <c r="G5" s="222"/>
      <c r="H5" s="222"/>
      <c r="I5" s="222"/>
      <c r="J5" s="222"/>
    </row>
    <row r="6" customFormat="false" ht="12.75" hidden="false" customHeight="true" outlineLevel="0" collapsed="false">
      <c r="A6" s="706" t="n">
        <v>2014</v>
      </c>
      <c r="B6" s="177" t="s">
        <v>176</v>
      </c>
      <c r="C6" s="32" t="n">
        <v>333685</v>
      </c>
      <c r="D6" s="32" t="n">
        <v>108693</v>
      </c>
      <c r="E6" s="32" t="n">
        <v>471416</v>
      </c>
      <c r="F6" s="32" t="n">
        <v>139061</v>
      </c>
      <c r="G6" s="27" t="n">
        <v>35</v>
      </c>
      <c r="H6" s="32" t="n">
        <v>280063</v>
      </c>
      <c r="I6" s="32" t="n">
        <v>77930</v>
      </c>
      <c r="J6" s="32" t="n">
        <v>42.6</v>
      </c>
    </row>
    <row r="7" customFormat="false" ht="12.75" hidden="false" customHeight="true" outlineLevel="0" collapsed="false">
      <c r="A7" s="706" t="n">
        <v>2015</v>
      </c>
      <c r="B7" s="177" t="s">
        <v>176</v>
      </c>
      <c r="C7" s="32" t="n">
        <v>336697</v>
      </c>
      <c r="D7" s="32" t="n">
        <v>107726</v>
      </c>
      <c r="E7" s="32" t="n">
        <v>488947</v>
      </c>
      <c r="F7" s="32" t="n">
        <v>137624</v>
      </c>
      <c r="G7" s="32" t="n">
        <v>35.4</v>
      </c>
      <c r="H7" s="32" t="n">
        <v>289969</v>
      </c>
      <c r="I7" s="32" t="n">
        <v>79382</v>
      </c>
      <c r="J7" s="32" t="n">
        <v>43.4</v>
      </c>
      <c r="K7" s="145"/>
      <c r="L7" s="145"/>
      <c r="M7" s="145"/>
      <c r="N7" s="145"/>
      <c r="O7" s="145"/>
      <c r="P7" s="145"/>
      <c r="Q7" s="145"/>
      <c r="R7" s="145"/>
    </row>
    <row r="8" customFormat="false" ht="12.75" hidden="false" customHeight="true" outlineLevel="0" collapsed="false">
      <c r="A8" s="706"/>
      <c r="B8" s="708" t="s">
        <v>299</v>
      </c>
      <c r="C8" s="68" t="n">
        <v>100.9</v>
      </c>
      <c r="D8" s="68" t="n">
        <v>99.1</v>
      </c>
      <c r="E8" s="68" t="n">
        <v>103.7</v>
      </c>
      <c r="F8" s="68" t="n">
        <v>99</v>
      </c>
      <c r="G8" s="873" t="s">
        <v>177</v>
      </c>
      <c r="H8" s="68" t="n">
        <v>103.5</v>
      </c>
      <c r="I8" s="68" t="n">
        <v>101.9</v>
      </c>
      <c r="J8" s="873" t="s">
        <v>177</v>
      </c>
    </row>
    <row r="9" customFormat="false" ht="12.75" hidden="false" customHeight="true" outlineLevel="0" collapsed="false">
      <c r="A9" s="706"/>
      <c r="B9" s="879"/>
      <c r="C9" s="880"/>
      <c r="D9" s="880"/>
      <c r="E9" s="880"/>
      <c r="F9" s="880"/>
      <c r="G9" s="880"/>
      <c r="H9" s="880"/>
      <c r="I9" s="880"/>
      <c r="J9" s="875"/>
    </row>
    <row r="10" customFormat="false" ht="12.75" hidden="false" customHeight="true" outlineLevel="0" collapsed="false">
      <c r="A10" s="706" t="n">
        <v>2014</v>
      </c>
      <c r="B10" s="177" t="s">
        <v>462</v>
      </c>
      <c r="C10" s="884" t="n">
        <v>79656</v>
      </c>
      <c r="D10" s="884" t="n">
        <v>26096</v>
      </c>
      <c r="E10" s="884" t="n">
        <v>109226</v>
      </c>
      <c r="F10" s="884" t="n">
        <v>33151</v>
      </c>
      <c r="G10" s="875" t="n">
        <v>32</v>
      </c>
      <c r="H10" s="884" t="n">
        <v>67184</v>
      </c>
      <c r="I10" s="884" t="n">
        <v>19135</v>
      </c>
      <c r="J10" s="875" t="n">
        <v>40.5</v>
      </c>
    </row>
    <row r="11" customFormat="false" ht="12.75" hidden="false" customHeight="true" outlineLevel="0" collapsed="false">
      <c r="A11" s="706"/>
      <c r="B11" s="177"/>
      <c r="C11" s="884"/>
      <c r="D11" s="884"/>
      <c r="E11" s="884"/>
      <c r="F11" s="884"/>
      <c r="G11" s="875"/>
      <c r="H11" s="884"/>
      <c r="I11" s="884"/>
      <c r="J11" s="875"/>
    </row>
    <row r="12" customFormat="false" ht="12.75" hidden="false" customHeight="true" outlineLevel="0" collapsed="false">
      <c r="A12" s="706" t="n">
        <v>2015</v>
      </c>
      <c r="B12" s="177" t="s">
        <v>343</v>
      </c>
      <c r="C12" s="884" t="n">
        <v>62583</v>
      </c>
      <c r="D12" s="884" t="n">
        <v>19928</v>
      </c>
      <c r="E12" s="884" t="n">
        <v>86230</v>
      </c>
      <c r="F12" s="884" t="n">
        <v>24856</v>
      </c>
      <c r="G12" s="875" t="n">
        <v>26.2</v>
      </c>
      <c r="H12" s="884" t="n">
        <v>53056</v>
      </c>
      <c r="I12" s="884" t="n">
        <v>14236</v>
      </c>
      <c r="J12" s="875" t="n">
        <v>33.2</v>
      </c>
    </row>
    <row r="13" customFormat="false" ht="12.75" hidden="false" customHeight="true" outlineLevel="0" collapsed="false">
      <c r="A13" s="706"/>
      <c r="B13" s="177" t="s">
        <v>489</v>
      </c>
      <c r="C13" s="884" t="n">
        <v>88096</v>
      </c>
      <c r="D13" s="884" t="n">
        <v>25861</v>
      </c>
      <c r="E13" s="884" t="n">
        <v>128917</v>
      </c>
      <c r="F13" s="884" t="n">
        <v>33962</v>
      </c>
      <c r="G13" s="875" t="n">
        <v>38.4</v>
      </c>
      <c r="H13" s="884" t="n">
        <v>75832</v>
      </c>
      <c r="I13" s="884" t="n">
        <v>19753</v>
      </c>
      <c r="J13" s="875" t="n">
        <v>46.5</v>
      </c>
    </row>
    <row r="14" customFormat="false" ht="12.75" hidden="false" customHeight="true" outlineLevel="0" collapsed="false">
      <c r="A14" s="706"/>
      <c r="B14" s="177" t="s">
        <v>782</v>
      </c>
      <c r="C14" s="884" t="n">
        <v>103746</v>
      </c>
      <c r="D14" s="884" t="n">
        <v>35171</v>
      </c>
      <c r="E14" s="884" t="n">
        <v>159686</v>
      </c>
      <c r="F14" s="884" t="n">
        <v>44794</v>
      </c>
      <c r="G14" s="875" t="n">
        <v>44.6</v>
      </c>
      <c r="H14" s="884" t="n">
        <v>90691</v>
      </c>
      <c r="I14" s="884" t="n">
        <v>25409</v>
      </c>
      <c r="J14" s="875" t="n">
        <v>52.4</v>
      </c>
    </row>
    <row r="15" customFormat="false" ht="12.75" hidden="false" customHeight="true" outlineLevel="0" collapsed="false">
      <c r="A15" s="706"/>
      <c r="B15" s="177" t="s">
        <v>462</v>
      </c>
      <c r="C15" s="884" t="n">
        <v>82272</v>
      </c>
      <c r="D15" s="884" t="n">
        <v>26766</v>
      </c>
      <c r="E15" s="884" t="n">
        <v>114114</v>
      </c>
      <c r="F15" s="884" t="n">
        <v>34012</v>
      </c>
      <c r="G15" s="875" t="n">
        <v>32</v>
      </c>
      <c r="H15" s="884" t="n">
        <v>70390</v>
      </c>
      <c r="I15" s="884" t="n">
        <v>19984</v>
      </c>
      <c r="J15" s="875" t="n">
        <v>40.8</v>
      </c>
      <c r="K15" s="145"/>
      <c r="L15" s="145"/>
      <c r="M15" s="145"/>
      <c r="N15" s="145"/>
      <c r="O15" s="145"/>
      <c r="P15" s="145"/>
      <c r="Q15" s="145"/>
      <c r="R15" s="145"/>
    </row>
    <row r="16" customFormat="false" ht="12.75" hidden="false" customHeight="true" outlineLevel="0" collapsed="false">
      <c r="A16" s="706"/>
      <c r="B16" s="177"/>
      <c r="C16" s="884"/>
      <c r="D16" s="884"/>
      <c r="E16" s="884"/>
      <c r="F16" s="884"/>
      <c r="G16" s="875"/>
      <c r="H16" s="884"/>
      <c r="I16" s="884"/>
      <c r="J16" s="875"/>
      <c r="K16" s="145"/>
      <c r="L16" s="145"/>
      <c r="M16" s="145"/>
      <c r="N16" s="145"/>
      <c r="O16" s="145"/>
      <c r="P16" s="145"/>
      <c r="Q16" s="145"/>
      <c r="R16" s="145"/>
    </row>
    <row r="17" customFormat="false" ht="12.75" hidden="false" customHeight="true" outlineLevel="0" collapsed="false">
      <c r="A17" s="706" t="n">
        <v>2016</v>
      </c>
      <c r="B17" s="177" t="s">
        <v>343</v>
      </c>
      <c r="C17" s="884" t="n">
        <v>67872</v>
      </c>
      <c r="D17" s="884" t="n">
        <v>22321</v>
      </c>
      <c r="E17" s="884" t="n">
        <v>92544</v>
      </c>
      <c r="F17" s="884" t="n">
        <v>27858</v>
      </c>
      <c r="G17" s="875" t="n">
        <v>26.8</v>
      </c>
      <c r="H17" s="884" t="n">
        <v>57037</v>
      </c>
      <c r="I17" s="884" t="n">
        <v>16093</v>
      </c>
      <c r="J17" s="875" t="n">
        <v>34.2</v>
      </c>
      <c r="K17" s="145"/>
      <c r="L17" s="145"/>
      <c r="M17" s="145"/>
      <c r="N17" s="145"/>
      <c r="O17" s="145"/>
      <c r="P17" s="145"/>
      <c r="Q17" s="145"/>
      <c r="R17" s="145"/>
    </row>
    <row r="18" customFormat="false" ht="14.25" hidden="false" customHeight="false" outlineLevel="0" collapsed="false">
      <c r="A18" s="706"/>
      <c r="B18" s="708" t="s">
        <v>299</v>
      </c>
      <c r="C18" s="881" t="n">
        <v>108.5</v>
      </c>
      <c r="D18" s="881" t="n">
        <v>112</v>
      </c>
      <c r="E18" s="881" t="n">
        <v>107.3</v>
      </c>
      <c r="F18" s="881" t="n">
        <v>112.1</v>
      </c>
      <c r="G18" s="873" t="s">
        <v>177</v>
      </c>
      <c r="H18" s="881" t="n">
        <v>107.5</v>
      </c>
      <c r="I18" s="881" t="n">
        <v>113</v>
      </c>
      <c r="J18" s="873" t="s">
        <v>177</v>
      </c>
    </row>
    <row r="19" customFormat="false" ht="30" hidden="false" customHeight="true" outlineLevel="0" collapsed="false">
      <c r="A19" s="205" t="s">
        <v>1254</v>
      </c>
      <c r="B19" s="205"/>
      <c r="C19" s="205"/>
      <c r="D19" s="205"/>
      <c r="E19" s="205"/>
      <c r="F19" s="205"/>
      <c r="G19" s="205"/>
      <c r="H19" s="205"/>
      <c r="I19" s="205"/>
      <c r="J19" s="205"/>
    </row>
    <row r="20" customFormat="false" ht="12.75" hidden="false" customHeight="true" outlineLevel="0" collapsed="false">
      <c r="A20" s="706" t="n">
        <v>2014</v>
      </c>
      <c r="B20" s="177" t="s">
        <v>176</v>
      </c>
      <c r="C20" s="872" t="n">
        <v>138010</v>
      </c>
      <c r="D20" s="872" t="n">
        <v>21826</v>
      </c>
      <c r="E20" s="872" t="n">
        <v>384977</v>
      </c>
      <c r="F20" s="872" t="n">
        <v>37236</v>
      </c>
      <c r="G20" s="872" t="n">
        <v>25.8</v>
      </c>
      <c r="H20" s="872" t="s">
        <v>177</v>
      </c>
      <c r="I20" s="872" t="s">
        <v>177</v>
      </c>
      <c r="J20" s="872" t="s">
        <v>177</v>
      </c>
    </row>
    <row r="21" customFormat="false" ht="12.75" hidden="false" customHeight="true" outlineLevel="0" collapsed="false">
      <c r="A21" s="706" t="n">
        <v>2015</v>
      </c>
      <c r="B21" s="177" t="s">
        <v>176</v>
      </c>
      <c r="C21" s="872" t="n">
        <v>142879</v>
      </c>
      <c r="D21" s="872" t="n">
        <v>19831</v>
      </c>
      <c r="E21" s="872" t="n">
        <v>439433</v>
      </c>
      <c r="F21" s="872" t="n">
        <v>40579</v>
      </c>
      <c r="G21" s="872" t="n">
        <v>27.9</v>
      </c>
      <c r="H21" s="872" t="s">
        <v>177</v>
      </c>
      <c r="I21" s="872" t="s">
        <v>177</v>
      </c>
      <c r="J21" s="872" t="s">
        <v>177</v>
      </c>
    </row>
    <row r="22" customFormat="false" ht="12.75" hidden="false" customHeight="true" outlineLevel="0" collapsed="false">
      <c r="A22" s="706"/>
      <c r="B22" s="708" t="s">
        <v>299</v>
      </c>
      <c r="C22" s="769" t="n">
        <v>103.5</v>
      </c>
      <c r="D22" s="769" t="n">
        <v>90.9</v>
      </c>
      <c r="E22" s="769" t="n">
        <v>114.1</v>
      </c>
      <c r="F22" s="769" t="n">
        <v>109</v>
      </c>
      <c r="G22" s="873" t="s">
        <v>177</v>
      </c>
      <c r="H22" s="873" t="s">
        <v>177</v>
      </c>
      <c r="I22" s="873" t="s">
        <v>177</v>
      </c>
      <c r="J22" s="873" t="s">
        <v>177</v>
      </c>
      <c r="K22" s="145"/>
      <c r="L22" s="145"/>
      <c r="M22" s="145"/>
      <c r="N22" s="145"/>
      <c r="O22" s="145"/>
      <c r="P22" s="145"/>
      <c r="Q22" s="145"/>
      <c r="R22" s="145"/>
    </row>
    <row r="23" customFormat="false" ht="12.75" hidden="false" customHeight="true" outlineLevel="0" collapsed="false">
      <c r="A23" s="706"/>
      <c r="B23" s="879"/>
      <c r="C23" s="880"/>
      <c r="D23" s="880"/>
      <c r="E23" s="880"/>
      <c r="F23" s="880"/>
      <c r="G23" s="880"/>
      <c r="H23" s="880"/>
      <c r="I23" s="880"/>
      <c r="J23" s="875"/>
    </row>
    <row r="24" customFormat="false" ht="12.75" hidden="false" customHeight="true" outlineLevel="0" collapsed="false">
      <c r="A24" s="706" t="n">
        <v>2014</v>
      </c>
      <c r="B24" s="177" t="s">
        <v>462</v>
      </c>
      <c r="C24" s="884" t="n">
        <v>22814</v>
      </c>
      <c r="D24" s="884" t="n">
        <v>5462</v>
      </c>
      <c r="E24" s="884" t="n">
        <v>52948</v>
      </c>
      <c r="F24" s="884" t="n">
        <v>11368</v>
      </c>
      <c r="G24" s="872" t="n">
        <v>18.6</v>
      </c>
      <c r="H24" s="872" t="s">
        <v>177</v>
      </c>
      <c r="I24" s="872" t="s">
        <v>177</v>
      </c>
      <c r="J24" s="872" t="s">
        <v>177</v>
      </c>
    </row>
    <row r="25" customFormat="false" ht="12.75" hidden="false" customHeight="true" outlineLevel="0" collapsed="false">
      <c r="A25" s="706"/>
      <c r="B25" s="177"/>
      <c r="C25" s="884"/>
      <c r="D25" s="884"/>
      <c r="E25" s="884"/>
      <c r="F25" s="884"/>
      <c r="G25" s="872"/>
      <c r="H25" s="872"/>
      <c r="I25" s="872"/>
      <c r="J25" s="872"/>
    </row>
    <row r="26" customFormat="false" ht="12.75" hidden="false" customHeight="true" outlineLevel="0" collapsed="false">
      <c r="A26" s="706" t="n">
        <v>2015</v>
      </c>
      <c r="B26" s="177" t="s">
        <v>343</v>
      </c>
      <c r="C26" s="884" t="n">
        <v>17863</v>
      </c>
      <c r="D26" s="884" t="n">
        <v>3793</v>
      </c>
      <c r="E26" s="884" t="n">
        <v>48436</v>
      </c>
      <c r="F26" s="884" t="n">
        <v>8877</v>
      </c>
      <c r="G26" s="872" t="n">
        <v>18.4</v>
      </c>
      <c r="H26" s="872" t="s">
        <v>177</v>
      </c>
      <c r="I26" s="872" t="s">
        <v>177</v>
      </c>
      <c r="J26" s="872" t="s">
        <v>177</v>
      </c>
    </row>
    <row r="27" customFormat="false" ht="12.75" hidden="false" customHeight="true" outlineLevel="0" collapsed="false">
      <c r="A27" s="706"/>
      <c r="B27" s="177" t="s">
        <v>489</v>
      </c>
      <c r="C27" s="884" t="n">
        <v>39961</v>
      </c>
      <c r="D27" s="884" t="n">
        <v>5654</v>
      </c>
      <c r="E27" s="884" t="n">
        <v>104934</v>
      </c>
      <c r="F27" s="884" t="n">
        <v>11583</v>
      </c>
      <c r="G27" s="872" t="n">
        <v>25.8</v>
      </c>
      <c r="H27" s="872" t="s">
        <v>177</v>
      </c>
      <c r="I27" s="872" t="s">
        <v>177</v>
      </c>
      <c r="J27" s="872" t="s">
        <v>177</v>
      </c>
    </row>
    <row r="28" customFormat="false" ht="12.75" hidden="false" customHeight="true" outlineLevel="0" collapsed="false">
      <c r="A28" s="706"/>
      <c r="B28" s="177" t="s">
        <v>782</v>
      </c>
      <c r="C28" s="884" t="n">
        <v>66158</v>
      </c>
      <c r="D28" s="884" t="n">
        <v>7724</v>
      </c>
      <c r="E28" s="884" t="n">
        <v>230154</v>
      </c>
      <c r="F28" s="884" t="n">
        <v>10935</v>
      </c>
      <c r="G28" s="872" t="n">
        <v>37.9</v>
      </c>
      <c r="H28" s="872" t="s">
        <v>177</v>
      </c>
      <c r="I28" s="872" t="s">
        <v>177</v>
      </c>
      <c r="J28" s="872" t="s">
        <v>177</v>
      </c>
    </row>
    <row r="29" customFormat="false" ht="12.75" hidden="false" customHeight="true" outlineLevel="0" collapsed="false">
      <c r="A29" s="706"/>
      <c r="B29" s="177" t="s">
        <v>462</v>
      </c>
      <c r="C29" s="884" t="n">
        <v>18897</v>
      </c>
      <c r="D29" s="884" t="n">
        <v>2660</v>
      </c>
      <c r="E29" s="884" t="n">
        <v>55909</v>
      </c>
      <c r="F29" s="884" t="n">
        <v>9184</v>
      </c>
      <c r="G29" s="872" t="n">
        <v>18.8</v>
      </c>
      <c r="H29" s="872" t="s">
        <v>177</v>
      </c>
      <c r="I29" s="872" t="s">
        <v>177</v>
      </c>
      <c r="J29" s="872" t="s">
        <v>177</v>
      </c>
      <c r="K29" s="145"/>
      <c r="L29" s="145"/>
      <c r="M29" s="145"/>
      <c r="N29" s="145"/>
      <c r="O29" s="145"/>
      <c r="P29" s="145"/>
      <c r="Q29" s="145"/>
      <c r="R29" s="145"/>
    </row>
    <row r="30" customFormat="false" ht="12.75" hidden="false" customHeight="true" outlineLevel="0" collapsed="false">
      <c r="A30" s="706"/>
      <c r="B30" s="177"/>
      <c r="C30" s="884"/>
      <c r="D30" s="884"/>
      <c r="E30" s="884"/>
      <c r="F30" s="884"/>
      <c r="G30" s="872"/>
      <c r="H30" s="872"/>
      <c r="I30" s="872"/>
      <c r="J30" s="872"/>
      <c r="K30" s="145"/>
      <c r="L30" s="145"/>
      <c r="M30" s="145"/>
      <c r="N30" s="145"/>
      <c r="O30" s="145"/>
      <c r="P30" s="145"/>
      <c r="Q30" s="145"/>
      <c r="R30" s="145"/>
    </row>
    <row r="31" customFormat="false" ht="12.75" hidden="false" customHeight="true" outlineLevel="0" collapsed="false">
      <c r="A31" s="706" t="n">
        <v>2016</v>
      </c>
      <c r="B31" s="177" t="s">
        <v>343</v>
      </c>
      <c r="C31" s="884" t="n">
        <v>14345</v>
      </c>
      <c r="D31" s="884" t="n">
        <v>1870</v>
      </c>
      <c r="E31" s="884" t="n">
        <v>41895</v>
      </c>
      <c r="F31" s="884" t="n">
        <v>2959</v>
      </c>
      <c r="G31" s="872" t="n">
        <v>14.7</v>
      </c>
      <c r="H31" s="872" t="s">
        <v>177</v>
      </c>
      <c r="I31" s="872" t="s">
        <v>177</v>
      </c>
      <c r="J31" s="872" t="s">
        <v>177</v>
      </c>
      <c r="K31" s="145"/>
      <c r="L31" s="145"/>
      <c r="M31" s="145"/>
      <c r="N31" s="145"/>
      <c r="O31" s="145"/>
      <c r="P31" s="145"/>
      <c r="Q31" s="145"/>
      <c r="R31" s="145"/>
    </row>
    <row r="32" customFormat="false" ht="12.75" hidden="false" customHeight="true" outlineLevel="0" collapsed="false">
      <c r="A32" s="706"/>
      <c r="B32" s="708" t="s">
        <v>299</v>
      </c>
      <c r="C32" s="881" t="n">
        <v>80.3</v>
      </c>
      <c r="D32" s="881" t="n">
        <v>49.3</v>
      </c>
      <c r="E32" s="881" t="n">
        <v>86.5</v>
      </c>
      <c r="F32" s="881" t="n">
        <v>33.3</v>
      </c>
      <c r="G32" s="873" t="s">
        <v>177</v>
      </c>
      <c r="H32" s="873" t="s">
        <v>177</v>
      </c>
      <c r="I32" s="873" t="s">
        <v>177</v>
      </c>
      <c r="J32" s="873" t="s">
        <v>177</v>
      </c>
    </row>
    <row r="33" customFormat="false" ht="15" hidden="false" customHeight="true" outlineLevel="0" collapsed="false">
      <c r="A33" s="706"/>
      <c r="B33" s="706"/>
      <c r="C33" s="706"/>
      <c r="D33" s="706"/>
      <c r="E33" s="706"/>
      <c r="F33" s="706"/>
      <c r="G33" s="706"/>
      <c r="H33" s="706"/>
      <c r="I33" s="706"/>
      <c r="J33" s="706"/>
    </row>
    <row r="34" customFormat="false" ht="11.25" hidden="false" customHeight="true" outlineLevel="0" collapsed="false">
      <c r="A34" s="220" t="s">
        <v>1242</v>
      </c>
      <c r="B34" s="220"/>
      <c r="C34" s="220"/>
      <c r="D34" s="220"/>
      <c r="E34" s="220"/>
      <c r="F34" s="220"/>
      <c r="G34" s="220"/>
      <c r="H34" s="220"/>
      <c r="I34" s="220"/>
      <c r="J34" s="220"/>
    </row>
    <row r="35" customFormat="false" ht="15" hidden="false" customHeight="true" outlineLevel="0" collapsed="false">
      <c r="A35" s="220" t="s">
        <v>1243</v>
      </c>
      <c r="B35" s="220"/>
      <c r="C35" s="220"/>
      <c r="D35" s="220"/>
      <c r="E35" s="220"/>
      <c r="F35" s="220"/>
      <c r="G35" s="220"/>
      <c r="H35" s="220"/>
      <c r="I35" s="220"/>
      <c r="J35" s="220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9:J19"/>
    <mergeCell ref="A33:J33"/>
    <mergeCell ref="A34:J34"/>
    <mergeCell ref="A35:J35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1" width="7.12"/>
    <col collapsed="false" customWidth="true" hidden="false" outlineLevel="0" max="2" min="2" style="71" width="12.62"/>
    <col collapsed="false" customWidth="true" hidden="false" outlineLevel="0" max="12" min="3" style="71" width="10.62"/>
    <col collapsed="false" customWidth="false" hidden="false" outlineLevel="0" max="257" min="13" style="71" width="8.99"/>
  </cols>
  <sheetData>
    <row r="1" s="37" customFormat="true" ht="15" hidden="false" customHeight="true" outlineLevel="0" collapsed="false">
      <c r="A1" s="885" t="s">
        <v>1255</v>
      </c>
      <c r="B1" s="885"/>
      <c r="C1" s="885"/>
      <c r="D1" s="885"/>
      <c r="E1" s="885"/>
      <c r="F1" s="885"/>
      <c r="G1" s="885"/>
      <c r="H1" s="885"/>
      <c r="I1" s="885"/>
      <c r="J1" s="58" t="s">
        <v>159</v>
      </c>
      <c r="K1" s="58"/>
      <c r="L1" s="58"/>
      <c r="M1" s="58"/>
    </row>
    <row r="2" s="37" customFormat="true" ht="15" hidden="false" customHeight="true" outlineLevel="0" collapsed="false">
      <c r="A2" s="885" t="s">
        <v>1256</v>
      </c>
      <c r="B2" s="885"/>
      <c r="C2" s="885"/>
      <c r="D2" s="885"/>
      <c r="E2" s="885"/>
      <c r="F2" s="885"/>
      <c r="G2" s="886"/>
      <c r="H2" s="885"/>
      <c r="I2" s="885"/>
      <c r="J2" s="153" t="s">
        <v>161</v>
      </c>
      <c r="K2" s="153"/>
      <c r="L2" s="153"/>
      <c r="M2" s="153"/>
    </row>
    <row r="3" customFormat="false" ht="20.1" hidden="false" customHeight="true" outlineLevel="0" collapsed="false">
      <c r="A3" s="887" t="s">
        <v>1203</v>
      </c>
      <c r="B3" s="887"/>
      <c r="C3" s="888" t="s">
        <v>1257</v>
      </c>
      <c r="D3" s="888"/>
      <c r="E3" s="888"/>
      <c r="F3" s="888"/>
      <c r="G3" s="888"/>
      <c r="H3" s="888"/>
      <c r="I3" s="888"/>
      <c r="J3" s="888"/>
      <c r="K3" s="888"/>
      <c r="L3" s="888"/>
    </row>
    <row r="4" customFormat="false" ht="15" hidden="false" customHeight="true" outlineLevel="0" collapsed="false">
      <c r="A4" s="887"/>
      <c r="B4" s="887"/>
      <c r="C4" s="889" t="s">
        <v>1258</v>
      </c>
      <c r="D4" s="890" t="s">
        <v>1259</v>
      </c>
      <c r="E4" s="890"/>
      <c r="F4" s="890"/>
      <c r="G4" s="890"/>
      <c r="H4" s="888" t="s">
        <v>1260</v>
      </c>
      <c r="I4" s="888"/>
      <c r="J4" s="888"/>
      <c r="K4" s="888"/>
      <c r="L4" s="888"/>
    </row>
    <row r="5" customFormat="false" ht="99.95" hidden="false" customHeight="true" outlineLevel="0" collapsed="false">
      <c r="A5" s="887"/>
      <c r="B5" s="887"/>
      <c r="C5" s="889"/>
      <c r="D5" s="889" t="s">
        <v>1261</v>
      </c>
      <c r="E5" s="889" t="s">
        <v>1262</v>
      </c>
      <c r="F5" s="889" t="s">
        <v>1263</v>
      </c>
      <c r="G5" s="889" t="s">
        <v>1264</v>
      </c>
      <c r="H5" s="889" t="s">
        <v>1261</v>
      </c>
      <c r="I5" s="889" t="s">
        <v>1262</v>
      </c>
      <c r="J5" s="889" t="s">
        <v>1265</v>
      </c>
      <c r="K5" s="889" t="s">
        <v>1266</v>
      </c>
      <c r="L5" s="891" t="s">
        <v>1267</v>
      </c>
    </row>
    <row r="6" customFormat="false" ht="15" hidden="false" customHeight="true" outlineLevel="0" collapsed="false">
      <c r="A6" s="887"/>
      <c r="B6" s="887"/>
      <c r="C6" s="890" t="n">
        <v>1</v>
      </c>
      <c r="D6" s="890" t="n">
        <v>2</v>
      </c>
      <c r="E6" s="890" t="n">
        <v>3</v>
      </c>
      <c r="F6" s="890" t="n">
        <v>4</v>
      </c>
      <c r="G6" s="890" t="n">
        <v>5</v>
      </c>
      <c r="H6" s="890" t="n">
        <v>6</v>
      </c>
      <c r="I6" s="890" t="n">
        <v>7</v>
      </c>
      <c r="J6" s="890" t="n">
        <v>8</v>
      </c>
      <c r="K6" s="890" t="n">
        <v>9</v>
      </c>
      <c r="L6" s="888" t="n">
        <v>10</v>
      </c>
    </row>
    <row r="7" customFormat="false" ht="20.1" hidden="false" customHeight="true" outlineLevel="0" collapsed="false">
      <c r="A7" s="892" t="n">
        <v>2012</v>
      </c>
      <c r="B7" s="893" t="s">
        <v>178</v>
      </c>
      <c r="C7" s="894" t="s">
        <v>1268</v>
      </c>
      <c r="D7" s="894" t="s">
        <v>1269</v>
      </c>
      <c r="E7" s="894" t="s">
        <v>1270</v>
      </c>
      <c r="F7" s="894" t="s">
        <v>1271</v>
      </c>
      <c r="G7" s="894" t="s">
        <v>1272</v>
      </c>
      <c r="H7" s="894" t="s">
        <v>1273</v>
      </c>
      <c r="I7" s="894" t="s">
        <v>1274</v>
      </c>
      <c r="J7" s="894" t="s">
        <v>1275</v>
      </c>
      <c r="K7" s="894" t="s">
        <v>1276</v>
      </c>
      <c r="L7" s="895" t="s">
        <v>1277</v>
      </c>
    </row>
    <row r="8" customFormat="false" ht="14.25" hidden="false" customHeight="false" outlineLevel="0" collapsed="false">
      <c r="A8" s="896"/>
      <c r="B8" s="893" t="s">
        <v>180</v>
      </c>
      <c r="C8" s="894" t="s">
        <v>1278</v>
      </c>
      <c r="D8" s="894" t="n">
        <v>0.1</v>
      </c>
      <c r="E8" s="894" t="s">
        <v>1279</v>
      </c>
      <c r="F8" s="894" t="s">
        <v>1280</v>
      </c>
      <c r="G8" s="894" t="s">
        <v>1281</v>
      </c>
      <c r="H8" s="894" t="s">
        <v>1282</v>
      </c>
      <c r="I8" s="894" t="n">
        <v>9.9</v>
      </c>
      <c r="J8" s="894" t="n">
        <v>10.2</v>
      </c>
      <c r="K8" s="894" t="s">
        <v>595</v>
      </c>
      <c r="L8" s="895" t="s">
        <v>1283</v>
      </c>
    </row>
    <row r="9" customFormat="false" ht="14.25" hidden="false" customHeight="false" outlineLevel="0" collapsed="false">
      <c r="A9" s="896"/>
      <c r="B9" s="893" t="s">
        <v>181</v>
      </c>
      <c r="C9" s="894" t="s">
        <v>1284</v>
      </c>
      <c r="D9" s="894" t="s">
        <v>1285</v>
      </c>
      <c r="E9" s="894" t="n">
        <v>2.6</v>
      </c>
      <c r="F9" s="894" t="s">
        <v>594</v>
      </c>
      <c r="G9" s="894" t="s">
        <v>1286</v>
      </c>
      <c r="H9" s="894" t="n">
        <v>12.3</v>
      </c>
      <c r="I9" s="894" t="n">
        <v>19.4</v>
      </c>
      <c r="J9" s="894" t="n">
        <v>21.6</v>
      </c>
      <c r="K9" s="894" t="n">
        <v>11.5</v>
      </c>
      <c r="L9" s="895" t="s">
        <v>1287</v>
      </c>
    </row>
    <row r="10" customFormat="false" ht="14.25" hidden="false" customHeight="false" outlineLevel="0" collapsed="false">
      <c r="A10" s="896"/>
      <c r="B10" s="893" t="s">
        <v>182</v>
      </c>
      <c r="C10" s="894" t="n">
        <v>0.9</v>
      </c>
      <c r="D10" s="894" t="s">
        <v>1288</v>
      </c>
      <c r="E10" s="894" t="n">
        <v>2.7</v>
      </c>
      <c r="F10" s="894" t="n">
        <v>11</v>
      </c>
      <c r="G10" s="894" t="s">
        <v>1289</v>
      </c>
      <c r="H10" s="894" t="n">
        <v>11</v>
      </c>
      <c r="I10" s="894" t="n">
        <v>10.7</v>
      </c>
      <c r="J10" s="894" t="n">
        <v>8.6</v>
      </c>
      <c r="K10" s="894" t="n">
        <v>2.8</v>
      </c>
      <c r="L10" s="895" t="s">
        <v>1290</v>
      </c>
    </row>
    <row r="11" customFormat="false" ht="14.25" hidden="false" customHeight="false" outlineLevel="0" collapsed="false">
      <c r="A11" s="892"/>
      <c r="B11" s="893" t="s">
        <v>183</v>
      </c>
      <c r="C11" s="894" t="n">
        <v>2.6</v>
      </c>
      <c r="D11" s="894" t="s">
        <v>1291</v>
      </c>
      <c r="E11" s="894" t="n">
        <v>3</v>
      </c>
      <c r="F11" s="894" t="s">
        <v>1292</v>
      </c>
      <c r="G11" s="894" t="s">
        <v>1293</v>
      </c>
      <c r="H11" s="894" t="n">
        <v>12.8</v>
      </c>
      <c r="I11" s="894" t="n">
        <v>17.6</v>
      </c>
      <c r="J11" s="894" t="n">
        <v>11.9</v>
      </c>
      <c r="K11" s="894" t="n">
        <v>9.7</v>
      </c>
      <c r="L11" s="895" t="s">
        <v>1294</v>
      </c>
    </row>
    <row r="12" customFormat="false" ht="14.25" hidden="false" customHeight="false" outlineLevel="0" collapsed="false">
      <c r="A12" s="892"/>
      <c r="B12" s="893" t="s">
        <v>184</v>
      </c>
      <c r="C12" s="897" t="s">
        <v>642</v>
      </c>
      <c r="D12" s="898" t="s">
        <v>1295</v>
      </c>
      <c r="E12" s="897" t="n">
        <v>1.5</v>
      </c>
      <c r="F12" s="897" t="n">
        <v>8.3</v>
      </c>
      <c r="G12" s="897" t="s">
        <v>661</v>
      </c>
      <c r="H12" s="897" t="n">
        <v>7.7</v>
      </c>
      <c r="I12" s="897" t="n">
        <v>9.2</v>
      </c>
      <c r="J12" s="897" t="n">
        <v>17.4</v>
      </c>
      <c r="K12" s="897" t="n">
        <v>6.4</v>
      </c>
      <c r="L12" s="899" t="s">
        <v>1296</v>
      </c>
    </row>
    <row r="13" customFormat="false" ht="14.25" hidden="false" customHeight="false" outlineLevel="0" collapsed="false">
      <c r="A13" s="892"/>
      <c r="B13" s="893" t="s">
        <v>185</v>
      </c>
      <c r="C13" s="897" t="s">
        <v>1297</v>
      </c>
      <c r="D13" s="898" t="s">
        <v>1298</v>
      </c>
      <c r="E13" s="897" t="s">
        <v>1299</v>
      </c>
      <c r="F13" s="897" t="s">
        <v>1300</v>
      </c>
      <c r="G13" s="897" t="s">
        <v>1301</v>
      </c>
      <c r="H13" s="897" t="s">
        <v>1279</v>
      </c>
      <c r="I13" s="897" t="s">
        <v>1289</v>
      </c>
      <c r="J13" s="897" t="s">
        <v>1302</v>
      </c>
      <c r="K13" s="897" t="s">
        <v>628</v>
      </c>
      <c r="L13" s="899" t="s">
        <v>1303</v>
      </c>
    </row>
    <row r="14" customFormat="false" ht="14.25" hidden="false" customHeight="false" outlineLevel="0" collapsed="false">
      <c r="A14" s="892"/>
      <c r="B14" s="893" t="s">
        <v>186</v>
      </c>
      <c r="C14" s="897" t="s">
        <v>1278</v>
      </c>
      <c r="D14" s="898" t="s">
        <v>1298</v>
      </c>
      <c r="E14" s="897" t="s">
        <v>1293</v>
      </c>
      <c r="F14" s="897" t="s">
        <v>1304</v>
      </c>
      <c r="G14" s="897" t="n">
        <v>0.2</v>
      </c>
      <c r="H14" s="897" t="n">
        <v>3.8</v>
      </c>
      <c r="I14" s="897" t="n">
        <v>2.9</v>
      </c>
      <c r="J14" s="897" t="s">
        <v>594</v>
      </c>
      <c r="K14" s="897" t="n">
        <v>1</v>
      </c>
      <c r="L14" s="899" t="s">
        <v>1305</v>
      </c>
    </row>
    <row r="15" customFormat="false" ht="14.25" hidden="false" customHeight="false" outlineLevel="0" collapsed="false">
      <c r="A15" s="892"/>
      <c r="B15" s="893" t="s">
        <v>187</v>
      </c>
      <c r="C15" s="897" t="s">
        <v>1306</v>
      </c>
      <c r="D15" s="898" t="s">
        <v>1296</v>
      </c>
      <c r="E15" s="897" t="s">
        <v>1307</v>
      </c>
      <c r="F15" s="897" t="s">
        <v>1294</v>
      </c>
      <c r="G15" s="897" t="s">
        <v>1308</v>
      </c>
      <c r="H15" s="897" t="n">
        <v>0.7</v>
      </c>
      <c r="I15" s="897" t="s">
        <v>1309</v>
      </c>
      <c r="J15" s="897" t="s">
        <v>1310</v>
      </c>
      <c r="K15" s="897" t="s">
        <v>660</v>
      </c>
      <c r="L15" s="899" t="s">
        <v>1311</v>
      </c>
    </row>
    <row r="16" customFormat="false" ht="14.25" hidden="false" customHeight="false" outlineLevel="0" collapsed="false">
      <c r="A16" s="892"/>
      <c r="B16" s="893" t="s">
        <v>188</v>
      </c>
      <c r="C16" s="897" t="s">
        <v>1312</v>
      </c>
      <c r="D16" s="898" t="s">
        <v>1313</v>
      </c>
      <c r="E16" s="897" t="s">
        <v>1314</v>
      </c>
      <c r="F16" s="897" t="s">
        <v>1315</v>
      </c>
      <c r="G16" s="897" t="n">
        <v>0</v>
      </c>
      <c r="H16" s="897" t="s">
        <v>627</v>
      </c>
      <c r="I16" s="897" t="s">
        <v>1292</v>
      </c>
      <c r="J16" s="897" t="s">
        <v>615</v>
      </c>
      <c r="K16" s="897" t="s">
        <v>594</v>
      </c>
      <c r="L16" s="899" t="s">
        <v>1316</v>
      </c>
    </row>
    <row r="17" customFormat="false" ht="14.25" hidden="false" customHeight="false" outlineLevel="0" collapsed="false">
      <c r="A17" s="892"/>
      <c r="B17" s="893" t="s">
        <v>189</v>
      </c>
      <c r="C17" s="897" t="s">
        <v>1275</v>
      </c>
      <c r="D17" s="898" t="s">
        <v>1300</v>
      </c>
      <c r="E17" s="897" t="s">
        <v>1317</v>
      </c>
      <c r="F17" s="897" t="s">
        <v>1318</v>
      </c>
      <c r="G17" s="897" t="n">
        <v>7.4</v>
      </c>
      <c r="H17" s="897" t="n">
        <v>3.4</v>
      </c>
      <c r="I17" s="897" t="s">
        <v>661</v>
      </c>
      <c r="J17" s="897" t="s">
        <v>1319</v>
      </c>
      <c r="K17" s="897" t="n">
        <v>7.2</v>
      </c>
      <c r="L17" s="899" t="s">
        <v>1320</v>
      </c>
    </row>
    <row r="18" customFormat="false" ht="14.25" hidden="false" customHeight="false" outlineLevel="0" collapsed="false">
      <c r="A18" s="900"/>
      <c r="B18" s="893" t="s">
        <v>190</v>
      </c>
      <c r="C18" s="897" t="s">
        <v>1298</v>
      </c>
      <c r="D18" s="898" t="s">
        <v>1291</v>
      </c>
      <c r="E18" s="897" t="s">
        <v>1321</v>
      </c>
      <c r="F18" s="897" t="s">
        <v>1322</v>
      </c>
      <c r="G18" s="897" t="s">
        <v>1323</v>
      </c>
      <c r="H18" s="897" t="s">
        <v>614</v>
      </c>
      <c r="I18" s="897" t="s">
        <v>1324</v>
      </c>
      <c r="J18" s="897" t="s">
        <v>1325</v>
      </c>
      <c r="K18" s="897" t="s">
        <v>1326</v>
      </c>
      <c r="L18" s="899" t="s">
        <v>1296</v>
      </c>
    </row>
    <row r="19" customFormat="false" ht="14.25" hidden="false" customHeight="false" outlineLevel="0" collapsed="false">
      <c r="A19" s="900"/>
      <c r="B19" s="893"/>
      <c r="C19" s="901"/>
      <c r="D19" s="901"/>
      <c r="E19" s="901"/>
      <c r="F19" s="901"/>
      <c r="G19" s="901"/>
      <c r="H19" s="901"/>
      <c r="I19" s="901"/>
      <c r="J19" s="901"/>
      <c r="K19" s="901"/>
      <c r="L19" s="902"/>
    </row>
    <row r="20" customFormat="false" ht="14.25" hidden="false" customHeight="false" outlineLevel="0" collapsed="false">
      <c r="A20" s="903" t="n">
        <v>2013</v>
      </c>
      <c r="B20" s="893" t="s">
        <v>178</v>
      </c>
      <c r="C20" s="894" t="s">
        <v>1272</v>
      </c>
      <c r="D20" s="894" t="s">
        <v>1327</v>
      </c>
      <c r="E20" s="894" t="s">
        <v>1328</v>
      </c>
      <c r="F20" s="894" t="s">
        <v>1329</v>
      </c>
      <c r="G20" s="894" t="s">
        <v>1310</v>
      </c>
      <c r="H20" s="894" t="s">
        <v>1276</v>
      </c>
      <c r="I20" s="894" t="n">
        <v>5.8</v>
      </c>
      <c r="J20" s="894" t="n">
        <v>5.1</v>
      </c>
      <c r="K20" s="894" t="s">
        <v>1330</v>
      </c>
      <c r="L20" s="895" t="s">
        <v>1331</v>
      </c>
    </row>
    <row r="21" customFormat="false" ht="14.25" hidden="false" customHeight="false" outlineLevel="0" collapsed="false">
      <c r="A21" s="892"/>
      <c r="B21" s="893" t="s">
        <v>180</v>
      </c>
      <c r="C21" s="894" t="n">
        <v>0.5</v>
      </c>
      <c r="D21" s="894" t="s">
        <v>1332</v>
      </c>
      <c r="E21" s="894" t="s">
        <v>1313</v>
      </c>
      <c r="F21" s="894" t="s">
        <v>1333</v>
      </c>
      <c r="G21" s="894" t="s">
        <v>1334</v>
      </c>
      <c r="H21" s="894" t="n">
        <v>6.5</v>
      </c>
      <c r="I21" s="894" t="n">
        <v>13.6</v>
      </c>
      <c r="J21" s="894" t="n">
        <v>6.6</v>
      </c>
      <c r="K21" s="894" t="n">
        <v>6.8</v>
      </c>
      <c r="L21" s="895" t="s">
        <v>1335</v>
      </c>
    </row>
    <row r="22" customFormat="false" ht="14.25" hidden="false" customHeight="false" outlineLevel="0" collapsed="false">
      <c r="A22" s="892"/>
      <c r="B22" s="893" t="s">
        <v>181</v>
      </c>
      <c r="C22" s="894" t="n">
        <v>5.9</v>
      </c>
      <c r="D22" s="894" t="n">
        <v>1.2</v>
      </c>
      <c r="E22" s="894" t="s">
        <v>1278</v>
      </c>
      <c r="F22" s="894" t="s">
        <v>655</v>
      </c>
      <c r="G22" s="894" t="s">
        <v>1336</v>
      </c>
      <c r="H22" s="894" t="n">
        <v>10.6</v>
      </c>
      <c r="I22" s="894" t="n">
        <v>21.6</v>
      </c>
      <c r="J22" s="894" t="n">
        <v>21.7</v>
      </c>
      <c r="K22" s="894" t="n">
        <v>16.1</v>
      </c>
      <c r="L22" s="895" t="s">
        <v>1337</v>
      </c>
    </row>
    <row r="23" customFormat="false" ht="14.25" hidden="false" customHeight="false" outlineLevel="0" collapsed="false">
      <c r="A23" s="892"/>
      <c r="B23" s="893" t="s">
        <v>182</v>
      </c>
      <c r="C23" s="894" t="n">
        <v>2.4</v>
      </c>
      <c r="D23" s="894" t="s">
        <v>1326</v>
      </c>
      <c r="E23" s="894" t="s">
        <v>1338</v>
      </c>
      <c r="F23" s="894" t="s">
        <v>627</v>
      </c>
      <c r="G23" s="894" t="s">
        <v>1339</v>
      </c>
      <c r="H23" s="894" t="n">
        <v>10</v>
      </c>
      <c r="I23" s="894" t="n">
        <v>17.4</v>
      </c>
      <c r="J23" s="894" t="n">
        <v>15.5</v>
      </c>
      <c r="K23" s="894" t="n">
        <v>14.6</v>
      </c>
      <c r="L23" s="895" t="s">
        <v>1338</v>
      </c>
    </row>
    <row r="24" customFormat="false" ht="14.25" hidden="false" customHeight="false" outlineLevel="0" collapsed="false">
      <c r="A24" s="892"/>
      <c r="B24" s="893" t="s">
        <v>183</v>
      </c>
      <c r="C24" s="894" t="n">
        <v>6.8</v>
      </c>
      <c r="D24" s="894" t="n">
        <v>6.9</v>
      </c>
      <c r="E24" s="894" t="s">
        <v>1340</v>
      </c>
      <c r="F24" s="894" t="n">
        <v>0.5</v>
      </c>
      <c r="G24" s="894" t="s">
        <v>1341</v>
      </c>
      <c r="H24" s="894" t="n">
        <v>6.6</v>
      </c>
      <c r="I24" s="894" t="n">
        <v>3.3</v>
      </c>
      <c r="J24" s="894" t="n">
        <v>5.1</v>
      </c>
      <c r="K24" s="894" t="s">
        <v>1323</v>
      </c>
      <c r="L24" s="895" t="s">
        <v>1338</v>
      </c>
    </row>
    <row r="25" customFormat="false" ht="14.25" hidden="false" customHeight="false" outlineLevel="0" collapsed="false">
      <c r="A25" s="892"/>
      <c r="B25" s="893" t="s">
        <v>184</v>
      </c>
      <c r="C25" s="894" t="s">
        <v>660</v>
      </c>
      <c r="D25" s="894" t="n">
        <v>0</v>
      </c>
      <c r="E25" s="894" t="s">
        <v>1342</v>
      </c>
      <c r="F25" s="894" t="n">
        <v>0</v>
      </c>
      <c r="G25" s="894" t="s">
        <v>654</v>
      </c>
      <c r="H25" s="894" t="s">
        <v>1330</v>
      </c>
      <c r="I25" s="894" t="s">
        <v>1269</v>
      </c>
      <c r="J25" s="894" t="s">
        <v>1320</v>
      </c>
      <c r="K25" s="894" t="s">
        <v>1343</v>
      </c>
      <c r="L25" s="895" t="s">
        <v>1334</v>
      </c>
    </row>
    <row r="26" customFormat="false" ht="14.25" hidden="false" customHeight="false" outlineLevel="0" collapsed="false">
      <c r="A26" s="896"/>
      <c r="B26" s="893" t="s">
        <v>185</v>
      </c>
      <c r="C26" s="894" t="n">
        <v>1</v>
      </c>
      <c r="D26" s="894" t="n">
        <v>11.2</v>
      </c>
      <c r="E26" s="894" t="s">
        <v>1314</v>
      </c>
      <c r="F26" s="894" t="n">
        <v>2.9</v>
      </c>
      <c r="G26" s="894" t="n">
        <v>2.4</v>
      </c>
      <c r="H26" s="894" t="s">
        <v>1288</v>
      </c>
      <c r="I26" s="894" t="s">
        <v>1344</v>
      </c>
      <c r="J26" s="894" t="s">
        <v>1293</v>
      </c>
      <c r="K26" s="894" t="s">
        <v>1345</v>
      </c>
      <c r="L26" s="895" t="s">
        <v>1291</v>
      </c>
    </row>
    <row r="27" customFormat="false" ht="14.25" hidden="false" customHeight="false" outlineLevel="0" collapsed="false">
      <c r="A27" s="896"/>
      <c r="B27" s="893" t="s">
        <v>186</v>
      </c>
      <c r="C27" s="894" t="s">
        <v>655</v>
      </c>
      <c r="D27" s="894" t="s">
        <v>644</v>
      </c>
      <c r="E27" s="894" t="n">
        <v>0.5</v>
      </c>
      <c r="F27" s="894" t="n">
        <v>3.1</v>
      </c>
      <c r="G27" s="894" t="s">
        <v>1312</v>
      </c>
      <c r="H27" s="894" t="n">
        <v>2.4</v>
      </c>
      <c r="I27" s="894" t="n">
        <v>18.9</v>
      </c>
      <c r="J27" s="894" t="n">
        <v>17.6</v>
      </c>
      <c r="K27" s="894" t="n">
        <v>5</v>
      </c>
      <c r="L27" s="895" t="n">
        <v>1.1</v>
      </c>
    </row>
    <row r="28" customFormat="false" ht="14.25" hidden="false" customHeight="false" outlineLevel="0" collapsed="false">
      <c r="A28" s="896"/>
      <c r="B28" s="893" t="s">
        <v>187</v>
      </c>
      <c r="C28" s="894" t="n">
        <v>4.4</v>
      </c>
      <c r="D28" s="894" t="s">
        <v>645</v>
      </c>
      <c r="E28" s="894" t="n">
        <v>5.8</v>
      </c>
      <c r="F28" s="894" t="n">
        <v>15.7</v>
      </c>
      <c r="G28" s="894" t="n">
        <v>5.1</v>
      </c>
      <c r="H28" s="894" t="n">
        <v>10.6</v>
      </c>
      <c r="I28" s="894" t="n">
        <v>15.9</v>
      </c>
      <c r="J28" s="894" t="n">
        <v>17.8</v>
      </c>
      <c r="K28" s="894" t="n">
        <v>4.6</v>
      </c>
      <c r="L28" s="895" t="n">
        <v>4.6</v>
      </c>
    </row>
    <row r="29" customFormat="false" ht="14.25" hidden="false" customHeight="false" outlineLevel="0" collapsed="false">
      <c r="A29" s="896"/>
      <c r="B29" s="893" t="s">
        <v>188</v>
      </c>
      <c r="C29" s="894" t="n">
        <v>6.8</v>
      </c>
      <c r="D29" s="894" t="n">
        <v>1.8</v>
      </c>
      <c r="E29" s="894" t="n">
        <v>1.5</v>
      </c>
      <c r="F29" s="894" t="n">
        <v>11.2</v>
      </c>
      <c r="G29" s="894" t="n">
        <v>6.1</v>
      </c>
      <c r="H29" s="894" t="n">
        <v>11.8</v>
      </c>
      <c r="I29" s="894" t="n">
        <v>11</v>
      </c>
      <c r="J29" s="894" t="n">
        <v>6.5</v>
      </c>
      <c r="K29" s="894" t="n">
        <v>4.8</v>
      </c>
      <c r="L29" s="895" t="s">
        <v>1346</v>
      </c>
    </row>
    <row r="30" customFormat="false" ht="14.25" hidden="false" customHeight="false" outlineLevel="0" collapsed="false">
      <c r="A30" s="896"/>
      <c r="B30" s="893" t="s">
        <v>189</v>
      </c>
      <c r="C30" s="894" t="n">
        <v>3.4</v>
      </c>
      <c r="D30" s="894" t="n">
        <v>3.2</v>
      </c>
      <c r="E30" s="894" t="n">
        <v>13.1</v>
      </c>
      <c r="F30" s="894" t="n">
        <v>21.1</v>
      </c>
      <c r="G30" s="894" t="n">
        <v>5.2</v>
      </c>
      <c r="H30" s="894" t="n">
        <v>3.5</v>
      </c>
      <c r="I30" s="894" t="n">
        <v>3.8</v>
      </c>
      <c r="J30" s="894" t="n">
        <v>1.7</v>
      </c>
      <c r="K30" s="894" t="s">
        <v>1275</v>
      </c>
      <c r="L30" s="895" t="s">
        <v>1343</v>
      </c>
    </row>
    <row r="31" customFormat="false" ht="14.25" hidden="false" customHeight="false" outlineLevel="0" collapsed="false">
      <c r="A31" s="896"/>
      <c r="B31" s="893" t="s">
        <v>190</v>
      </c>
      <c r="C31" s="894" t="s">
        <v>615</v>
      </c>
      <c r="D31" s="894" t="s">
        <v>660</v>
      </c>
      <c r="E31" s="894" t="s">
        <v>1316</v>
      </c>
      <c r="F31" s="894" t="s">
        <v>1306</v>
      </c>
      <c r="G31" s="894" t="s">
        <v>1316</v>
      </c>
      <c r="H31" s="894" t="s">
        <v>1347</v>
      </c>
      <c r="I31" s="894" t="s">
        <v>1316</v>
      </c>
      <c r="J31" s="894" t="s">
        <v>1312</v>
      </c>
      <c r="K31" s="894" t="s">
        <v>1346</v>
      </c>
      <c r="L31" s="895" t="s">
        <v>1298</v>
      </c>
    </row>
    <row r="32" customFormat="false" ht="14.25" hidden="false" customHeight="false" outlineLevel="0" collapsed="false">
      <c r="A32" s="896"/>
      <c r="B32" s="893"/>
      <c r="C32" s="901"/>
      <c r="D32" s="904"/>
      <c r="E32" s="904"/>
      <c r="F32" s="904"/>
      <c r="G32" s="901"/>
      <c r="H32" s="901"/>
      <c r="I32" s="901"/>
      <c r="J32" s="901"/>
      <c r="K32" s="901"/>
      <c r="L32" s="902"/>
    </row>
    <row r="33" customFormat="false" ht="14.25" hidden="false" customHeight="false" outlineLevel="0" collapsed="false">
      <c r="A33" s="903" t="n">
        <v>2014</v>
      </c>
      <c r="B33" s="893" t="s">
        <v>178</v>
      </c>
      <c r="C33" s="894" t="n">
        <v>5.2</v>
      </c>
      <c r="D33" s="894" t="n">
        <v>1.3</v>
      </c>
      <c r="E33" s="894" t="s">
        <v>1348</v>
      </c>
      <c r="F33" s="894" t="n">
        <v>3.4</v>
      </c>
      <c r="G33" s="894" t="s">
        <v>610</v>
      </c>
      <c r="H33" s="894" t="n">
        <v>9.1</v>
      </c>
      <c r="I33" s="894" t="n">
        <v>10.4</v>
      </c>
      <c r="J33" s="894" t="n">
        <v>9.9</v>
      </c>
      <c r="K33" s="894" t="n">
        <v>8.7</v>
      </c>
      <c r="L33" s="895" t="n">
        <v>1.2</v>
      </c>
    </row>
    <row r="34" customFormat="false" ht="14.25" hidden="false" customHeight="false" outlineLevel="0" collapsed="false">
      <c r="A34" s="892"/>
      <c r="B34" s="893" t="s">
        <v>180</v>
      </c>
      <c r="C34" s="894" t="n">
        <v>6.4</v>
      </c>
      <c r="D34" s="894" t="n">
        <v>1.3</v>
      </c>
      <c r="E34" s="894" t="n">
        <v>3.9</v>
      </c>
      <c r="F34" s="894" t="s">
        <v>1330</v>
      </c>
      <c r="G34" s="894" t="s">
        <v>655</v>
      </c>
      <c r="H34" s="894" t="n">
        <v>11.4</v>
      </c>
      <c r="I34" s="894" t="n">
        <v>16.4</v>
      </c>
      <c r="J34" s="894" t="n">
        <v>13.6</v>
      </c>
      <c r="K34" s="894" t="n">
        <v>3.6</v>
      </c>
      <c r="L34" s="895" t="s">
        <v>1272</v>
      </c>
    </row>
    <row r="35" customFormat="false" ht="14.25" hidden="false" customHeight="false" outlineLevel="0" collapsed="false">
      <c r="A35" s="892"/>
      <c r="B35" s="893" t="s">
        <v>181</v>
      </c>
      <c r="C35" s="894" t="n">
        <v>7.9</v>
      </c>
      <c r="D35" s="894" t="n">
        <v>0.1</v>
      </c>
      <c r="E35" s="894" t="n">
        <v>12.4</v>
      </c>
      <c r="F35" s="894" t="n">
        <v>11.1</v>
      </c>
      <c r="G35" s="894" t="s">
        <v>647</v>
      </c>
      <c r="H35" s="894" t="n">
        <v>15.7</v>
      </c>
      <c r="I35" s="894" t="n">
        <v>15.1</v>
      </c>
      <c r="J35" s="894" t="n">
        <v>22.5</v>
      </c>
      <c r="K35" s="894" t="n">
        <v>6.2</v>
      </c>
      <c r="L35" s="895" t="n">
        <v>7.6</v>
      </c>
    </row>
    <row r="36" customFormat="false" ht="14.25" hidden="false" customHeight="false" outlineLevel="0" collapsed="false">
      <c r="A36" s="892"/>
      <c r="B36" s="893" t="s">
        <v>182</v>
      </c>
      <c r="C36" s="905" t="n">
        <v>11.3</v>
      </c>
      <c r="D36" s="905" t="n">
        <v>5.6</v>
      </c>
      <c r="E36" s="905" t="n">
        <v>6.6</v>
      </c>
      <c r="F36" s="905" t="n">
        <v>5.1</v>
      </c>
      <c r="G36" s="905" t="s">
        <v>1349</v>
      </c>
      <c r="H36" s="905" t="n">
        <v>16.9</v>
      </c>
      <c r="I36" s="905" t="n">
        <v>14.8</v>
      </c>
      <c r="J36" s="905" t="n">
        <v>24.5</v>
      </c>
      <c r="K36" s="905" t="n">
        <v>16</v>
      </c>
      <c r="L36" s="906" t="n">
        <v>6.4</v>
      </c>
    </row>
    <row r="37" customFormat="false" ht="14.25" hidden="false" customHeight="false" outlineLevel="0" collapsed="false">
      <c r="A37" s="892"/>
      <c r="B37" s="893" t="s">
        <v>183</v>
      </c>
      <c r="C37" s="225" t="n">
        <v>5.9</v>
      </c>
      <c r="D37" s="225" t="n">
        <v>7.5</v>
      </c>
      <c r="E37" s="225" t="s">
        <v>654</v>
      </c>
      <c r="F37" s="225" t="n">
        <v>15.5</v>
      </c>
      <c r="G37" s="225" t="s">
        <v>1350</v>
      </c>
      <c r="H37" s="225" t="n">
        <v>4.3</v>
      </c>
      <c r="I37" s="225" t="n">
        <v>8.5</v>
      </c>
      <c r="J37" s="225" t="n">
        <v>9.5</v>
      </c>
      <c r="K37" s="225" t="n">
        <v>5.4</v>
      </c>
      <c r="L37" s="429" t="s">
        <v>655</v>
      </c>
    </row>
    <row r="38" customFormat="false" ht="14.25" hidden="false" customHeight="false" outlineLevel="0" collapsed="false">
      <c r="A38" s="892"/>
      <c r="B38" s="893" t="s">
        <v>184</v>
      </c>
      <c r="C38" s="668" t="n">
        <v>2.8</v>
      </c>
      <c r="D38" s="668" t="n">
        <v>2.7</v>
      </c>
      <c r="E38" s="668" t="s">
        <v>612</v>
      </c>
      <c r="F38" s="668" t="n">
        <v>8.6</v>
      </c>
      <c r="G38" s="668" t="s">
        <v>1351</v>
      </c>
      <c r="H38" s="668" t="n">
        <v>2.8</v>
      </c>
      <c r="I38" s="668" t="s">
        <v>1340</v>
      </c>
      <c r="J38" s="668" t="n">
        <v>0.6</v>
      </c>
      <c r="K38" s="668" t="n">
        <v>2.9</v>
      </c>
      <c r="L38" s="876" t="s">
        <v>1290</v>
      </c>
    </row>
    <row r="39" customFormat="false" ht="14.25" hidden="false" customHeight="false" outlineLevel="0" collapsed="false">
      <c r="A39" s="892"/>
      <c r="B39" s="893" t="s">
        <v>185</v>
      </c>
      <c r="C39" s="668" t="s">
        <v>652</v>
      </c>
      <c r="D39" s="668" t="n">
        <v>4.8</v>
      </c>
      <c r="E39" s="668" t="s">
        <v>1289</v>
      </c>
      <c r="F39" s="668" t="s">
        <v>1312</v>
      </c>
      <c r="G39" s="668" t="s">
        <v>1318</v>
      </c>
      <c r="H39" s="668" t="s">
        <v>1309</v>
      </c>
      <c r="I39" s="668" t="s">
        <v>1352</v>
      </c>
      <c r="J39" s="668" t="s">
        <v>1276</v>
      </c>
      <c r="K39" s="668" t="s">
        <v>1297</v>
      </c>
      <c r="L39" s="178" t="s">
        <v>1274</v>
      </c>
    </row>
    <row r="40" customFormat="false" ht="14.25" hidden="false" customHeight="false" outlineLevel="0" collapsed="false">
      <c r="A40" s="892"/>
      <c r="B40" s="893" t="s">
        <v>186</v>
      </c>
      <c r="C40" s="668" t="s">
        <v>1327</v>
      </c>
      <c r="D40" s="668" t="n">
        <v>4.4</v>
      </c>
      <c r="E40" s="668" t="s">
        <v>1353</v>
      </c>
      <c r="F40" s="668" t="s">
        <v>1354</v>
      </c>
      <c r="G40" s="668" t="s">
        <v>1282</v>
      </c>
      <c r="H40" s="668" t="s">
        <v>629</v>
      </c>
      <c r="I40" s="668" t="s">
        <v>1308</v>
      </c>
      <c r="J40" s="668" t="n">
        <v>1.5</v>
      </c>
      <c r="K40" s="668" t="s">
        <v>1328</v>
      </c>
      <c r="L40" s="178" t="s">
        <v>1354</v>
      </c>
    </row>
    <row r="41" customFormat="false" ht="14.25" hidden="false" customHeight="false" outlineLevel="0" collapsed="false">
      <c r="A41" s="892"/>
      <c r="B41" s="893" t="s">
        <v>187</v>
      </c>
      <c r="C41" s="668" t="s">
        <v>1355</v>
      </c>
      <c r="D41" s="668" t="s">
        <v>1301</v>
      </c>
      <c r="E41" s="668" t="s">
        <v>1334</v>
      </c>
      <c r="F41" s="668" t="s">
        <v>1356</v>
      </c>
      <c r="G41" s="668" t="s">
        <v>1295</v>
      </c>
      <c r="H41" s="668" t="n">
        <v>2.6</v>
      </c>
      <c r="I41" s="668" t="n">
        <v>7.3</v>
      </c>
      <c r="J41" s="668" t="n">
        <v>4.6</v>
      </c>
      <c r="K41" s="668" t="n">
        <v>3.9</v>
      </c>
      <c r="L41" s="178" t="s">
        <v>1274</v>
      </c>
    </row>
    <row r="42" customFormat="false" ht="14.25" hidden="false" customHeight="false" outlineLevel="0" collapsed="false">
      <c r="A42" s="892"/>
      <c r="B42" s="893" t="s">
        <v>188</v>
      </c>
      <c r="C42" s="668" t="s">
        <v>610</v>
      </c>
      <c r="D42" s="668" t="s">
        <v>1349</v>
      </c>
      <c r="E42" s="668" t="s">
        <v>1346</v>
      </c>
      <c r="F42" s="668" t="n">
        <v>2.9</v>
      </c>
      <c r="G42" s="668" t="s">
        <v>1352</v>
      </c>
      <c r="H42" s="668" t="s">
        <v>1357</v>
      </c>
      <c r="I42" s="668" t="n">
        <v>2.2</v>
      </c>
      <c r="J42" s="668" t="n">
        <v>3</v>
      </c>
      <c r="K42" s="668" t="n">
        <v>1.6</v>
      </c>
      <c r="L42" s="178" t="s">
        <v>1293</v>
      </c>
    </row>
    <row r="43" customFormat="false" ht="14.25" hidden="false" customHeight="false" outlineLevel="0" collapsed="false">
      <c r="A43" s="892"/>
      <c r="B43" s="893" t="s">
        <v>189</v>
      </c>
      <c r="C43" s="668" t="n">
        <v>0.3</v>
      </c>
      <c r="D43" s="668" t="s">
        <v>645</v>
      </c>
      <c r="E43" s="668" t="s">
        <v>1358</v>
      </c>
      <c r="F43" s="661" t="s">
        <v>1359</v>
      </c>
      <c r="G43" s="668" t="s">
        <v>1346</v>
      </c>
      <c r="H43" s="668" t="n">
        <v>2.5</v>
      </c>
      <c r="I43" s="668" t="s">
        <v>644</v>
      </c>
      <c r="J43" s="668" t="s">
        <v>1360</v>
      </c>
      <c r="K43" s="668" t="s">
        <v>647</v>
      </c>
      <c r="L43" s="178" t="s">
        <v>1361</v>
      </c>
    </row>
    <row r="44" customFormat="false" ht="14.25" hidden="false" customHeight="false" outlineLevel="0" collapsed="false">
      <c r="A44" s="892"/>
      <c r="B44" s="893" t="s">
        <v>190</v>
      </c>
      <c r="C44" s="668" t="s">
        <v>1362</v>
      </c>
      <c r="D44" s="668" t="s">
        <v>1363</v>
      </c>
      <c r="E44" s="668" t="s">
        <v>1364</v>
      </c>
      <c r="F44" s="668" t="s">
        <v>1365</v>
      </c>
      <c r="G44" s="668" t="s">
        <v>1366</v>
      </c>
      <c r="H44" s="668" t="n">
        <v>2.5</v>
      </c>
      <c r="I44" s="668" t="s">
        <v>1336</v>
      </c>
      <c r="J44" s="884" t="s">
        <v>1367</v>
      </c>
      <c r="K44" s="668" t="s">
        <v>1320</v>
      </c>
      <c r="L44" s="178" t="s">
        <v>1368</v>
      </c>
    </row>
    <row r="45" customFormat="false" ht="14.25" hidden="false" customHeight="false" outlineLevel="0" collapsed="false">
      <c r="A45" s="896"/>
      <c r="B45" s="893"/>
      <c r="C45" s="901"/>
      <c r="D45" s="904"/>
      <c r="E45" s="904"/>
      <c r="F45" s="904"/>
      <c r="G45" s="901"/>
      <c r="H45" s="901"/>
      <c r="I45" s="901"/>
      <c r="J45" s="901"/>
      <c r="K45" s="901"/>
      <c r="L45" s="902"/>
    </row>
    <row r="46" customFormat="false" ht="14.25" hidden="false" customHeight="false" outlineLevel="0" collapsed="false">
      <c r="A46" s="903" t="n">
        <v>2015</v>
      </c>
      <c r="B46" s="893" t="s">
        <v>178</v>
      </c>
      <c r="C46" s="894" t="n">
        <v>1.2</v>
      </c>
      <c r="D46" s="894" t="s">
        <v>1347</v>
      </c>
      <c r="E46" s="894" t="s">
        <v>1369</v>
      </c>
      <c r="F46" s="894" t="s">
        <v>1271</v>
      </c>
      <c r="G46" s="894" t="s">
        <v>1342</v>
      </c>
      <c r="H46" s="894" t="n">
        <v>7.4</v>
      </c>
      <c r="I46" s="894" t="n">
        <v>7.3</v>
      </c>
      <c r="J46" s="894" t="n">
        <v>13.1</v>
      </c>
      <c r="K46" s="894" t="n">
        <v>3</v>
      </c>
      <c r="L46" s="895" t="s">
        <v>1296</v>
      </c>
    </row>
    <row r="47" customFormat="false" ht="14.25" hidden="false" customHeight="false" outlineLevel="0" collapsed="false">
      <c r="A47" s="903"/>
      <c r="B47" s="893" t="s">
        <v>180</v>
      </c>
      <c r="C47" s="901" t="n">
        <v>1.7</v>
      </c>
      <c r="D47" s="884" t="s">
        <v>615</v>
      </c>
      <c r="E47" s="668" t="s">
        <v>1370</v>
      </c>
      <c r="F47" s="668" t="n">
        <v>0.6</v>
      </c>
      <c r="G47" s="668" t="s">
        <v>1279</v>
      </c>
      <c r="H47" s="668" t="n">
        <v>6.3</v>
      </c>
      <c r="I47" s="668" t="n">
        <v>14</v>
      </c>
      <c r="J47" s="668" t="n">
        <v>14.8</v>
      </c>
      <c r="K47" s="668" t="n">
        <v>3.8</v>
      </c>
      <c r="L47" s="178" t="s">
        <v>655</v>
      </c>
    </row>
    <row r="48" customFormat="false" ht="14.25" hidden="false" customHeight="false" outlineLevel="0" collapsed="false">
      <c r="A48" s="903"/>
      <c r="B48" s="893" t="s">
        <v>181</v>
      </c>
      <c r="C48" s="894" t="n">
        <v>9.3</v>
      </c>
      <c r="D48" s="894" t="n">
        <v>4.1</v>
      </c>
      <c r="E48" s="894" t="n">
        <v>7.5</v>
      </c>
      <c r="F48" s="894" t="n">
        <v>2.5</v>
      </c>
      <c r="G48" s="894" t="s">
        <v>1371</v>
      </c>
      <c r="H48" s="894" t="n">
        <v>14.5</v>
      </c>
      <c r="I48" s="894" t="n">
        <v>16.7</v>
      </c>
      <c r="J48" s="894" t="n">
        <v>18.9</v>
      </c>
      <c r="K48" s="894" t="n">
        <v>10.8</v>
      </c>
      <c r="L48" s="895" t="s">
        <v>1339</v>
      </c>
    </row>
    <row r="49" customFormat="false" ht="14.25" hidden="false" customHeight="false" outlineLevel="0" collapsed="false">
      <c r="A49" s="903"/>
      <c r="B49" s="893" t="s">
        <v>182</v>
      </c>
      <c r="C49" s="901" t="n">
        <v>9.4</v>
      </c>
      <c r="D49" s="668" t="n">
        <v>4.3</v>
      </c>
      <c r="E49" s="901" t="n">
        <v>0.7</v>
      </c>
      <c r="F49" s="668" t="n">
        <v>9.2</v>
      </c>
      <c r="G49" s="901" t="s">
        <v>1349</v>
      </c>
      <c r="H49" s="668" t="n">
        <v>14.4</v>
      </c>
      <c r="I49" s="901" t="n">
        <v>4.9</v>
      </c>
      <c r="J49" s="668" t="n">
        <v>9.8</v>
      </c>
      <c r="K49" s="901" t="n">
        <v>1.7</v>
      </c>
      <c r="L49" s="178" t="n">
        <v>1</v>
      </c>
    </row>
    <row r="50" customFormat="false" ht="14.25" hidden="false" customHeight="false" outlineLevel="0" collapsed="false">
      <c r="A50" s="903"/>
      <c r="B50" s="893" t="s">
        <v>183</v>
      </c>
      <c r="C50" s="173" t="n">
        <v>12.3</v>
      </c>
      <c r="D50" s="173" t="n">
        <v>10.3</v>
      </c>
      <c r="E50" s="173" t="s">
        <v>652</v>
      </c>
      <c r="F50" s="173" t="n">
        <v>1.9</v>
      </c>
      <c r="G50" s="173" t="s">
        <v>612</v>
      </c>
      <c r="H50" s="173" t="n">
        <v>14.3</v>
      </c>
      <c r="I50" s="173" t="n">
        <v>8.9</v>
      </c>
      <c r="J50" s="173" t="n">
        <v>11.8</v>
      </c>
      <c r="K50" s="173" t="s">
        <v>1327</v>
      </c>
      <c r="L50" s="174" t="s">
        <v>1290</v>
      </c>
    </row>
    <row r="51" customFormat="false" ht="14.25" hidden="false" customHeight="false" outlineLevel="0" collapsed="false">
      <c r="A51" s="903"/>
      <c r="B51" s="893" t="s">
        <v>184</v>
      </c>
      <c r="C51" s="173" t="n">
        <v>3.2</v>
      </c>
      <c r="D51" s="668" t="n">
        <v>4.3</v>
      </c>
      <c r="E51" s="901" t="n">
        <v>2.2</v>
      </c>
      <c r="F51" s="668" t="s">
        <v>1350</v>
      </c>
      <c r="G51" s="668" t="s">
        <v>1284</v>
      </c>
      <c r="H51" s="668" t="n">
        <v>2.1</v>
      </c>
      <c r="I51" s="668" t="s">
        <v>644</v>
      </c>
      <c r="J51" s="668" t="s">
        <v>1297</v>
      </c>
      <c r="K51" s="668" t="s">
        <v>1330</v>
      </c>
      <c r="L51" s="178" t="n">
        <v>2.8</v>
      </c>
    </row>
    <row r="52" customFormat="false" ht="14.25" hidden="false" customHeight="false" outlineLevel="0" collapsed="false">
      <c r="A52" s="903"/>
      <c r="B52" s="893" t="s">
        <v>185</v>
      </c>
      <c r="C52" s="173" t="n">
        <v>1</v>
      </c>
      <c r="D52" s="668" t="s">
        <v>1357</v>
      </c>
      <c r="E52" s="668" t="s">
        <v>1323</v>
      </c>
      <c r="F52" s="668" t="s">
        <v>610</v>
      </c>
      <c r="G52" s="668" t="s">
        <v>629</v>
      </c>
      <c r="H52" s="668" t="n">
        <v>3.2</v>
      </c>
      <c r="I52" s="668" t="n">
        <v>3.6</v>
      </c>
      <c r="J52" s="668" t="n">
        <v>12.1</v>
      </c>
      <c r="K52" s="668" t="s">
        <v>1284</v>
      </c>
      <c r="L52" s="178" t="s">
        <v>611</v>
      </c>
    </row>
    <row r="53" customFormat="false" ht="14.25" hidden="false" customHeight="false" outlineLevel="0" collapsed="false">
      <c r="A53" s="903"/>
      <c r="B53" s="893" t="s">
        <v>186</v>
      </c>
      <c r="C53" s="173" t="n">
        <v>0.7</v>
      </c>
      <c r="D53" s="668" t="s">
        <v>1372</v>
      </c>
      <c r="E53" s="668" t="s">
        <v>1328</v>
      </c>
      <c r="F53" s="668" t="n">
        <v>0.9</v>
      </c>
      <c r="G53" s="668" t="s">
        <v>1312</v>
      </c>
      <c r="H53" s="668" t="n">
        <v>9.7</v>
      </c>
      <c r="I53" s="668" t="n">
        <v>12.6</v>
      </c>
      <c r="J53" s="668" t="n">
        <v>19.4</v>
      </c>
      <c r="K53" s="668" t="n">
        <v>0.6</v>
      </c>
      <c r="L53" s="178" t="n">
        <v>3.1</v>
      </c>
    </row>
    <row r="54" customFormat="false" ht="14.25" hidden="false" customHeight="false" outlineLevel="0" collapsed="false">
      <c r="A54" s="903"/>
      <c r="B54" s="893" t="s">
        <v>187</v>
      </c>
      <c r="C54" s="173" t="n">
        <v>2.4</v>
      </c>
      <c r="D54" s="668" t="s">
        <v>1336</v>
      </c>
      <c r="E54" s="668" t="s">
        <v>656</v>
      </c>
      <c r="F54" s="668" t="s">
        <v>1350</v>
      </c>
      <c r="G54" s="668" t="s">
        <v>1359</v>
      </c>
      <c r="H54" s="668" t="n">
        <v>7.4</v>
      </c>
      <c r="I54" s="668" t="n">
        <v>12.9</v>
      </c>
      <c r="J54" s="668" t="n">
        <v>15.5</v>
      </c>
      <c r="K54" s="668" t="s">
        <v>646</v>
      </c>
      <c r="L54" s="178" t="n">
        <v>0.4</v>
      </c>
    </row>
    <row r="55" customFormat="false" ht="14.25" hidden="false" customHeight="false" outlineLevel="0" collapsed="false">
      <c r="A55" s="903"/>
      <c r="B55" s="893" t="s">
        <v>188</v>
      </c>
      <c r="C55" s="173" t="n">
        <v>5.5</v>
      </c>
      <c r="D55" s="173" t="n">
        <v>3.9</v>
      </c>
      <c r="E55" s="173" t="n">
        <v>13.5</v>
      </c>
      <c r="F55" s="173" t="n">
        <v>20.3</v>
      </c>
      <c r="G55" s="173" t="n">
        <v>2</v>
      </c>
      <c r="H55" s="173" t="n">
        <v>7.1</v>
      </c>
      <c r="I55" s="173" t="n">
        <v>11.6</v>
      </c>
      <c r="J55" s="173" t="n">
        <v>16.6</v>
      </c>
      <c r="K55" s="173" t="n">
        <v>5.6</v>
      </c>
      <c r="L55" s="178" t="n">
        <v>0.4</v>
      </c>
    </row>
    <row r="56" customFormat="false" ht="14.25" hidden="false" customHeight="false" outlineLevel="0" collapsed="false">
      <c r="A56" s="903"/>
      <c r="B56" s="893" t="s">
        <v>189</v>
      </c>
      <c r="C56" s="173" t="n">
        <v>1.6</v>
      </c>
      <c r="D56" s="668" t="n">
        <v>0.1</v>
      </c>
      <c r="E56" s="668" t="n">
        <v>4.7</v>
      </c>
      <c r="F56" s="668" t="n">
        <v>11.9</v>
      </c>
      <c r="G56" s="668" t="s">
        <v>1367</v>
      </c>
      <c r="H56" s="668" t="n">
        <v>3</v>
      </c>
      <c r="I56" s="668" t="n">
        <v>7</v>
      </c>
      <c r="J56" s="668" t="s">
        <v>1327</v>
      </c>
      <c r="K56" s="668" t="n">
        <v>-4.2</v>
      </c>
      <c r="L56" s="178" t="s">
        <v>1319</v>
      </c>
    </row>
    <row r="57" customFormat="false" ht="14.25" hidden="false" customHeight="false" outlineLevel="0" collapsed="false">
      <c r="A57" s="903"/>
      <c r="B57" s="893" t="s">
        <v>190</v>
      </c>
      <c r="C57" s="173" t="n">
        <v>6.5</v>
      </c>
      <c r="D57" s="668" t="n">
        <v>9.6</v>
      </c>
      <c r="E57" s="668" t="s">
        <v>645</v>
      </c>
      <c r="F57" s="668" t="n">
        <v>2.8</v>
      </c>
      <c r="G57" s="668" t="n">
        <v>1.6</v>
      </c>
      <c r="H57" s="668" t="n">
        <v>3.3</v>
      </c>
      <c r="I57" s="668" t="n">
        <v>0</v>
      </c>
      <c r="J57" s="668" t="s">
        <v>1316</v>
      </c>
      <c r="K57" s="668" t="n">
        <v>2.4</v>
      </c>
      <c r="L57" s="178" t="s">
        <v>1373</v>
      </c>
    </row>
    <row r="58" customFormat="false" ht="14.25" hidden="false" customHeight="false" outlineLevel="0" collapsed="false">
      <c r="A58" s="903"/>
      <c r="B58" s="893"/>
      <c r="C58" s="173"/>
      <c r="D58" s="668"/>
      <c r="E58" s="668"/>
      <c r="F58" s="668"/>
      <c r="G58" s="668"/>
      <c r="H58" s="668"/>
      <c r="I58" s="668"/>
      <c r="J58" s="668"/>
      <c r="K58" s="668"/>
      <c r="L58" s="178"/>
    </row>
    <row r="59" customFormat="false" ht="14.25" hidden="false" customHeight="false" outlineLevel="0" collapsed="false">
      <c r="A59" s="903" t="n">
        <v>2016</v>
      </c>
      <c r="B59" s="893" t="s">
        <v>178</v>
      </c>
      <c r="C59" s="173" t="n">
        <v>9.5</v>
      </c>
      <c r="D59" s="668" t="n">
        <v>13.6</v>
      </c>
      <c r="E59" s="668" t="s">
        <v>1374</v>
      </c>
      <c r="F59" s="668" t="s">
        <v>1335</v>
      </c>
      <c r="G59" s="668" t="s">
        <v>647</v>
      </c>
      <c r="H59" s="668" t="n">
        <v>5.4</v>
      </c>
      <c r="I59" s="668" t="n">
        <v>4.7</v>
      </c>
      <c r="J59" s="668" t="n">
        <v>10</v>
      </c>
      <c r="K59" s="668" t="n">
        <v>7.3</v>
      </c>
      <c r="L59" s="178" t="s">
        <v>1306</v>
      </c>
    </row>
    <row r="60" customFormat="false" ht="14.25" hidden="false" customHeight="false" outlineLevel="0" collapsed="false">
      <c r="A60" s="903"/>
      <c r="B60" s="893" t="s">
        <v>180</v>
      </c>
      <c r="C60" s="173" t="n">
        <v>3.5</v>
      </c>
      <c r="D60" s="668" t="s">
        <v>615</v>
      </c>
      <c r="E60" s="668" t="s">
        <v>1351</v>
      </c>
      <c r="F60" s="668" t="s">
        <v>1328</v>
      </c>
      <c r="G60" s="668" t="s">
        <v>1375</v>
      </c>
      <c r="H60" s="668" t="n">
        <v>10</v>
      </c>
      <c r="I60" s="668" t="n">
        <v>13.7</v>
      </c>
      <c r="J60" s="668" t="n">
        <v>14.9</v>
      </c>
      <c r="K60" s="668" t="n">
        <v>7.5</v>
      </c>
      <c r="L60" s="178" t="n">
        <v>2.8</v>
      </c>
    </row>
    <row r="61" customFormat="false" ht="14.25" hidden="false" customHeight="false" outlineLevel="0" collapsed="false">
      <c r="A61" s="903"/>
      <c r="B61" s="893" t="s">
        <v>181</v>
      </c>
      <c r="C61" s="173" t="n">
        <v>17.2</v>
      </c>
      <c r="D61" s="668" t="n">
        <v>7.9</v>
      </c>
      <c r="E61" s="668" t="s">
        <v>647</v>
      </c>
      <c r="F61" s="668" t="n">
        <v>5.8</v>
      </c>
      <c r="G61" s="668" t="s">
        <v>1269</v>
      </c>
      <c r="H61" s="668" t="n">
        <v>26.4</v>
      </c>
      <c r="I61" s="668" t="n">
        <v>31.3</v>
      </c>
      <c r="J61" s="668" t="n">
        <v>30</v>
      </c>
      <c r="K61" s="668" t="n">
        <v>15.2</v>
      </c>
      <c r="L61" s="178" t="n">
        <v>1.9</v>
      </c>
    </row>
    <row r="62" customFormat="false" ht="14.25" hidden="false" customHeight="false" outlineLevel="0" collapsed="false">
      <c r="A62" s="903"/>
      <c r="B62" s="893" t="s">
        <v>182</v>
      </c>
      <c r="C62" s="173" t="n">
        <v>12.3</v>
      </c>
      <c r="D62" s="668" t="n">
        <v>8.1</v>
      </c>
      <c r="E62" s="668" t="n">
        <v>3.8</v>
      </c>
      <c r="F62" s="668" t="n">
        <v>3</v>
      </c>
      <c r="G62" s="668" t="s">
        <v>1309</v>
      </c>
      <c r="H62" s="668" t="n">
        <v>16.4</v>
      </c>
      <c r="I62" s="668" t="n">
        <v>23.7</v>
      </c>
      <c r="J62" s="668" t="n">
        <v>19.4</v>
      </c>
      <c r="K62" s="668" t="n">
        <v>5.3</v>
      </c>
      <c r="L62" s="178" t="n">
        <v>10.5</v>
      </c>
    </row>
    <row r="63" customFormat="false" ht="14.25" hidden="false" customHeight="false" outlineLevel="0" collapsed="false">
      <c r="A63" s="903"/>
      <c r="B63" s="893" t="s">
        <v>183</v>
      </c>
      <c r="C63" s="173" t="n">
        <v>7.5</v>
      </c>
      <c r="D63" s="668" t="n">
        <v>6</v>
      </c>
      <c r="E63" s="668" t="n">
        <v>6.3</v>
      </c>
      <c r="F63" s="668" t="n">
        <v>6.3</v>
      </c>
      <c r="G63" s="668" t="s">
        <v>1340</v>
      </c>
      <c r="H63" s="668" t="n">
        <v>8.9</v>
      </c>
      <c r="I63" s="668" t="n">
        <v>6.7</v>
      </c>
      <c r="J63" s="668" t="n">
        <v>9.2</v>
      </c>
      <c r="K63" s="668" t="n">
        <v>1.8</v>
      </c>
      <c r="L63" s="178" t="n">
        <v>3.3</v>
      </c>
    </row>
    <row r="64" customFormat="false" ht="15" hidden="false" customHeight="true" outlineLevel="0" collapsed="false">
      <c r="A64" s="892"/>
      <c r="B64" s="893"/>
      <c r="C64" s="907"/>
      <c r="D64" s="907"/>
      <c r="E64" s="907"/>
      <c r="F64" s="907"/>
      <c r="G64" s="907"/>
      <c r="H64" s="907"/>
      <c r="I64" s="907"/>
      <c r="J64" s="907"/>
      <c r="K64" s="907"/>
      <c r="L64" s="908"/>
    </row>
    <row r="65" customFormat="false" ht="11.25" hidden="false" customHeight="true" outlineLevel="0" collapsed="false">
      <c r="A65" s="909" t="s">
        <v>1376</v>
      </c>
      <c r="B65" s="909"/>
      <c r="C65" s="909"/>
      <c r="D65" s="909"/>
      <c r="E65" s="909"/>
      <c r="F65" s="909"/>
      <c r="G65" s="909"/>
      <c r="H65" s="909"/>
      <c r="I65" s="909"/>
      <c r="J65" s="909"/>
      <c r="K65" s="909"/>
      <c r="L65" s="909"/>
    </row>
    <row r="66" customFormat="false" ht="15" hidden="false" customHeight="true" outlineLevel="0" collapsed="false">
      <c r="A66" s="909" t="s">
        <v>1377</v>
      </c>
      <c r="B66" s="909"/>
      <c r="C66" s="909"/>
      <c r="D66" s="909"/>
      <c r="E66" s="909"/>
      <c r="F66" s="909"/>
      <c r="G66" s="909"/>
      <c r="H66" s="909"/>
      <c r="I66" s="909"/>
      <c r="J66" s="909"/>
      <c r="K66" s="909"/>
      <c r="L66" s="909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5:L65"/>
    <mergeCell ref="A66:L66"/>
  </mergeCells>
  <hyperlinks>
    <hyperlink ref="J1" location="'Spis tablic     List of tables'!A57" display="Powrót do spisu tablic"/>
    <hyperlink ref="J2" location="'Spis tablic     List of tables'!A57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85" t="s">
        <v>1378</v>
      </c>
      <c r="B1" s="885"/>
      <c r="C1" s="885"/>
      <c r="D1" s="885"/>
      <c r="E1" s="885"/>
      <c r="F1" s="885"/>
      <c r="G1" s="885"/>
      <c r="H1" s="885"/>
      <c r="I1" s="885"/>
      <c r="J1" s="58" t="s">
        <v>159</v>
      </c>
      <c r="K1" s="58"/>
      <c r="L1" s="58"/>
    </row>
    <row r="2" customFormat="false" ht="15" hidden="false" customHeight="true" outlineLevel="0" collapsed="false">
      <c r="A2" s="885" t="s">
        <v>1379</v>
      </c>
      <c r="B2" s="885"/>
      <c r="C2" s="885"/>
      <c r="D2" s="885"/>
      <c r="E2" s="885"/>
      <c r="F2" s="885"/>
      <c r="G2" s="886"/>
      <c r="H2" s="885"/>
      <c r="I2" s="885"/>
      <c r="J2" s="153" t="s">
        <v>161</v>
      </c>
      <c r="K2" s="153"/>
      <c r="L2" s="153"/>
    </row>
    <row r="3" customFormat="false" ht="20.1" hidden="false" customHeight="true" outlineLevel="0" collapsed="false">
      <c r="A3" s="887" t="s">
        <v>1203</v>
      </c>
      <c r="B3" s="887"/>
      <c r="C3" s="888" t="s">
        <v>1380</v>
      </c>
      <c r="D3" s="888"/>
      <c r="E3" s="888"/>
      <c r="F3" s="888"/>
      <c r="G3" s="888"/>
      <c r="H3" s="888"/>
      <c r="I3" s="888"/>
      <c r="J3" s="888"/>
      <c r="K3" s="888"/>
      <c r="L3" s="888"/>
    </row>
    <row r="4" customFormat="false" ht="15" hidden="false" customHeight="true" outlineLevel="0" collapsed="false">
      <c r="A4" s="887"/>
      <c r="B4" s="887"/>
      <c r="C4" s="889" t="s">
        <v>1258</v>
      </c>
      <c r="D4" s="890" t="s">
        <v>1259</v>
      </c>
      <c r="E4" s="890"/>
      <c r="F4" s="890"/>
      <c r="G4" s="890"/>
      <c r="H4" s="888" t="s">
        <v>1260</v>
      </c>
      <c r="I4" s="888"/>
      <c r="J4" s="888"/>
      <c r="K4" s="888"/>
      <c r="L4" s="888"/>
    </row>
    <row r="5" customFormat="false" ht="99.95" hidden="false" customHeight="true" outlineLevel="0" collapsed="false">
      <c r="A5" s="887"/>
      <c r="B5" s="887"/>
      <c r="C5" s="889"/>
      <c r="D5" s="889" t="s">
        <v>1261</v>
      </c>
      <c r="E5" s="889" t="s">
        <v>1381</v>
      </c>
      <c r="F5" s="889" t="s">
        <v>1265</v>
      </c>
      <c r="G5" s="889" t="s">
        <v>1266</v>
      </c>
      <c r="H5" s="889" t="s">
        <v>1261</v>
      </c>
      <c r="I5" s="889" t="s">
        <v>1381</v>
      </c>
      <c r="J5" s="889" t="s">
        <v>1265</v>
      </c>
      <c r="K5" s="889" t="s">
        <v>1266</v>
      </c>
      <c r="L5" s="891" t="s">
        <v>1267</v>
      </c>
    </row>
    <row r="6" customFormat="false" ht="15" hidden="false" customHeight="true" outlineLevel="0" collapsed="false">
      <c r="A6" s="887"/>
      <c r="B6" s="887"/>
      <c r="C6" s="890" t="n">
        <v>11</v>
      </c>
      <c r="D6" s="890" t="n">
        <v>12</v>
      </c>
      <c r="E6" s="890" t="n">
        <v>13</v>
      </c>
      <c r="F6" s="890" t="n">
        <v>14</v>
      </c>
      <c r="G6" s="890" t="n">
        <v>15</v>
      </c>
      <c r="H6" s="890" t="n">
        <v>16</v>
      </c>
      <c r="I6" s="890" t="n">
        <v>17</v>
      </c>
      <c r="J6" s="890" t="n">
        <v>18</v>
      </c>
      <c r="K6" s="890" t="n">
        <v>19</v>
      </c>
      <c r="L6" s="888" t="n">
        <v>20</v>
      </c>
    </row>
    <row r="7" customFormat="false" ht="20.1" hidden="false" customHeight="true" outlineLevel="0" collapsed="false">
      <c r="A7" s="892" t="n">
        <v>2012</v>
      </c>
      <c r="B7" s="893" t="s">
        <v>178</v>
      </c>
      <c r="C7" s="910" t="s">
        <v>1382</v>
      </c>
      <c r="D7" s="910" t="s">
        <v>1374</v>
      </c>
      <c r="E7" s="910" t="s">
        <v>1383</v>
      </c>
      <c r="F7" s="910" t="s">
        <v>1384</v>
      </c>
      <c r="G7" s="910" t="s">
        <v>1385</v>
      </c>
      <c r="H7" s="910" t="s">
        <v>1386</v>
      </c>
      <c r="I7" s="910" t="s">
        <v>1387</v>
      </c>
      <c r="J7" s="910" t="s">
        <v>1388</v>
      </c>
      <c r="K7" s="910" t="s">
        <v>1389</v>
      </c>
      <c r="L7" s="733" t="s">
        <v>1390</v>
      </c>
    </row>
    <row r="8" customFormat="false" ht="14.25" hidden="false" customHeight="false" outlineLevel="0" collapsed="false">
      <c r="A8" s="896"/>
      <c r="B8" s="893" t="s">
        <v>180</v>
      </c>
      <c r="C8" s="910" t="s">
        <v>1391</v>
      </c>
      <c r="D8" s="910" t="s">
        <v>1392</v>
      </c>
      <c r="E8" s="910" t="s">
        <v>1393</v>
      </c>
      <c r="F8" s="910" t="s">
        <v>1394</v>
      </c>
      <c r="G8" s="910" t="s">
        <v>1395</v>
      </c>
      <c r="H8" s="910" t="s">
        <v>1396</v>
      </c>
      <c r="I8" s="910" t="s">
        <v>1268</v>
      </c>
      <c r="J8" s="910" t="s">
        <v>1369</v>
      </c>
      <c r="K8" s="910" t="s">
        <v>1397</v>
      </c>
      <c r="L8" s="733" t="s">
        <v>1398</v>
      </c>
    </row>
    <row r="9" customFormat="false" ht="14.25" hidden="false" customHeight="false" outlineLevel="0" collapsed="false">
      <c r="A9" s="896"/>
      <c r="B9" s="893" t="s">
        <v>181</v>
      </c>
      <c r="C9" s="910" t="s">
        <v>1399</v>
      </c>
      <c r="D9" s="910" t="s">
        <v>1364</v>
      </c>
      <c r="E9" s="910" t="s">
        <v>1400</v>
      </c>
      <c r="F9" s="910" t="s">
        <v>1401</v>
      </c>
      <c r="G9" s="910" t="s">
        <v>1402</v>
      </c>
      <c r="H9" s="910" t="s">
        <v>595</v>
      </c>
      <c r="I9" s="910" t="n">
        <v>3.3</v>
      </c>
      <c r="J9" s="910" t="s">
        <v>1343</v>
      </c>
      <c r="K9" s="910" t="s">
        <v>1352</v>
      </c>
      <c r="L9" s="733" t="n">
        <v>0</v>
      </c>
    </row>
    <row r="10" customFormat="false" ht="14.25" hidden="false" customHeight="false" outlineLevel="0" collapsed="false">
      <c r="A10" s="896"/>
      <c r="B10" s="893" t="s">
        <v>182</v>
      </c>
      <c r="C10" s="910" t="s">
        <v>1322</v>
      </c>
      <c r="D10" s="910" t="s">
        <v>1403</v>
      </c>
      <c r="E10" s="910" t="s">
        <v>1404</v>
      </c>
      <c r="F10" s="910" t="s">
        <v>1392</v>
      </c>
      <c r="G10" s="910" t="s">
        <v>1405</v>
      </c>
      <c r="H10" s="910" t="s">
        <v>613</v>
      </c>
      <c r="I10" s="910" t="n">
        <v>6.6</v>
      </c>
      <c r="J10" s="910" t="n">
        <v>3.3</v>
      </c>
      <c r="K10" s="910" t="s">
        <v>1374</v>
      </c>
      <c r="L10" s="733" t="s">
        <v>1406</v>
      </c>
    </row>
    <row r="11" customFormat="false" ht="14.25" hidden="false" customHeight="false" outlineLevel="0" collapsed="false">
      <c r="A11" s="892"/>
      <c r="B11" s="893" t="s">
        <v>183</v>
      </c>
      <c r="C11" s="910" t="s">
        <v>1324</v>
      </c>
      <c r="D11" s="910" t="s">
        <v>1407</v>
      </c>
      <c r="E11" s="910" t="s">
        <v>1408</v>
      </c>
      <c r="F11" s="910" t="s">
        <v>1409</v>
      </c>
      <c r="G11" s="910" t="s">
        <v>1270</v>
      </c>
      <c r="H11" s="910" t="s">
        <v>1357</v>
      </c>
      <c r="I11" s="910" t="n">
        <v>3.5</v>
      </c>
      <c r="J11" s="910" t="n">
        <v>2.1</v>
      </c>
      <c r="K11" s="910" t="s">
        <v>1288</v>
      </c>
      <c r="L11" s="733" t="s">
        <v>642</v>
      </c>
    </row>
    <row r="12" customFormat="false" ht="14.25" hidden="false" customHeight="false" outlineLevel="0" collapsed="false">
      <c r="A12" s="892"/>
      <c r="B12" s="893" t="s">
        <v>184</v>
      </c>
      <c r="C12" s="910" t="s">
        <v>1410</v>
      </c>
      <c r="D12" s="910" t="s">
        <v>1411</v>
      </c>
      <c r="E12" s="910" t="s">
        <v>1412</v>
      </c>
      <c r="F12" s="910" t="s">
        <v>1413</v>
      </c>
      <c r="G12" s="910" t="s">
        <v>1405</v>
      </c>
      <c r="H12" s="910" t="s">
        <v>1414</v>
      </c>
      <c r="I12" s="910" t="s">
        <v>1289</v>
      </c>
      <c r="J12" s="910" t="s">
        <v>1367</v>
      </c>
      <c r="K12" s="910" t="s">
        <v>1324</v>
      </c>
      <c r="L12" s="733" t="s">
        <v>1331</v>
      </c>
    </row>
    <row r="13" customFormat="false" ht="14.25" hidden="false" customHeight="false" outlineLevel="0" collapsed="false">
      <c r="A13" s="892"/>
      <c r="B13" s="893" t="s">
        <v>185</v>
      </c>
      <c r="C13" s="910" t="s">
        <v>1287</v>
      </c>
      <c r="D13" s="910" t="s">
        <v>1415</v>
      </c>
      <c r="E13" s="910" t="s">
        <v>1316</v>
      </c>
      <c r="F13" s="910" t="s">
        <v>1416</v>
      </c>
      <c r="G13" s="910" t="s">
        <v>1417</v>
      </c>
      <c r="H13" s="910" t="s">
        <v>1332</v>
      </c>
      <c r="I13" s="910" t="s">
        <v>1367</v>
      </c>
      <c r="J13" s="910" t="s">
        <v>594</v>
      </c>
      <c r="K13" s="910" t="s">
        <v>614</v>
      </c>
      <c r="L13" s="733" t="s">
        <v>1338</v>
      </c>
    </row>
    <row r="14" customFormat="false" ht="14.25" hidden="false" customHeight="false" outlineLevel="0" collapsed="false">
      <c r="A14" s="892"/>
      <c r="B14" s="893" t="s">
        <v>186</v>
      </c>
      <c r="C14" s="910" t="s">
        <v>1418</v>
      </c>
      <c r="D14" s="910" t="s">
        <v>1419</v>
      </c>
      <c r="E14" s="910" t="s">
        <v>1420</v>
      </c>
      <c r="F14" s="910" t="s">
        <v>1324</v>
      </c>
      <c r="G14" s="910" t="s">
        <v>1421</v>
      </c>
      <c r="H14" s="910" t="s">
        <v>1359</v>
      </c>
      <c r="I14" s="910" t="s">
        <v>1269</v>
      </c>
      <c r="J14" s="910" t="s">
        <v>1354</v>
      </c>
      <c r="K14" s="910" t="s">
        <v>1366</v>
      </c>
      <c r="L14" s="733" t="s">
        <v>1365</v>
      </c>
    </row>
    <row r="15" customFormat="false" ht="14.25" hidden="false" customHeight="false" outlineLevel="0" collapsed="false">
      <c r="A15" s="892"/>
      <c r="B15" s="893" t="s">
        <v>187</v>
      </c>
      <c r="C15" s="910" t="s">
        <v>1422</v>
      </c>
      <c r="D15" s="910" t="s">
        <v>1423</v>
      </c>
      <c r="E15" s="910" t="s">
        <v>1424</v>
      </c>
      <c r="F15" s="910" t="s">
        <v>1425</v>
      </c>
      <c r="G15" s="910" t="s">
        <v>1426</v>
      </c>
      <c r="H15" s="910" t="s">
        <v>1427</v>
      </c>
      <c r="I15" s="910" t="s">
        <v>1324</v>
      </c>
      <c r="J15" s="910" t="s">
        <v>1428</v>
      </c>
      <c r="K15" s="910" t="s">
        <v>1417</v>
      </c>
      <c r="L15" s="733" t="s">
        <v>1429</v>
      </c>
    </row>
    <row r="16" customFormat="false" ht="14.25" hidden="false" customHeight="false" outlineLevel="0" collapsed="false">
      <c r="A16" s="892"/>
      <c r="B16" s="893" t="s">
        <v>188</v>
      </c>
      <c r="C16" s="910" t="s">
        <v>1430</v>
      </c>
      <c r="D16" s="910" t="s">
        <v>1404</v>
      </c>
      <c r="E16" s="910" t="s">
        <v>1431</v>
      </c>
      <c r="F16" s="910" t="s">
        <v>1432</v>
      </c>
      <c r="G16" s="910" t="s">
        <v>1433</v>
      </c>
      <c r="H16" s="910" t="s">
        <v>1434</v>
      </c>
      <c r="I16" s="910" t="s">
        <v>1435</v>
      </c>
      <c r="J16" s="910" t="s">
        <v>1436</v>
      </c>
      <c r="K16" s="910" t="s">
        <v>1437</v>
      </c>
      <c r="L16" s="733" t="s">
        <v>1390</v>
      </c>
    </row>
    <row r="17" customFormat="false" ht="14.25" hidden="false" customHeight="false" outlineLevel="0" collapsed="false">
      <c r="A17" s="892"/>
      <c r="B17" s="893" t="s">
        <v>189</v>
      </c>
      <c r="C17" s="910" t="s">
        <v>1438</v>
      </c>
      <c r="D17" s="910" t="s">
        <v>1270</v>
      </c>
      <c r="E17" s="910" t="s">
        <v>1439</v>
      </c>
      <c r="F17" s="910" t="s">
        <v>1440</v>
      </c>
      <c r="G17" s="910" t="s">
        <v>1440</v>
      </c>
      <c r="H17" s="910" t="s">
        <v>1441</v>
      </c>
      <c r="I17" s="910" t="s">
        <v>1442</v>
      </c>
      <c r="J17" s="910" t="s">
        <v>1443</v>
      </c>
      <c r="K17" s="910" t="s">
        <v>1444</v>
      </c>
      <c r="L17" s="733" t="s">
        <v>1441</v>
      </c>
    </row>
    <row r="18" customFormat="false" ht="14.25" hidden="false" customHeight="false" outlineLevel="0" collapsed="false">
      <c r="A18" s="900"/>
      <c r="B18" s="893" t="s">
        <v>190</v>
      </c>
      <c r="C18" s="910" t="s">
        <v>1445</v>
      </c>
      <c r="D18" s="910" t="s">
        <v>1446</v>
      </c>
      <c r="E18" s="910" t="s">
        <v>1447</v>
      </c>
      <c r="F18" s="910" t="s">
        <v>1448</v>
      </c>
      <c r="G18" s="910" t="s">
        <v>1384</v>
      </c>
      <c r="H18" s="910" t="s">
        <v>1449</v>
      </c>
      <c r="I18" s="910" t="s">
        <v>1450</v>
      </c>
      <c r="J18" s="910" t="s">
        <v>1451</v>
      </c>
      <c r="K18" s="910" t="s">
        <v>1452</v>
      </c>
      <c r="L18" s="733" t="s">
        <v>1453</v>
      </c>
    </row>
    <row r="19" customFormat="false" ht="14.25" hidden="false" customHeight="false" outlineLevel="0" collapsed="false">
      <c r="A19" s="900"/>
      <c r="B19" s="893"/>
      <c r="C19" s="225"/>
      <c r="D19" s="225"/>
      <c r="E19" s="225"/>
      <c r="F19" s="225"/>
      <c r="G19" s="225"/>
      <c r="H19" s="225"/>
      <c r="I19" s="225"/>
      <c r="J19" s="225"/>
      <c r="K19" s="225"/>
      <c r="L19" s="226"/>
    </row>
    <row r="20" customFormat="false" ht="14.25" hidden="false" customHeight="false" outlineLevel="0" collapsed="false">
      <c r="A20" s="903" t="n">
        <v>2013</v>
      </c>
      <c r="B20" s="893" t="s">
        <v>178</v>
      </c>
      <c r="C20" s="910" t="s">
        <v>1446</v>
      </c>
      <c r="D20" s="910" t="s">
        <v>1454</v>
      </c>
      <c r="E20" s="910" t="s">
        <v>1386</v>
      </c>
      <c r="F20" s="910" t="s">
        <v>1455</v>
      </c>
      <c r="G20" s="910" t="s">
        <v>1456</v>
      </c>
      <c r="H20" s="910" t="s">
        <v>1457</v>
      </c>
      <c r="I20" s="910" t="s">
        <v>1458</v>
      </c>
      <c r="J20" s="910" t="s">
        <v>1405</v>
      </c>
      <c r="K20" s="910" t="s">
        <v>1459</v>
      </c>
      <c r="L20" s="733" t="s">
        <v>1460</v>
      </c>
    </row>
    <row r="21" customFormat="false" ht="14.25" hidden="false" customHeight="false" outlineLevel="0" collapsed="false">
      <c r="A21" s="892"/>
      <c r="B21" s="893" t="s">
        <v>180</v>
      </c>
      <c r="C21" s="910" t="s">
        <v>1299</v>
      </c>
      <c r="D21" s="910" t="s">
        <v>1461</v>
      </c>
      <c r="E21" s="910" t="s">
        <v>1462</v>
      </c>
      <c r="F21" s="910" t="s">
        <v>1451</v>
      </c>
      <c r="G21" s="910" t="s">
        <v>1445</v>
      </c>
      <c r="H21" s="910" t="s">
        <v>1309</v>
      </c>
      <c r="I21" s="910" t="n">
        <v>4.2</v>
      </c>
      <c r="J21" s="910" t="s">
        <v>1463</v>
      </c>
      <c r="K21" s="910" t="s">
        <v>1415</v>
      </c>
      <c r="L21" s="733" t="s">
        <v>1371</v>
      </c>
    </row>
    <row r="22" customFormat="false" ht="14.25" hidden="false" customHeight="false" outlineLevel="0" collapsed="false">
      <c r="A22" s="892"/>
      <c r="B22" s="893" t="s">
        <v>181</v>
      </c>
      <c r="C22" s="910" t="s">
        <v>1318</v>
      </c>
      <c r="D22" s="910" t="s">
        <v>1426</v>
      </c>
      <c r="E22" s="910" t="s">
        <v>1422</v>
      </c>
      <c r="F22" s="910" t="s">
        <v>1450</v>
      </c>
      <c r="G22" s="910" t="s">
        <v>1464</v>
      </c>
      <c r="H22" s="910" t="n">
        <v>11.5</v>
      </c>
      <c r="I22" s="910" t="n">
        <v>0.8</v>
      </c>
      <c r="J22" s="910" t="n">
        <v>13.7</v>
      </c>
      <c r="K22" s="910" t="s">
        <v>645</v>
      </c>
      <c r="L22" s="733" t="n">
        <v>10.5</v>
      </c>
    </row>
    <row r="23" customFormat="false" ht="14.25" hidden="false" customHeight="false" outlineLevel="0" collapsed="false">
      <c r="A23" s="892"/>
      <c r="B23" s="893" t="s">
        <v>182</v>
      </c>
      <c r="C23" s="910" t="s">
        <v>1465</v>
      </c>
      <c r="D23" s="910" t="s">
        <v>1466</v>
      </c>
      <c r="E23" s="910" t="s">
        <v>1467</v>
      </c>
      <c r="F23" s="910" t="s">
        <v>1384</v>
      </c>
      <c r="G23" s="910" t="s">
        <v>1468</v>
      </c>
      <c r="H23" s="910" t="n">
        <v>3.7</v>
      </c>
      <c r="I23" s="910" t="n">
        <v>14.9</v>
      </c>
      <c r="J23" s="910" t="n">
        <v>12.5</v>
      </c>
      <c r="K23" s="910" t="s">
        <v>1327</v>
      </c>
      <c r="L23" s="733" t="n">
        <v>16.5</v>
      </c>
    </row>
    <row r="24" customFormat="false" ht="14.25" hidden="false" customHeight="false" outlineLevel="0" collapsed="false">
      <c r="A24" s="892"/>
      <c r="B24" s="893" t="s">
        <v>183</v>
      </c>
      <c r="C24" s="910" t="s">
        <v>1343</v>
      </c>
      <c r="D24" s="910" t="s">
        <v>1387</v>
      </c>
      <c r="E24" s="910" t="n">
        <v>11.2</v>
      </c>
      <c r="F24" s="910" t="n">
        <v>7.4</v>
      </c>
      <c r="G24" s="910" t="s">
        <v>1454</v>
      </c>
      <c r="H24" s="910" t="n">
        <v>13.5</v>
      </c>
      <c r="I24" s="910" t="n">
        <v>14</v>
      </c>
      <c r="J24" s="910" t="n">
        <v>15.3</v>
      </c>
      <c r="K24" s="910" t="n">
        <v>10.8</v>
      </c>
      <c r="L24" s="733" t="n">
        <v>6.5</v>
      </c>
    </row>
    <row r="25" customFormat="false" ht="14.25" hidden="false" customHeight="false" outlineLevel="0" collapsed="false">
      <c r="A25" s="892"/>
      <c r="B25" s="893" t="s">
        <v>184</v>
      </c>
      <c r="C25" s="910" t="n">
        <v>4</v>
      </c>
      <c r="D25" s="910" t="s">
        <v>1469</v>
      </c>
      <c r="E25" s="910" t="n">
        <v>9.8</v>
      </c>
      <c r="F25" s="910" t="n">
        <v>23.3</v>
      </c>
      <c r="G25" s="910" t="s">
        <v>1332</v>
      </c>
      <c r="H25" s="910" t="n">
        <v>17.2</v>
      </c>
      <c r="I25" s="910" t="n">
        <v>1.9</v>
      </c>
      <c r="J25" s="910" t="n">
        <v>19.4</v>
      </c>
      <c r="K25" s="910" t="n">
        <v>12.9</v>
      </c>
      <c r="L25" s="733" t="n">
        <v>11.4</v>
      </c>
    </row>
    <row r="26" customFormat="false" ht="14.25" hidden="false" customHeight="false" outlineLevel="0" collapsed="false">
      <c r="A26" s="896"/>
      <c r="B26" s="893" t="s">
        <v>185</v>
      </c>
      <c r="C26" s="910" t="n">
        <v>5.3</v>
      </c>
      <c r="D26" s="910" t="s">
        <v>1340</v>
      </c>
      <c r="E26" s="910" t="s">
        <v>612</v>
      </c>
      <c r="F26" s="910" t="n">
        <v>4.1</v>
      </c>
      <c r="G26" s="910" t="s">
        <v>1399</v>
      </c>
      <c r="H26" s="910" t="n">
        <v>13.9</v>
      </c>
      <c r="I26" s="910" t="n">
        <v>3.2</v>
      </c>
      <c r="J26" s="910" t="n">
        <v>13.2</v>
      </c>
      <c r="K26" s="910" t="n">
        <v>11.5</v>
      </c>
      <c r="L26" s="733" t="s">
        <v>1284</v>
      </c>
    </row>
    <row r="27" customFormat="false" ht="14.25" hidden="false" customHeight="false" outlineLevel="0" collapsed="false">
      <c r="A27" s="896"/>
      <c r="B27" s="893" t="s">
        <v>186</v>
      </c>
      <c r="C27" s="910" t="n">
        <v>2.3</v>
      </c>
      <c r="D27" s="910" t="s">
        <v>1313</v>
      </c>
      <c r="E27" s="910" t="n">
        <v>14.5</v>
      </c>
      <c r="F27" s="910" t="n">
        <v>10</v>
      </c>
      <c r="G27" s="910" t="n">
        <v>0.1</v>
      </c>
      <c r="H27" s="910" t="n">
        <v>15</v>
      </c>
      <c r="I27" s="910" t="n">
        <v>5.1</v>
      </c>
      <c r="J27" s="910" t="n">
        <v>24.1</v>
      </c>
      <c r="K27" s="910" t="n">
        <v>8.9</v>
      </c>
      <c r="L27" s="733" t="s">
        <v>1362</v>
      </c>
    </row>
    <row r="28" customFormat="false" ht="14.25" hidden="false" customHeight="false" outlineLevel="0" collapsed="false">
      <c r="A28" s="896"/>
      <c r="B28" s="893" t="s">
        <v>187</v>
      </c>
      <c r="C28" s="910" t="n">
        <v>1.4</v>
      </c>
      <c r="D28" s="910" t="s">
        <v>644</v>
      </c>
      <c r="E28" s="910" t="n">
        <v>8.8</v>
      </c>
      <c r="F28" s="910" t="n">
        <v>17.5</v>
      </c>
      <c r="G28" s="910" t="s">
        <v>1282</v>
      </c>
      <c r="H28" s="910" t="n">
        <v>6.3</v>
      </c>
      <c r="I28" s="910" t="n">
        <v>12.1</v>
      </c>
      <c r="J28" s="910" t="n">
        <v>16.7</v>
      </c>
      <c r="K28" s="910" t="n">
        <v>5.6</v>
      </c>
      <c r="L28" s="733" t="n">
        <v>17.9</v>
      </c>
    </row>
    <row r="29" customFormat="false" ht="14.25" hidden="false" customHeight="false" outlineLevel="0" collapsed="false">
      <c r="A29" s="896"/>
      <c r="B29" s="893" t="s">
        <v>188</v>
      </c>
      <c r="C29" s="910" t="s">
        <v>1360</v>
      </c>
      <c r="D29" s="910" t="s">
        <v>1470</v>
      </c>
      <c r="E29" s="910" t="n">
        <v>6.3</v>
      </c>
      <c r="F29" s="910" t="n">
        <v>2.6</v>
      </c>
      <c r="G29" s="910" t="s">
        <v>1416</v>
      </c>
      <c r="H29" s="910" t="n">
        <v>4.9</v>
      </c>
      <c r="I29" s="910" t="n">
        <v>6</v>
      </c>
      <c r="J29" s="910" t="s">
        <v>1323</v>
      </c>
      <c r="K29" s="910" t="s">
        <v>1360</v>
      </c>
      <c r="L29" s="733" t="s">
        <v>1277</v>
      </c>
    </row>
    <row r="30" customFormat="false" ht="14.25" hidden="false" customHeight="false" outlineLevel="0" collapsed="false">
      <c r="A30" s="896"/>
      <c r="B30" s="893" t="s">
        <v>189</v>
      </c>
      <c r="C30" s="910" t="s">
        <v>1471</v>
      </c>
      <c r="D30" s="910" t="s">
        <v>1369</v>
      </c>
      <c r="E30" s="910" t="s">
        <v>1472</v>
      </c>
      <c r="F30" s="910" t="n">
        <v>1.3</v>
      </c>
      <c r="G30" s="910" t="s">
        <v>627</v>
      </c>
      <c r="H30" s="910" t="s">
        <v>1473</v>
      </c>
      <c r="I30" s="910" t="s">
        <v>1474</v>
      </c>
      <c r="J30" s="910" t="s">
        <v>1475</v>
      </c>
      <c r="K30" s="910" t="s">
        <v>1360</v>
      </c>
      <c r="L30" s="733" t="s">
        <v>1433</v>
      </c>
    </row>
    <row r="31" customFormat="false" ht="14.25" hidden="false" customHeight="false" outlineLevel="0" collapsed="false">
      <c r="A31" s="896"/>
      <c r="B31" s="893" t="s">
        <v>190</v>
      </c>
      <c r="C31" s="910" t="s">
        <v>1476</v>
      </c>
      <c r="D31" s="910" t="s">
        <v>1300</v>
      </c>
      <c r="E31" s="910" t="s">
        <v>1477</v>
      </c>
      <c r="F31" s="910" t="s">
        <v>1347</v>
      </c>
      <c r="G31" s="910" t="s">
        <v>645</v>
      </c>
      <c r="H31" s="910" t="s">
        <v>1462</v>
      </c>
      <c r="I31" s="910" t="s">
        <v>1478</v>
      </c>
      <c r="J31" s="910" t="s">
        <v>1479</v>
      </c>
      <c r="K31" s="910" t="s">
        <v>1480</v>
      </c>
      <c r="L31" s="733" t="s">
        <v>1481</v>
      </c>
    </row>
    <row r="32" customFormat="false" ht="14.25" hidden="false" customHeight="false" outlineLevel="0" collapsed="false">
      <c r="A32" s="896"/>
      <c r="B32" s="893"/>
      <c r="C32" s="225"/>
      <c r="D32" s="225"/>
      <c r="E32" s="225"/>
      <c r="F32" s="225"/>
      <c r="G32" s="225"/>
      <c r="H32" s="225"/>
      <c r="I32" s="225"/>
      <c r="J32" s="225"/>
      <c r="K32" s="225"/>
      <c r="L32" s="226"/>
    </row>
    <row r="33" customFormat="false" ht="14.25" hidden="false" customHeight="false" outlineLevel="0" collapsed="false">
      <c r="A33" s="903" t="n">
        <v>2014</v>
      </c>
      <c r="B33" s="893" t="s">
        <v>178</v>
      </c>
      <c r="C33" s="910" t="s">
        <v>1277</v>
      </c>
      <c r="D33" s="910" t="s">
        <v>1470</v>
      </c>
      <c r="E33" s="910" t="s">
        <v>1430</v>
      </c>
      <c r="F33" s="910" t="s">
        <v>1299</v>
      </c>
      <c r="G33" s="910" t="s">
        <v>1477</v>
      </c>
      <c r="H33" s="910" t="s">
        <v>1482</v>
      </c>
      <c r="I33" s="910" t="s">
        <v>614</v>
      </c>
      <c r="J33" s="910" t="s">
        <v>1440</v>
      </c>
      <c r="K33" s="910" t="s">
        <v>1410</v>
      </c>
      <c r="L33" s="733" t="s">
        <v>1472</v>
      </c>
    </row>
    <row r="34" customFormat="false" ht="14.25" hidden="false" customHeight="false" outlineLevel="0" collapsed="false">
      <c r="A34" s="892"/>
      <c r="B34" s="893" t="s">
        <v>180</v>
      </c>
      <c r="C34" s="910" t="s">
        <v>1310</v>
      </c>
      <c r="D34" s="910" t="s">
        <v>1359</v>
      </c>
      <c r="E34" s="910" t="s">
        <v>1386</v>
      </c>
      <c r="F34" s="910" t="s">
        <v>1483</v>
      </c>
      <c r="G34" s="910" t="s">
        <v>1484</v>
      </c>
      <c r="H34" s="910" t="s">
        <v>652</v>
      </c>
      <c r="I34" s="910" t="n">
        <v>1.8</v>
      </c>
      <c r="J34" s="910" t="n">
        <v>0.2</v>
      </c>
      <c r="K34" s="910" t="s">
        <v>1341</v>
      </c>
      <c r="L34" s="733" t="s">
        <v>627</v>
      </c>
    </row>
    <row r="35" customFormat="false" ht="14.25" hidden="false" customHeight="false" outlineLevel="0" collapsed="false">
      <c r="A35" s="892"/>
      <c r="B35" s="893" t="s">
        <v>181</v>
      </c>
      <c r="C35" s="910" t="s">
        <v>644</v>
      </c>
      <c r="D35" s="910" t="s">
        <v>1485</v>
      </c>
      <c r="E35" s="910" t="s">
        <v>1417</v>
      </c>
      <c r="F35" s="910" t="s">
        <v>1486</v>
      </c>
      <c r="G35" s="910" t="s">
        <v>1487</v>
      </c>
      <c r="H35" s="910" t="n">
        <v>9.6</v>
      </c>
      <c r="I35" s="910" t="n">
        <v>16.4</v>
      </c>
      <c r="J35" s="910" t="n">
        <v>3.8</v>
      </c>
      <c r="K35" s="910" t="s">
        <v>1297</v>
      </c>
      <c r="L35" s="733" t="s">
        <v>1349</v>
      </c>
    </row>
    <row r="36" customFormat="false" ht="14.25" hidden="false" customHeight="false" outlineLevel="0" collapsed="false">
      <c r="A36" s="892"/>
      <c r="B36" s="893" t="s">
        <v>182</v>
      </c>
      <c r="C36" s="579" t="s">
        <v>656</v>
      </c>
      <c r="D36" s="579" t="s">
        <v>1485</v>
      </c>
      <c r="E36" s="579" t="s">
        <v>1488</v>
      </c>
      <c r="F36" s="579" t="s">
        <v>1367</v>
      </c>
      <c r="G36" s="579" t="s">
        <v>1489</v>
      </c>
      <c r="H36" s="579" t="n">
        <v>14.1</v>
      </c>
      <c r="I36" s="579" t="n">
        <v>7.9</v>
      </c>
      <c r="J36" s="579" t="n">
        <v>15.6</v>
      </c>
      <c r="K36" s="579" t="n">
        <v>6.6</v>
      </c>
      <c r="L36" s="432" t="n">
        <v>8.4</v>
      </c>
    </row>
    <row r="37" customFormat="false" ht="14.25" hidden="false" customHeight="false" outlineLevel="0" collapsed="false">
      <c r="A37" s="892"/>
      <c r="B37" s="893" t="s">
        <v>183</v>
      </c>
      <c r="C37" s="225" t="n">
        <v>7</v>
      </c>
      <c r="D37" s="225" t="s">
        <v>614</v>
      </c>
      <c r="E37" s="225" t="n">
        <v>9.3</v>
      </c>
      <c r="F37" s="225" t="s">
        <v>594</v>
      </c>
      <c r="G37" s="225" t="s">
        <v>1279</v>
      </c>
      <c r="H37" s="225" t="n">
        <v>23</v>
      </c>
      <c r="I37" s="225" t="n">
        <v>24.1</v>
      </c>
      <c r="J37" s="225" t="n">
        <v>21.1</v>
      </c>
      <c r="K37" s="225" t="n">
        <v>17</v>
      </c>
      <c r="L37" s="429" t="n">
        <v>15</v>
      </c>
    </row>
    <row r="38" customFormat="false" ht="14.25" hidden="false" customHeight="false" outlineLevel="0" collapsed="false">
      <c r="A38" s="892"/>
      <c r="B38" s="893" t="s">
        <v>184</v>
      </c>
      <c r="C38" s="225" t="n">
        <v>8.7</v>
      </c>
      <c r="D38" s="225" t="s">
        <v>1490</v>
      </c>
      <c r="E38" s="225" t="n">
        <v>0</v>
      </c>
      <c r="F38" s="225" t="n">
        <v>3.4</v>
      </c>
      <c r="G38" s="225" t="s">
        <v>629</v>
      </c>
      <c r="H38" s="225" t="n">
        <v>23.8</v>
      </c>
      <c r="I38" s="225" t="n">
        <v>31.8</v>
      </c>
      <c r="J38" s="225" t="n">
        <v>7.5</v>
      </c>
      <c r="K38" s="225" t="n">
        <v>19.1</v>
      </c>
      <c r="L38" s="226" t="n">
        <v>3.8</v>
      </c>
    </row>
    <row r="39" customFormat="false" ht="14.25" hidden="false" customHeight="false" outlineLevel="0" collapsed="false">
      <c r="A39" s="892"/>
      <c r="B39" s="893" t="s">
        <v>185</v>
      </c>
      <c r="C39" s="225" t="n">
        <v>17.3</v>
      </c>
      <c r="D39" s="225" t="n">
        <v>0.2</v>
      </c>
      <c r="E39" s="225" t="n">
        <v>2.5</v>
      </c>
      <c r="F39" s="225" t="n">
        <v>2.5</v>
      </c>
      <c r="G39" s="225" t="n">
        <v>4</v>
      </c>
      <c r="H39" s="225" t="n">
        <v>34.3</v>
      </c>
      <c r="I39" s="225" t="n">
        <v>33.4</v>
      </c>
      <c r="J39" s="225" t="n">
        <v>22.6</v>
      </c>
      <c r="K39" s="225" t="n">
        <v>23</v>
      </c>
      <c r="L39" s="226" t="s">
        <v>1472</v>
      </c>
    </row>
    <row r="40" customFormat="false" ht="14.25" hidden="false" customHeight="false" outlineLevel="0" collapsed="false">
      <c r="A40" s="892"/>
      <c r="B40" s="893" t="s">
        <v>186</v>
      </c>
      <c r="C40" s="225" t="n">
        <v>18.1</v>
      </c>
      <c r="D40" s="225" t="n">
        <v>16.3</v>
      </c>
      <c r="E40" s="225" t="n">
        <v>16.9</v>
      </c>
      <c r="F40" s="225" t="n">
        <v>17.2</v>
      </c>
      <c r="G40" s="225" t="n">
        <v>14.2</v>
      </c>
      <c r="H40" s="225" t="n">
        <v>19.8</v>
      </c>
      <c r="I40" s="225" t="n">
        <v>16.5</v>
      </c>
      <c r="J40" s="225" t="n">
        <v>6.8</v>
      </c>
      <c r="K40" s="225" t="n">
        <v>17.9</v>
      </c>
      <c r="L40" s="226" t="s">
        <v>1370</v>
      </c>
    </row>
    <row r="41" customFormat="false" ht="14.25" hidden="false" customHeight="false" outlineLevel="0" collapsed="false">
      <c r="A41" s="892"/>
      <c r="B41" s="893" t="s">
        <v>187</v>
      </c>
      <c r="C41" s="225" t="n">
        <v>10.1</v>
      </c>
      <c r="D41" s="225" t="n">
        <v>2</v>
      </c>
      <c r="E41" s="225" t="s">
        <v>644</v>
      </c>
      <c r="F41" s="225" t="n">
        <v>5.1</v>
      </c>
      <c r="G41" s="225" t="n">
        <v>16.2</v>
      </c>
      <c r="H41" s="225" t="n">
        <v>18.1</v>
      </c>
      <c r="I41" s="225" t="n">
        <v>1.4</v>
      </c>
      <c r="J41" s="225" t="n">
        <v>14.2</v>
      </c>
      <c r="K41" s="225" t="n">
        <v>16.3</v>
      </c>
      <c r="L41" s="911" t="s">
        <v>615</v>
      </c>
    </row>
    <row r="42" customFormat="false" ht="14.25" hidden="false" customHeight="false" outlineLevel="0" collapsed="false">
      <c r="A42" s="892"/>
      <c r="B42" s="893" t="s">
        <v>188</v>
      </c>
      <c r="C42" s="225" t="n">
        <v>8.9</v>
      </c>
      <c r="D42" s="225" t="n">
        <v>3.5</v>
      </c>
      <c r="E42" s="225" t="n">
        <v>12.8</v>
      </c>
      <c r="F42" s="225" t="n">
        <v>23.5</v>
      </c>
      <c r="G42" s="225" t="n">
        <v>13.1</v>
      </c>
      <c r="H42" s="225" t="n">
        <v>14.3</v>
      </c>
      <c r="I42" s="225" t="n">
        <v>18.9</v>
      </c>
      <c r="J42" s="225" t="n">
        <v>21.2</v>
      </c>
      <c r="K42" s="225" t="n">
        <v>10.4</v>
      </c>
      <c r="L42" s="226" t="s">
        <v>1491</v>
      </c>
    </row>
    <row r="43" customFormat="false" ht="14.25" hidden="false" customHeight="false" outlineLevel="0" collapsed="false">
      <c r="A43" s="892"/>
      <c r="B43" s="893" t="s">
        <v>189</v>
      </c>
      <c r="C43" s="225" t="n">
        <v>5.1</v>
      </c>
      <c r="D43" s="225" t="n">
        <v>1.3</v>
      </c>
      <c r="E43" s="225" t="n">
        <v>8.1</v>
      </c>
      <c r="F43" s="225" t="n">
        <v>10.8</v>
      </c>
      <c r="G43" s="225" t="n">
        <v>8.4</v>
      </c>
      <c r="H43" s="225" t="n">
        <v>8.9</v>
      </c>
      <c r="I43" s="225" t="n">
        <v>2.4</v>
      </c>
      <c r="J43" s="225" t="s">
        <v>1279</v>
      </c>
      <c r="K43" s="225" t="n">
        <v>7.3</v>
      </c>
      <c r="L43" s="226" t="s">
        <v>1468</v>
      </c>
    </row>
    <row r="44" customFormat="false" ht="14.25" hidden="false" customHeight="false" outlineLevel="0" collapsed="false">
      <c r="A44" s="892"/>
      <c r="B44" s="893" t="s">
        <v>190</v>
      </c>
      <c r="C44" s="225" t="s">
        <v>1329</v>
      </c>
      <c r="D44" s="225" t="s">
        <v>1282</v>
      </c>
      <c r="E44" s="225" t="s">
        <v>653</v>
      </c>
      <c r="F44" s="225" t="n">
        <v>0.5</v>
      </c>
      <c r="G44" s="225" t="n">
        <v>2.5</v>
      </c>
      <c r="H44" s="225" t="s">
        <v>1492</v>
      </c>
      <c r="I44" s="225" t="s">
        <v>1327</v>
      </c>
      <c r="J44" s="225" t="s">
        <v>1493</v>
      </c>
      <c r="K44" s="225" t="s">
        <v>1332</v>
      </c>
      <c r="L44" s="226" t="s">
        <v>1452</v>
      </c>
    </row>
    <row r="45" customFormat="false" ht="14.25" hidden="false" customHeight="false" outlineLevel="0" collapsed="false">
      <c r="A45" s="896"/>
      <c r="B45" s="893"/>
      <c r="C45" s="225"/>
      <c r="D45" s="225"/>
      <c r="E45" s="225"/>
      <c r="F45" s="225"/>
      <c r="G45" s="225"/>
      <c r="H45" s="225"/>
      <c r="I45" s="225"/>
      <c r="J45" s="225"/>
      <c r="K45" s="225"/>
      <c r="L45" s="226"/>
    </row>
    <row r="46" customFormat="false" ht="14.25" hidden="false" customHeight="false" outlineLevel="0" collapsed="false">
      <c r="A46" s="903" t="n">
        <v>2015</v>
      </c>
      <c r="B46" s="893" t="s">
        <v>178</v>
      </c>
      <c r="C46" s="910" t="s">
        <v>1494</v>
      </c>
      <c r="D46" s="910" t="s">
        <v>1318</v>
      </c>
      <c r="E46" s="910" t="s">
        <v>1478</v>
      </c>
      <c r="F46" s="910" t="s">
        <v>1495</v>
      </c>
      <c r="G46" s="910" t="n">
        <v>0.6</v>
      </c>
      <c r="H46" s="910" t="n">
        <v>6.6</v>
      </c>
      <c r="I46" s="910" t="n">
        <v>17.7</v>
      </c>
      <c r="J46" s="910" t="s">
        <v>615</v>
      </c>
      <c r="K46" s="910" t="s">
        <v>642</v>
      </c>
      <c r="L46" s="733" t="s">
        <v>1468</v>
      </c>
    </row>
    <row r="47" customFormat="false" ht="14.25" hidden="false" customHeight="false" outlineLevel="0" collapsed="false">
      <c r="A47" s="903"/>
      <c r="B47" s="893" t="s">
        <v>180</v>
      </c>
      <c r="C47" s="225" t="n">
        <v>5.1</v>
      </c>
      <c r="D47" s="225" t="s">
        <v>1496</v>
      </c>
      <c r="E47" s="225" t="s">
        <v>1287</v>
      </c>
      <c r="F47" s="225" t="s">
        <v>1461</v>
      </c>
      <c r="G47" s="225" t="s">
        <v>1497</v>
      </c>
      <c r="H47" s="225" t="n">
        <v>14.3</v>
      </c>
      <c r="I47" s="225" t="n">
        <v>38.1</v>
      </c>
      <c r="J47" s="225" t="n">
        <v>32.6</v>
      </c>
      <c r="K47" s="225" t="n">
        <v>5.2</v>
      </c>
      <c r="L47" s="226" t="n">
        <v>14.3</v>
      </c>
      <c r="M47" s="71"/>
    </row>
    <row r="48" customFormat="false" ht="14.25" hidden="false" customHeight="false" outlineLevel="0" collapsed="false">
      <c r="A48" s="903"/>
      <c r="B48" s="893" t="s">
        <v>181</v>
      </c>
      <c r="C48" s="910" t="n">
        <v>25.8</v>
      </c>
      <c r="D48" s="910" t="n">
        <v>8</v>
      </c>
      <c r="E48" s="910" t="s">
        <v>1293</v>
      </c>
      <c r="F48" s="910" t="s">
        <v>1435</v>
      </c>
      <c r="G48" s="910" t="s">
        <v>1391</v>
      </c>
      <c r="H48" s="910" t="n">
        <v>43.5</v>
      </c>
      <c r="I48" s="910" t="n">
        <v>46.2</v>
      </c>
      <c r="J48" s="910" t="n">
        <v>44.5</v>
      </c>
      <c r="K48" s="910" t="n">
        <v>17.8</v>
      </c>
      <c r="L48" s="733" t="n">
        <v>19.6</v>
      </c>
      <c r="M48" s="71"/>
    </row>
    <row r="49" customFormat="false" ht="14.25" hidden="false" customHeight="false" outlineLevel="0" collapsed="false">
      <c r="A49" s="903"/>
      <c r="B49" s="893" t="s">
        <v>182</v>
      </c>
      <c r="C49" s="225" t="n">
        <v>16.3</v>
      </c>
      <c r="D49" s="225" t="n">
        <v>7</v>
      </c>
      <c r="E49" s="225" t="n">
        <v>15</v>
      </c>
      <c r="F49" s="225" t="n">
        <v>12.2</v>
      </c>
      <c r="G49" s="225" t="s">
        <v>1345</v>
      </c>
      <c r="H49" s="225" t="n">
        <v>25.5</v>
      </c>
      <c r="I49" s="225" t="n">
        <v>25.6</v>
      </c>
      <c r="J49" s="225" t="n">
        <v>12.3</v>
      </c>
      <c r="K49" s="225" t="n">
        <v>21.6</v>
      </c>
      <c r="L49" s="226" t="n">
        <v>19.3</v>
      </c>
      <c r="M49" s="71"/>
    </row>
    <row r="50" customFormat="false" ht="14.25" hidden="false" customHeight="false" outlineLevel="0" collapsed="false">
      <c r="A50" s="903"/>
      <c r="B50" s="893" t="s">
        <v>183</v>
      </c>
      <c r="C50" s="225" t="n">
        <v>12</v>
      </c>
      <c r="D50" s="225" t="s">
        <v>1347</v>
      </c>
      <c r="E50" s="225" t="n">
        <v>36.2</v>
      </c>
      <c r="F50" s="225" t="n">
        <v>22.6</v>
      </c>
      <c r="G50" s="225" t="n">
        <v>3.7</v>
      </c>
      <c r="H50" s="225" t="n">
        <v>29</v>
      </c>
      <c r="I50" s="225" t="n">
        <v>37.4</v>
      </c>
      <c r="J50" s="225" t="n">
        <v>45.8</v>
      </c>
      <c r="K50" s="225" t="n">
        <v>26.7</v>
      </c>
      <c r="L50" s="226" t="n">
        <v>14.4</v>
      </c>
      <c r="M50" s="71"/>
    </row>
    <row r="51" customFormat="false" ht="14.25" hidden="false" customHeight="false" outlineLevel="0" collapsed="false">
      <c r="A51" s="903"/>
      <c r="B51" s="893" t="s">
        <v>184</v>
      </c>
      <c r="C51" s="225" t="n">
        <v>21.5</v>
      </c>
      <c r="D51" s="225" t="n">
        <v>12.3</v>
      </c>
      <c r="E51" s="225" t="n">
        <v>10.7</v>
      </c>
      <c r="F51" s="225" t="n">
        <v>22.2</v>
      </c>
      <c r="G51" s="225" t="n">
        <v>12</v>
      </c>
      <c r="H51" s="225" t="n">
        <v>30.6</v>
      </c>
      <c r="I51" s="225" t="n">
        <v>30.8</v>
      </c>
      <c r="J51" s="225" t="n">
        <v>28</v>
      </c>
      <c r="K51" s="225" t="n">
        <v>20.6</v>
      </c>
      <c r="L51" s="226" t="n">
        <v>17.8</v>
      </c>
      <c r="M51" s="71"/>
    </row>
    <row r="52" customFormat="false" ht="14.25" hidden="false" customHeight="false" outlineLevel="0" collapsed="false">
      <c r="A52" s="903"/>
      <c r="B52" s="893" t="s">
        <v>185</v>
      </c>
      <c r="C52" s="225" t="n">
        <v>17.5</v>
      </c>
      <c r="D52" s="225" t="n">
        <v>9.7</v>
      </c>
      <c r="E52" s="225" t="n">
        <v>41.5</v>
      </c>
      <c r="F52" s="225" t="n">
        <v>40.6</v>
      </c>
      <c r="G52" s="225" t="n">
        <v>9.3</v>
      </c>
      <c r="H52" s="225" t="n">
        <v>25.3</v>
      </c>
      <c r="I52" s="225" t="n">
        <v>22.8</v>
      </c>
      <c r="J52" s="225" t="n">
        <v>21.2</v>
      </c>
      <c r="K52" s="225" t="n">
        <v>18</v>
      </c>
      <c r="L52" s="226" t="n">
        <v>14.6</v>
      </c>
      <c r="M52" s="71"/>
    </row>
    <row r="53" customFormat="false" ht="14.25" hidden="false" customHeight="false" outlineLevel="0" collapsed="false">
      <c r="A53" s="903"/>
      <c r="B53" s="893" t="s">
        <v>186</v>
      </c>
      <c r="C53" s="225" t="n">
        <v>12.8</v>
      </c>
      <c r="D53" s="225" t="n">
        <v>1.4</v>
      </c>
      <c r="E53" s="225" t="n">
        <v>29.8</v>
      </c>
      <c r="F53" s="225" t="n">
        <v>34.7</v>
      </c>
      <c r="G53" s="225" t="n">
        <v>16.2</v>
      </c>
      <c r="H53" s="225" t="n">
        <v>24.1</v>
      </c>
      <c r="I53" s="225" t="n">
        <v>21.1</v>
      </c>
      <c r="J53" s="225" t="n">
        <v>19.6</v>
      </c>
      <c r="K53" s="225" t="n">
        <v>16.8</v>
      </c>
      <c r="L53" s="226" t="n">
        <v>8.2</v>
      </c>
      <c r="M53" s="71"/>
    </row>
    <row r="54" customFormat="false" ht="14.25" hidden="false" customHeight="false" outlineLevel="0" collapsed="false">
      <c r="A54" s="903"/>
      <c r="B54" s="893" t="s">
        <v>187</v>
      </c>
      <c r="C54" s="225" t="n">
        <v>9.4</v>
      </c>
      <c r="D54" s="225" t="n">
        <v>2.6</v>
      </c>
      <c r="E54" s="225" t="n">
        <v>27.4</v>
      </c>
      <c r="F54" s="225" t="n">
        <v>23.5</v>
      </c>
      <c r="G54" s="225" t="n">
        <v>13.2</v>
      </c>
      <c r="H54" s="225" t="n">
        <v>16.1</v>
      </c>
      <c r="I54" s="225" t="n">
        <v>10.1</v>
      </c>
      <c r="J54" s="225" t="n">
        <v>12.7</v>
      </c>
      <c r="K54" s="225" t="n">
        <v>11.6</v>
      </c>
      <c r="L54" s="226" t="s">
        <v>1330</v>
      </c>
      <c r="M54" s="71"/>
    </row>
    <row r="55" customFormat="false" ht="14.25" hidden="false" customHeight="false" outlineLevel="0" collapsed="false">
      <c r="A55" s="903"/>
      <c r="B55" s="893" t="s">
        <v>188</v>
      </c>
      <c r="C55" s="225" t="n">
        <v>4.7</v>
      </c>
      <c r="D55" s="225" t="n">
        <v>4</v>
      </c>
      <c r="E55" s="225" t="n">
        <v>28.5</v>
      </c>
      <c r="F55" s="225" t="n">
        <v>25.1</v>
      </c>
      <c r="G55" s="225" t="n">
        <v>12.5</v>
      </c>
      <c r="H55" s="225" t="n">
        <v>5.4</v>
      </c>
      <c r="I55" s="225" t="n">
        <v>18.3</v>
      </c>
      <c r="J55" s="225" t="s">
        <v>1498</v>
      </c>
      <c r="K55" s="225" t="n">
        <v>8.9</v>
      </c>
      <c r="L55" s="226" t="s">
        <v>1499</v>
      </c>
      <c r="M55" s="71"/>
    </row>
    <row r="56" customFormat="false" ht="14.25" hidden="false" customHeight="false" outlineLevel="0" collapsed="false">
      <c r="A56" s="903"/>
      <c r="B56" s="893" t="s">
        <v>189</v>
      </c>
      <c r="C56" s="225" t="n">
        <v>11.3</v>
      </c>
      <c r="D56" s="225" t="n">
        <v>19.7</v>
      </c>
      <c r="E56" s="225" t="n">
        <v>38.7</v>
      </c>
      <c r="F56" s="225" t="n">
        <v>17.6</v>
      </c>
      <c r="G56" s="225" t="n">
        <v>16</v>
      </c>
      <c r="H56" s="225" t="n">
        <v>2.9</v>
      </c>
      <c r="I56" s="225" t="n">
        <v>25.7</v>
      </c>
      <c r="J56" s="225" t="s">
        <v>1273</v>
      </c>
      <c r="K56" s="225" t="n">
        <v>12.9</v>
      </c>
      <c r="L56" s="226" t="s">
        <v>1367</v>
      </c>
      <c r="M56" s="71"/>
    </row>
    <row r="57" customFormat="false" ht="14.25" hidden="false" customHeight="false" outlineLevel="0" collapsed="false">
      <c r="A57" s="903"/>
      <c r="B57" s="893" t="s">
        <v>190</v>
      </c>
      <c r="C57" s="225" t="s">
        <v>1320</v>
      </c>
      <c r="D57" s="225" t="s">
        <v>594</v>
      </c>
      <c r="E57" s="225" t="n">
        <v>1.4</v>
      </c>
      <c r="F57" s="225" t="s">
        <v>1274</v>
      </c>
      <c r="G57" s="225" t="s">
        <v>1371</v>
      </c>
      <c r="H57" s="225" t="s">
        <v>1488</v>
      </c>
      <c r="I57" s="225" t="s">
        <v>1326</v>
      </c>
      <c r="J57" s="225" t="s">
        <v>1500</v>
      </c>
      <c r="K57" s="225" t="s">
        <v>1501</v>
      </c>
      <c r="L57" s="226" t="s">
        <v>1501</v>
      </c>
      <c r="M57" s="71"/>
    </row>
    <row r="58" customFormat="false" ht="14.25" hidden="false" customHeight="false" outlineLevel="0" collapsed="false">
      <c r="A58" s="903"/>
      <c r="B58" s="893"/>
      <c r="C58" s="225"/>
      <c r="D58" s="225"/>
      <c r="E58" s="225"/>
      <c r="F58" s="225"/>
      <c r="G58" s="225"/>
      <c r="H58" s="225"/>
      <c r="I58" s="225"/>
      <c r="J58" s="225"/>
      <c r="K58" s="225"/>
      <c r="L58" s="226"/>
      <c r="M58" s="71"/>
    </row>
    <row r="59" customFormat="false" ht="14.25" hidden="false" customHeight="false" outlineLevel="0" collapsed="false">
      <c r="A59" s="903" t="n">
        <v>2016</v>
      </c>
      <c r="B59" s="893" t="s">
        <v>178</v>
      </c>
      <c r="C59" s="225" t="s">
        <v>1327</v>
      </c>
      <c r="D59" s="225" t="n">
        <v>15.1</v>
      </c>
      <c r="E59" s="225" t="n">
        <v>13.2</v>
      </c>
      <c r="F59" s="225" t="s">
        <v>1350</v>
      </c>
      <c r="G59" s="225" t="n">
        <v>4.2</v>
      </c>
      <c r="H59" s="225" t="s">
        <v>1502</v>
      </c>
      <c r="I59" s="225" t="s">
        <v>1497</v>
      </c>
      <c r="J59" s="225" t="s">
        <v>1395</v>
      </c>
      <c r="K59" s="225" t="s">
        <v>1311</v>
      </c>
      <c r="L59" s="226" t="s">
        <v>1467</v>
      </c>
      <c r="M59" s="71"/>
    </row>
    <row r="60" customFormat="false" ht="14.25" hidden="false" customHeight="false" outlineLevel="0" collapsed="false">
      <c r="A60" s="903"/>
      <c r="B60" s="893" t="s">
        <v>180</v>
      </c>
      <c r="C60" s="225" t="n">
        <v>4.5</v>
      </c>
      <c r="D60" s="225" t="s">
        <v>652</v>
      </c>
      <c r="E60" s="225" t="s">
        <v>595</v>
      </c>
      <c r="F60" s="225" t="s">
        <v>1303</v>
      </c>
      <c r="G60" s="225" t="s">
        <v>1503</v>
      </c>
      <c r="H60" s="225" t="n">
        <v>9.4</v>
      </c>
      <c r="I60" s="225" t="n">
        <v>24.3</v>
      </c>
      <c r="J60" s="225" t="n">
        <v>18.7</v>
      </c>
      <c r="K60" s="225" t="s">
        <v>1296</v>
      </c>
      <c r="L60" s="226" t="s">
        <v>1308</v>
      </c>
      <c r="M60" s="71"/>
    </row>
    <row r="61" customFormat="false" ht="14.25" hidden="false" customHeight="false" outlineLevel="0" collapsed="false">
      <c r="A61" s="903"/>
      <c r="B61" s="893" t="s">
        <v>181</v>
      </c>
      <c r="C61" s="225" t="n">
        <v>8.4</v>
      </c>
      <c r="D61" s="225" t="s">
        <v>1490</v>
      </c>
      <c r="E61" s="225" t="n">
        <v>8.2</v>
      </c>
      <c r="F61" s="225" t="n">
        <v>6.6</v>
      </c>
      <c r="G61" s="225" t="s">
        <v>1304</v>
      </c>
      <c r="H61" s="225" t="n">
        <v>23.2</v>
      </c>
      <c r="I61" s="225" t="n">
        <v>33.6</v>
      </c>
      <c r="J61" s="225" t="n">
        <v>35.1</v>
      </c>
      <c r="K61" s="225" t="n">
        <v>20.4</v>
      </c>
      <c r="L61" s="226" t="n">
        <v>25.1</v>
      </c>
      <c r="M61" s="71"/>
    </row>
    <row r="62" customFormat="false" ht="14.25" hidden="false" customHeight="false" outlineLevel="0" collapsed="false">
      <c r="A62" s="903"/>
      <c r="B62" s="893" t="s">
        <v>182</v>
      </c>
      <c r="C62" s="225" t="n">
        <v>15.5</v>
      </c>
      <c r="D62" s="225" t="n">
        <v>0.1</v>
      </c>
      <c r="E62" s="225" t="n">
        <v>24.3</v>
      </c>
      <c r="F62" s="225" t="n">
        <v>8.2</v>
      </c>
      <c r="G62" s="225" t="n">
        <v>0.7</v>
      </c>
      <c r="H62" s="225" t="n">
        <v>30.9</v>
      </c>
      <c r="I62" s="225" t="n">
        <v>35.7</v>
      </c>
      <c r="J62" s="225" t="n">
        <v>33.7</v>
      </c>
      <c r="K62" s="225" t="n">
        <v>18</v>
      </c>
      <c r="L62" s="226" t="n">
        <v>21.3</v>
      </c>
      <c r="M62" s="71"/>
    </row>
    <row r="63" customFormat="false" ht="14.25" hidden="false" customHeight="false" outlineLevel="0" collapsed="false">
      <c r="A63" s="903"/>
      <c r="B63" s="893" t="s">
        <v>183</v>
      </c>
      <c r="C63" s="225" t="n">
        <v>14.6</v>
      </c>
      <c r="D63" s="225" t="n">
        <v>0.5</v>
      </c>
      <c r="E63" s="225" t="n">
        <v>23.5</v>
      </c>
      <c r="F63" s="225" t="n">
        <v>21.6</v>
      </c>
      <c r="G63" s="225" t="n">
        <v>1.7</v>
      </c>
      <c r="H63" s="225" t="n">
        <v>28.7</v>
      </c>
      <c r="I63" s="225" t="n">
        <v>43</v>
      </c>
      <c r="J63" s="225" t="n">
        <v>29.2</v>
      </c>
      <c r="K63" s="225" t="n">
        <v>23.9</v>
      </c>
      <c r="L63" s="226" t="n">
        <v>22.6</v>
      </c>
      <c r="M63" s="71"/>
    </row>
    <row r="64" customFormat="false" ht="15" hidden="false" customHeight="true" outlineLevel="0" collapsed="false">
      <c r="A64" s="892"/>
      <c r="B64" s="893"/>
      <c r="C64" s="912"/>
      <c r="D64" s="912"/>
      <c r="E64" s="912"/>
      <c r="F64" s="912"/>
      <c r="G64" s="912"/>
      <c r="H64" s="912"/>
      <c r="I64" s="912"/>
      <c r="J64" s="912"/>
      <c r="K64" s="912"/>
      <c r="L64" s="581"/>
    </row>
    <row r="65" customFormat="false" ht="11.25" hidden="false" customHeight="true" outlineLevel="0" collapsed="false">
      <c r="A65" s="822" t="s">
        <v>1504</v>
      </c>
      <c r="B65" s="822"/>
      <c r="C65" s="822"/>
      <c r="D65" s="822"/>
      <c r="E65" s="822"/>
      <c r="F65" s="822"/>
      <c r="G65" s="822"/>
      <c r="H65" s="822"/>
      <c r="I65" s="822"/>
      <c r="J65" s="822"/>
      <c r="K65" s="822"/>
      <c r="L65" s="822"/>
    </row>
    <row r="66" customFormat="false" ht="15" hidden="false" customHeight="true" outlineLevel="0" collapsed="false">
      <c r="A66" s="822" t="s">
        <v>1377</v>
      </c>
      <c r="B66" s="822"/>
      <c r="C66" s="822"/>
      <c r="D66" s="822"/>
      <c r="E66" s="822"/>
      <c r="F66" s="822"/>
      <c r="G66" s="822"/>
      <c r="H66" s="822"/>
      <c r="I66" s="822"/>
      <c r="J66" s="822"/>
      <c r="K66" s="822"/>
      <c r="L66" s="822"/>
    </row>
    <row r="67" customFormat="false" ht="14.25" hidden="false" customHeight="false" outlineLevel="0" collapsed="false">
      <c r="L67" s="71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5:L65"/>
    <mergeCell ref="A66:L66"/>
  </mergeCells>
  <hyperlinks>
    <hyperlink ref="J1" location="'Spis tablic     List of tables'!A58" display="Powrót do spisu tablic"/>
    <hyperlink ref="J2" location="'Spis tablic     List of tables'!A58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85" t="s">
        <v>1378</v>
      </c>
      <c r="B1" s="885"/>
      <c r="C1" s="885"/>
      <c r="D1" s="885"/>
      <c r="E1" s="885"/>
      <c r="F1" s="885"/>
      <c r="G1" s="885"/>
      <c r="H1" s="885"/>
      <c r="I1" s="885"/>
      <c r="J1" s="58" t="s">
        <v>159</v>
      </c>
      <c r="K1" s="58"/>
      <c r="L1" s="913"/>
    </row>
    <row r="2" customFormat="false" ht="15" hidden="false" customHeight="true" outlineLevel="0" collapsed="false">
      <c r="A2" s="885" t="s">
        <v>1379</v>
      </c>
      <c r="B2" s="885"/>
      <c r="C2" s="885"/>
      <c r="D2" s="885"/>
      <c r="E2" s="885"/>
      <c r="F2" s="885"/>
      <c r="G2" s="886"/>
      <c r="H2" s="885"/>
      <c r="I2" s="885"/>
      <c r="J2" s="153" t="s">
        <v>161</v>
      </c>
      <c r="K2" s="153"/>
      <c r="L2" s="527"/>
    </row>
    <row r="3" customFormat="false" ht="20.1" hidden="false" customHeight="true" outlineLevel="0" collapsed="false">
      <c r="A3" s="887" t="s">
        <v>1203</v>
      </c>
      <c r="B3" s="887"/>
      <c r="C3" s="888" t="s">
        <v>1505</v>
      </c>
      <c r="D3" s="888"/>
      <c r="E3" s="888"/>
      <c r="F3" s="888"/>
      <c r="G3" s="888"/>
      <c r="H3" s="888"/>
      <c r="I3" s="888"/>
      <c r="J3" s="888"/>
      <c r="K3" s="888"/>
    </row>
    <row r="4" customFormat="false" ht="15" hidden="false" customHeight="true" outlineLevel="0" collapsed="false">
      <c r="A4" s="887"/>
      <c r="B4" s="887"/>
      <c r="C4" s="889" t="s">
        <v>1258</v>
      </c>
      <c r="D4" s="890" t="s">
        <v>1259</v>
      </c>
      <c r="E4" s="890"/>
      <c r="F4" s="890"/>
      <c r="G4" s="888" t="s">
        <v>1260</v>
      </c>
      <c r="H4" s="888"/>
      <c r="I4" s="888"/>
      <c r="J4" s="888"/>
      <c r="K4" s="888"/>
    </row>
    <row r="5" customFormat="false" ht="99.95" hidden="false" customHeight="true" outlineLevel="0" collapsed="false">
      <c r="A5" s="887"/>
      <c r="B5" s="887"/>
      <c r="C5" s="889"/>
      <c r="D5" s="889" t="s">
        <v>1261</v>
      </c>
      <c r="E5" s="889" t="s">
        <v>1506</v>
      </c>
      <c r="F5" s="889" t="s">
        <v>1266</v>
      </c>
      <c r="G5" s="889" t="s">
        <v>1261</v>
      </c>
      <c r="H5" s="889" t="s">
        <v>1507</v>
      </c>
      <c r="I5" s="889" t="s">
        <v>1506</v>
      </c>
      <c r="J5" s="889" t="s">
        <v>1266</v>
      </c>
      <c r="K5" s="891" t="s">
        <v>1267</v>
      </c>
    </row>
    <row r="6" customFormat="false" ht="15" hidden="false" customHeight="true" outlineLevel="0" collapsed="false">
      <c r="A6" s="887"/>
      <c r="B6" s="887"/>
      <c r="C6" s="890" t="n">
        <v>21</v>
      </c>
      <c r="D6" s="890" t="n">
        <v>22</v>
      </c>
      <c r="E6" s="890" t="n">
        <v>23</v>
      </c>
      <c r="F6" s="890" t="n">
        <v>24</v>
      </c>
      <c r="G6" s="890" t="n">
        <v>25</v>
      </c>
      <c r="H6" s="890" t="n">
        <v>26</v>
      </c>
      <c r="I6" s="890" t="n">
        <v>27</v>
      </c>
      <c r="J6" s="890" t="n">
        <v>28</v>
      </c>
      <c r="K6" s="888" t="n">
        <v>29</v>
      </c>
    </row>
    <row r="7" customFormat="false" ht="20.1" hidden="false" customHeight="true" outlineLevel="0" collapsed="false">
      <c r="A7" s="892" t="n">
        <v>2012</v>
      </c>
      <c r="B7" s="893" t="s">
        <v>178</v>
      </c>
      <c r="C7" s="910" t="s">
        <v>1508</v>
      </c>
      <c r="D7" s="910" t="s">
        <v>1305</v>
      </c>
      <c r="E7" s="910" t="s">
        <v>1509</v>
      </c>
      <c r="F7" s="910" t="s">
        <v>1510</v>
      </c>
      <c r="G7" s="910" t="s">
        <v>1483</v>
      </c>
      <c r="H7" s="910" t="s">
        <v>1511</v>
      </c>
      <c r="I7" s="910" t="s">
        <v>1512</v>
      </c>
      <c r="J7" s="910" t="s">
        <v>1513</v>
      </c>
      <c r="K7" s="733" t="s">
        <v>1471</v>
      </c>
    </row>
    <row r="8" customFormat="false" ht="14.25" hidden="false" customHeight="false" outlineLevel="0" collapsed="false">
      <c r="A8" s="896"/>
      <c r="B8" s="893" t="s">
        <v>180</v>
      </c>
      <c r="C8" s="910" t="s">
        <v>1489</v>
      </c>
      <c r="D8" s="910" t="s">
        <v>1333</v>
      </c>
      <c r="E8" s="910" t="s">
        <v>1514</v>
      </c>
      <c r="F8" s="910" t="s">
        <v>1515</v>
      </c>
      <c r="G8" s="910" t="s">
        <v>1516</v>
      </c>
      <c r="H8" s="910" t="s">
        <v>1517</v>
      </c>
      <c r="I8" s="910" t="s">
        <v>1489</v>
      </c>
      <c r="J8" s="910" t="s">
        <v>1518</v>
      </c>
      <c r="K8" s="733" t="s">
        <v>1298</v>
      </c>
    </row>
    <row r="9" customFormat="false" ht="14.25" hidden="false" customHeight="false" outlineLevel="0" collapsed="false">
      <c r="A9" s="896"/>
      <c r="B9" s="893" t="s">
        <v>181</v>
      </c>
      <c r="C9" s="910" t="s">
        <v>1519</v>
      </c>
      <c r="D9" s="910" t="s">
        <v>1366</v>
      </c>
      <c r="E9" s="910" t="s">
        <v>1520</v>
      </c>
      <c r="F9" s="910" t="s">
        <v>1437</v>
      </c>
      <c r="G9" s="910" t="s">
        <v>1313</v>
      </c>
      <c r="H9" s="910" t="n">
        <v>1</v>
      </c>
      <c r="I9" s="910" t="n">
        <v>0</v>
      </c>
      <c r="J9" s="910" t="s">
        <v>1331</v>
      </c>
      <c r="K9" s="733" t="s">
        <v>1279</v>
      </c>
    </row>
    <row r="10" customFormat="false" ht="14.25" hidden="false" customHeight="false" outlineLevel="0" collapsed="false">
      <c r="A10" s="896"/>
      <c r="B10" s="893" t="s">
        <v>182</v>
      </c>
      <c r="C10" s="910" t="s">
        <v>1346</v>
      </c>
      <c r="D10" s="910" t="s">
        <v>1521</v>
      </c>
      <c r="E10" s="910" t="s">
        <v>1329</v>
      </c>
      <c r="F10" s="910" t="s">
        <v>1391</v>
      </c>
      <c r="G10" s="910" t="s">
        <v>661</v>
      </c>
      <c r="H10" s="910" t="n">
        <v>0.8</v>
      </c>
      <c r="I10" s="910" t="n">
        <v>0.3</v>
      </c>
      <c r="J10" s="910" t="s">
        <v>1302</v>
      </c>
      <c r="K10" s="733" t="s">
        <v>1308</v>
      </c>
    </row>
    <row r="11" customFormat="false" ht="14.25" hidden="false" customHeight="false" outlineLevel="0" collapsed="false">
      <c r="A11" s="892"/>
      <c r="B11" s="893" t="s">
        <v>183</v>
      </c>
      <c r="C11" s="910" t="s">
        <v>1274</v>
      </c>
      <c r="D11" s="910" t="s">
        <v>1271</v>
      </c>
      <c r="E11" s="910" t="n">
        <v>1.2</v>
      </c>
      <c r="F11" s="910" t="s">
        <v>1522</v>
      </c>
      <c r="G11" s="910" t="s">
        <v>613</v>
      </c>
      <c r="H11" s="910" t="n">
        <v>1.1</v>
      </c>
      <c r="I11" s="910" t="n">
        <v>5.9</v>
      </c>
      <c r="J11" s="910" t="s">
        <v>1302</v>
      </c>
      <c r="K11" s="733" t="s">
        <v>628</v>
      </c>
    </row>
    <row r="12" customFormat="false" ht="14.25" hidden="false" customHeight="false" outlineLevel="0" collapsed="false">
      <c r="A12" s="892"/>
      <c r="B12" s="893" t="s">
        <v>184</v>
      </c>
      <c r="C12" s="910" t="s">
        <v>1302</v>
      </c>
      <c r="D12" s="910" t="s">
        <v>1316</v>
      </c>
      <c r="E12" s="910" t="s">
        <v>1367</v>
      </c>
      <c r="F12" s="910" t="s">
        <v>1315</v>
      </c>
      <c r="G12" s="910" t="s">
        <v>1306</v>
      </c>
      <c r="H12" s="910" t="s">
        <v>656</v>
      </c>
      <c r="I12" s="910" t="s">
        <v>1339</v>
      </c>
      <c r="J12" s="910" t="s">
        <v>1284</v>
      </c>
      <c r="K12" s="733" t="s">
        <v>1312</v>
      </c>
    </row>
    <row r="13" customFormat="false" ht="14.25" hidden="false" customHeight="false" outlineLevel="0" collapsed="false">
      <c r="A13" s="892"/>
      <c r="B13" s="893" t="s">
        <v>185</v>
      </c>
      <c r="C13" s="910" t="s">
        <v>1523</v>
      </c>
      <c r="D13" s="910" t="s">
        <v>1370</v>
      </c>
      <c r="E13" s="910" t="s">
        <v>1309</v>
      </c>
      <c r="F13" s="910" t="s">
        <v>1427</v>
      </c>
      <c r="G13" s="910" t="s">
        <v>1363</v>
      </c>
      <c r="H13" s="910" t="s">
        <v>1471</v>
      </c>
      <c r="I13" s="910" t="s">
        <v>1492</v>
      </c>
      <c r="J13" s="910" t="s">
        <v>1268</v>
      </c>
      <c r="K13" s="733" t="s">
        <v>1295</v>
      </c>
    </row>
    <row r="14" customFormat="false" ht="14.25" hidden="false" customHeight="false" outlineLevel="0" collapsed="false">
      <c r="A14" s="892"/>
      <c r="B14" s="893" t="s">
        <v>186</v>
      </c>
      <c r="C14" s="910" t="s">
        <v>1488</v>
      </c>
      <c r="D14" s="910" t="s">
        <v>1352</v>
      </c>
      <c r="E14" s="910" t="s">
        <v>1304</v>
      </c>
      <c r="F14" s="910" t="s">
        <v>1324</v>
      </c>
      <c r="G14" s="910" t="s">
        <v>1359</v>
      </c>
      <c r="H14" s="910" t="s">
        <v>1343</v>
      </c>
      <c r="I14" s="910" t="s">
        <v>1341</v>
      </c>
      <c r="J14" s="910" t="s">
        <v>1472</v>
      </c>
      <c r="K14" s="733" t="s">
        <v>1318</v>
      </c>
    </row>
    <row r="15" customFormat="false" ht="14.25" hidden="false" customHeight="false" outlineLevel="0" collapsed="false">
      <c r="A15" s="892"/>
      <c r="B15" s="893" t="s">
        <v>187</v>
      </c>
      <c r="C15" s="910" t="s">
        <v>1462</v>
      </c>
      <c r="D15" s="910" t="s">
        <v>1524</v>
      </c>
      <c r="E15" s="910" t="s">
        <v>612</v>
      </c>
      <c r="F15" s="910" t="s">
        <v>1299</v>
      </c>
      <c r="G15" s="910" t="s">
        <v>1283</v>
      </c>
      <c r="H15" s="910" t="s">
        <v>1363</v>
      </c>
      <c r="I15" s="910" t="s">
        <v>1509</v>
      </c>
      <c r="J15" s="910" t="s">
        <v>1374</v>
      </c>
      <c r="K15" s="733" t="s">
        <v>1316</v>
      </c>
    </row>
    <row r="16" customFormat="false" ht="14.25" hidden="false" customHeight="false" outlineLevel="0" collapsed="false">
      <c r="A16" s="892"/>
      <c r="B16" s="893" t="s">
        <v>188</v>
      </c>
      <c r="C16" s="910" t="s">
        <v>1307</v>
      </c>
      <c r="D16" s="910" t="s">
        <v>1322</v>
      </c>
      <c r="E16" s="910" t="s">
        <v>1525</v>
      </c>
      <c r="F16" s="910" t="s">
        <v>1526</v>
      </c>
      <c r="G16" s="910" t="s">
        <v>1527</v>
      </c>
      <c r="H16" s="910" t="s">
        <v>1467</v>
      </c>
      <c r="I16" s="910" t="s">
        <v>1467</v>
      </c>
      <c r="J16" s="910" t="s">
        <v>1528</v>
      </c>
      <c r="K16" s="733" t="s">
        <v>1478</v>
      </c>
    </row>
    <row r="17" customFormat="false" ht="14.25" hidden="false" customHeight="false" outlineLevel="0" collapsed="false">
      <c r="A17" s="892"/>
      <c r="B17" s="893" t="s">
        <v>189</v>
      </c>
      <c r="C17" s="910" t="s">
        <v>1425</v>
      </c>
      <c r="D17" s="910" t="s">
        <v>1322</v>
      </c>
      <c r="E17" s="910" t="s">
        <v>1299</v>
      </c>
      <c r="F17" s="910" t="s">
        <v>1529</v>
      </c>
      <c r="G17" s="910" t="s">
        <v>1424</v>
      </c>
      <c r="H17" s="910" t="s">
        <v>1358</v>
      </c>
      <c r="I17" s="910" t="s">
        <v>1425</v>
      </c>
      <c r="J17" s="910" t="s">
        <v>1530</v>
      </c>
      <c r="K17" s="733" t="s">
        <v>1467</v>
      </c>
    </row>
    <row r="18" customFormat="false" ht="14.25" hidden="false" customHeight="false" outlineLevel="0" collapsed="false">
      <c r="A18" s="900"/>
      <c r="B18" s="893" t="s">
        <v>190</v>
      </c>
      <c r="C18" s="910" t="s">
        <v>1460</v>
      </c>
      <c r="D18" s="910" t="s">
        <v>1531</v>
      </c>
      <c r="E18" s="910" t="s">
        <v>1491</v>
      </c>
      <c r="F18" s="910" t="s">
        <v>1532</v>
      </c>
      <c r="G18" s="910" t="s">
        <v>1533</v>
      </c>
      <c r="H18" s="910" t="s">
        <v>1480</v>
      </c>
      <c r="I18" s="910" t="s">
        <v>1493</v>
      </c>
      <c r="J18" s="910" t="s">
        <v>1534</v>
      </c>
      <c r="K18" s="733" t="s">
        <v>1535</v>
      </c>
    </row>
    <row r="19" customFormat="false" ht="14.25" hidden="false" customHeight="false" outlineLevel="0" collapsed="false">
      <c r="A19" s="900"/>
      <c r="B19" s="893"/>
      <c r="C19" s="225"/>
      <c r="D19" s="225"/>
      <c r="E19" s="225"/>
      <c r="F19" s="225"/>
      <c r="G19" s="225"/>
      <c r="H19" s="225"/>
      <c r="I19" s="225"/>
      <c r="J19" s="225"/>
      <c r="K19" s="226"/>
    </row>
    <row r="20" customFormat="false" ht="14.25" hidden="false" customHeight="false" outlineLevel="0" collapsed="false">
      <c r="A20" s="903" t="n">
        <v>2013</v>
      </c>
      <c r="B20" s="893" t="s">
        <v>178</v>
      </c>
      <c r="C20" s="910" t="s">
        <v>1536</v>
      </c>
      <c r="D20" s="910" t="s">
        <v>1417</v>
      </c>
      <c r="E20" s="910" t="s">
        <v>1537</v>
      </c>
      <c r="F20" s="910" t="s">
        <v>1388</v>
      </c>
      <c r="G20" s="910" t="s">
        <v>1538</v>
      </c>
      <c r="H20" s="910" t="s">
        <v>1539</v>
      </c>
      <c r="I20" s="910" t="s">
        <v>1540</v>
      </c>
      <c r="J20" s="910" t="s">
        <v>1513</v>
      </c>
      <c r="K20" s="733" t="s">
        <v>1541</v>
      </c>
    </row>
    <row r="21" customFormat="false" ht="14.25" hidden="false" customHeight="false" outlineLevel="0" collapsed="false">
      <c r="A21" s="892"/>
      <c r="B21" s="893" t="s">
        <v>180</v>
      </c>
      <c r="C21" s="910" t="s">
        <v>1542</v>
      </c>
      <c r="D21" s="910" t="s">
        <v>1484</v>
      </c>
      <c r="E21" s="910" t="s">
        <v>1384</v>
      </c>
      <c r="F21" s="910" t="s">
        <v>1543</v>
      </c>
      <c r="G21" s="910" t="s">
        <v>1391</v>
      </c>
      <c r="H21" s="910" t="s">
        <v>1422</v>
      </c>
      <c r="I21" s="910" t="s">
        <v>1544</v>
      </c>
      <c r="J21" s="910" t="s">
        <v>1518</v>
      </c>
      <c r="K21" s="733" t="s">
        <v>1477</v>
      </c>
    </row>
    <row r="22" customFormat="false" ht="14.25" hidden="false" customHeight="false" outlineLevel="0" collapsed="false">
      <c r="A22" s="892"/>
      <c r="B22" s="893" t="s">
        <v>181</v>
      </c>
      <c r="C22" s="910" t="s">
        <v>1463</v>
      </c>
      <c r="D22" s="910" t="s">
        <v>1421</v>
      </c>
      <c r="E22" s="910" t="s">
        <v>1545</v>
      </c>
      <c r="F22" s="910" t="s">
        <v>1402</v>
      </c>
      <c r="G22" s="910" t="s">
        <v>1399</v>
      </c>
      <c r="H22" s="910" t="s">
        <v>1269</v>
      </c>
      <c r="I22" s="910" t="s">
        <v>1414</v>
      </c>
      <c r="J22" s="910" t="s">
        <v>1283</v>
      </c>
      <c r="K22" s="733" t="s">
        <v>1495</v>
      </c>
    </row>
    <row r="23" customFormat="false" ht="14.25" hidden="false" customHeight="false" outlineLevel="0" collapsed="false">
      <c r="A23" s="892"/>
      <c r="B23" s="893" t="s">
        <v>182</v>
      </c>
      <c r="C23" s="910" t="s">
        <v>1522</v>
      </c>
      <c r="D23" s="910" t="s">
        <v>1546</v>
      </c>
      <c r="E23" s="910" t="s">
        <v>1286</v>
      </c>
      <c r="F23" s="910" t="s">
        <v>1404</v>
      </c>
      <c r="G23" s="910" t="s">
        <v>1345</v>
      </c>
      <c r="H23" s="910" t="s">
        <v>1547</v>
      </c>
      <c r="I23" s="910" t="s">
        <v>1276</v>
      </c>
      <c r="J23" s="910" t="s">
        <v>1492</v>
      </c>
      <c r="K23" s="733" t="s">
        <v>1414</v>
      </c>
    </row>
    <row r="24" customFormat="false" ht="14.25" hidden="false" customHeight="false" outlineLevel="0" collapsed="false">
      <c r="A24" s="892"/>
      <c r="B24" s="893" t="s">
        <v>183</v>
      </c>
      <c r="C24" s="910" t="s">
        <v>1288</v>
      </c>
      <c r="D24" s="910" t="s">
        <v>1548</v>
      </c>
      <c r="E24" s="910" t="s">
        <v>1476</v>
      </c>
      <c r="F24" s="910" t="s">
        <v>1398</v>
      </c>
      <c r="G24" s="910" t="n">
        <v>0.1</v>
      </c>
      <c r="H24" s="910" t="s">
        <v>1330</v>
      </c>
      <c r="I24" s="910" t="s">
        <v>1292</v>
      </c>
      <c r="J24" s="910" t="s">
        <v>1272</v>
      </c>
      <c r="K24" s="733" t="s">
        <v>1547</v>
      </c>
    </row>
    <row r="25" customFormat="false" ht="14.25" hidden="false" customHeight="false" outlineLevel="0" collapsed="false">
      <c r="A25" s="892"/>
      <c r="B25" s="893" t="s">
        <v>184</v>
      </c>
      <c r="C25" s="910" t="s">
        <v>614</v>
      </c>
      <c r="D25" s="910" t="s">
        <v>1315</v>
      </c>
      <c r="E25" s="910" t="s">
        <v>1289</v>
      </c>
      <c r="F25" s="910" t="s">
        <v>1408</v>
      </c>
      <c r="G25" s="910" t="s">
        <v>1348</v>
      </c>
      <c r="H25" s="910" t="s">
        <v>1306</v>
      </c>
      <c r="I25" s="910" t="s">
        <v>645</v>
      </c>
      <c r="J25" s="910" t="s">
        <v>1367</v>
      </c>
      <c r="K25" s="733" t="s">
        <v>1496</v>
      </c>
    </row>
    <row r="26" customFormat="false" ht="14.25" hidden="false" customHeight="false" outlineLevel="0" collapsed="false">
      <c r="A26" s="896"/>
      <c r="B26" s="893" t="s">
        <v>185</v>
      </c>
      <c r="C26" s="910" t="s">
        <v>1472</v>
      </c>
      <c r="D26" s="910" t="s">
        <v>1476</v>
      </c>
      <c r="E26" s="910" t="s">
        <v>1275</v>
      </c>
      <c r="F26" s="910" t="s">
        <v>1549</v>
      </c>
      <c r="G26" s="910" t="s">
        <v>1318</v>
      </c>
      <c r="H26" s="910" t="s">
        <v>1550</v>
      </c>
      <c r="I26" s="910" t="s">
        <v>1354</v>
      </c>
      <c r="J26" s="910" t="s">
        <v>1465</v>
      </c>
      <c r="K26" s="733" t="s">
        <v>1343</v>
      </c>
    </row>
    <row r="27" customFormat="false" ht="14.25" hidden="false" customHeight="false" outlineLevel="0" collapsed="false">
      <c r="A27" s="896"/>
      <c r="B27" s="893" t="s">
        <v>186</v>
      </c>
      <c r="C27" s="910" t="s">
        <v>1524</v>
      </c>
      <c r="D27" s="910" t="s">
        <v>1313</v>
      </c>
      <c r="E27" s="910" t="s">
        <v>661</v>
      </c>
      <c r="F27" s="910" t="s">
        <v>1271</v>
      </c>
      <c r="G27" s="910" t="s">
        <v>1492</v>
      </c>
      <c r="H27" s="910" t="s">
        <v>1359</v>
      </c>
      <c r="I27" s="910" t="s">
        <v>1366</v>
      </c>
      <c r="J27" s="910" t="s">
        <v>1551</v>
      </c>
      <c r="K27" s="733" t="s">
        <v>1552</v>
      </c>
    </row>
    <row r="28" customFormat="false" ht="14.25" hidden="false" customHeight="false" outlineLevel="0" collapsed="false">
      <c r="A28" s="896"/>
      <c r="B28" s="893" t="s">
        <v>187</v>
      </c>
      <c r="C28" s="910" t="s">
        <v>1477</v>
      </c>
      <c r="D28" s="910" t="s">
        <v>1271</v>
      </c>
      <c r="E28" s="910" t="s">
        <v>1488</v>
      </c>
      <c r="F28" s="910" t="s">
        <v>1470</v>
      </c>
      <c r="G28" s="910" t="s">
        <v>1286</v>
      </c>
      <c r="H28" s="910" t="s">
        <v>1491</v>
      </c>
      <c r="I28" s="910" t="s">
        <v>1553</v>
      </c>
      <c r="J28" s="910" t="s">
        <v>1428</v>
      </c>
      <c r="K28" s="733" t="s">
        <v>1335</v>
      </c>
    </row>
    <row r="29" customFormat="false" ht="14.25" hidden="false" customHeight="false" outlineLevel="0" collapsed="false">
      <c r="A29" s="896"/>
      <c r="B29" s="893" t="s">
        <v>188</v>
      </c>
      <c r="C29" s="910" t="s">
        <v>1554</v>
      </c>
      <c r="D29" s="910" t="s">
        <v>1519</v>
      </c>
      <c r="E29" s="910" t="s">
        <v>1410</v>
      </c>
      <c r="F29" s="910" t="s">
        <v>1517</v>
      </c>
      <c r="G29" s="910" t="s">
        <v>1474</v>
      </c>
      <c r="H29" s="910" t="s">
        <v>1474</v>
      </c>
      <c r="I29" s="910" t="s">
        <v>1434</v>
      </c>
      <c r="J29" s="910" t="s">
        <v>1516</v>
      </c>
      <c r="K29" s="733" t="s">
        <v>1485</v>
      </c>
    </row>
    <row r="30" customFormat="false" ht="14.25" hidden="false" customHeight="false" outlineLevel="0" collapsed="false">
      <c r="A30" s="896"/>
      <c r="B30" s="893" t="s">
        <v>189</v>
      </c>
      <c r="C30" s="910" t="s">
        <v>1335</v>
      </c>
      <c r="D30" s="910" t="s">
        <v>1550</v>
      </c>
      <c r="E30" s="910" t="s">
        <v>1285</v>
      </c>
      <c r="F30" s="910" t="s">
        <v>1555</v>
      </c>
      <c r="G30" s="910" t="s">
        <v>1303</v>
      </c>
      <c r="H30" s="910" t="s">
        <v>1465</v>
      </c>
      <c r="I30" s="910" t="s">
        <v>1502</v>
      </c>
      <c r="J30" s="910" t="s">
        <v>1281</v>
      </c>
      <c r="K30" s="733" t="s">
        <v>1298</v>
      </c>
    </row>
    <row r="31" customFormat="false" ht="14.25" hidden="false" customHeight="false" outlineLevel="0" collapsed="false">
      <c r="A31" s="896"/>
      <c r="B31" s="893" t="s">
        <v>190</v>
      </c>
      <c r="C31" s="910" t="s">
        <v>1410</v>
      </c>
      <c r="D31" s="910" t="s">
        <v>1281</v>
      </c>
      <c r="E31" s="910" t="s">
        <v>1353</v>
      </c>
      <c r="F31" s="910" t="s">
        <v>1556</v>
      </c>
      <c r="G31" s="910" t="s">
        <v>1428</v>
      </c>
      <c r="H31" s="910" t="s">
        <v>1369</v>
      </c>
      <c r="I31" s="910" t="s">
        <v>1548</v>
      </c>
      <c r="J31" s="910" t="s">
        <v>1557</v>
      </c>
      <c r="K31" s="733" t="s">
        <v>1290</v>
      </c>
    </row>
    <row r="32" customFormat="false" ht="14.25" hidden="false" customHeight="false" outlineLevel="0" collapsed="false">
      <c r="A32" s="896"/>
      <c r="B32" s="893"/>
      <c r="C32" s="225"/>
      <c r="D32" s="225"/>
      <c r="E32" s="225"/>
      <c r="F32" s="225"/>
      <c r="G32" s="225"/>
      <c r="H32" s="225"/>
      <c r="I32" s="225"/>
      <c r="J32" s="225"/>
      <c r="K32" s="226"/>
    </row>
    <row r="33" customFormat="false" ht="14.25" hidden="false" customHeight="false" outlineLevel="0" collapsed="false">
      <c r="A33" s="903" t="n">
        <v>2014</v>
      </c>
      <c r="B33" s="893" t="s">
        <v>178</v>
      </c>
      <c r="C33" s="910" t="s">
        <v>1519</v>
      </c>
      <c r="D33" s="910" t="s">
        <v>1347</v>
      </c>
      <c r="E33" s="910" t="s">
        <v>1371</v>
      </c>
      <c r="F33" s="910" t="s">
        <v>1418</v>
      </c>
      <c r="G33" s="910" t="s">
        <v>1555</v>
      </c>
      <c r="H33" s="910" t="s">
        <v>1411</v>
      </c>
      <c r="I33" s="910" t="s">
        <v>1558</v>
      </c>
      <c r="J33" s="910" t="s">
        <v>1461</v>
      </c>
      <c r="K33" s="733" t="s">
        <v>1298</v>
      </c>
    </row>
    <row r="34" customFormat="false" ht="14.25" hidden="false" customHeight="false" outlineLevel="0" collapsed="false">
      <c r="A34" s="892"/>
      <c r="B34" s="893" t="s">
        <v>180</v>
      </c>
      <c r="C34" s="910" t="s">
        <v>1359</v>
      </c>
      <c r="D34" s="910" t="s">
        <v>1524</v>
      </c>
      <c r="E34" s="910" t="s">
        <v>1286</v>
      </c>
      <c r="F34" s="910" t="s">
        <v>1397</v>
      </c>
      <c r="G34" s="910" t="s">
        <v>1370</v>
      </c>
      <c r="H34" s="910" t="s">
        <v>630</v>
      </c>
      <c r="I34" s="910" t="s">
        <v>1274</v>
      </c>
      <c r="J34" s="910" t="s">
        <v>1559</v>
      </c>
      <c r="K34" s="733" t="s">
        <v>1301</v>
      </c>
    </row>
    <row r="35" customFormat="false" ht="14.25" hidden="false" customHeight="false" outlineLevel="0" collapsed="false">
      <c r="A35" s="892"/>
      <c r="B35" s="893" t="s">
        <v>181</v>
      </c>
      <c r="C35" s="910" t="s">
        <v>1305</v>
      </c>
      <c r="D35" s="910" t="s">
        <v>1353</v>
      </c>
      <c r="E35" s="910" t="s">
        <v>1325</v>
      </c>
      <c r="F35" s="910" t="s">
        <v>1517</v>
      </c>
      <c r="G35" s="910" t="s">
        <v>1282</v>
      </c>
      <c r="H35" s="910" t="n">
        <v>2.6</v>
      </c>
      <c r="I35" s="910" t="n">
        <v>5.4</v>
      </c>
      <c r="J35" s="910" t="s">
        <v>1296</v>
      </c>
      <c r="K35" s="733" t="s">
        <v>1326</v>
      </c>
    </row>
    <row r="36" customFormat="false" ht="14.25" hidden="false" customHeight="false" outlineLevel="0" collapsed="false">
      <c r="A36" s="892"/>
      <c r="B36" s="893" t="s">
        <v>182</v>
      </c>
      <c r="C36" s="579" t="s">
        <v>1309</v>
      </c>
      <c r="D36" s="579" t="s">
        <v>1359</v>
      </c>
      <c r="E36" s="579" t="n">
        <v>1.3</v>
      </c>
      <c r="F36" s="579" t="s">
        <v>1560</v>
      </c>
      <c r="G36" s="579" t="n">
        <v>1</v>
      </c>
      <c r="H36" s="579" t="n">
        <v>9.3</v>
      </c>
      <c r="I36" s="579" t="n">
        <v>13.2</v>
      </c>
      <c r="J36" s="579" t="n">
        <v>3.1</v>
      </c>
      <c r="K36" s="432" t="s">
        <v>1330</v>
      </c>
    </row>
    <row r="37" customFormat="false" ht="14.25" hidden="false" customHeight="false" outlineLevel="0" collapsed="false">
      <c r="A37" s="892"/>
      <c r="B37" s="893" t="s">
        <v>183</v>
      </c>
      <c r="C37" s="225" t="s">
        <v>655</v>
      </c>
      <c r="D37" s="225" t="s">
        <v>1328</v>
      </c>
      <c r="E37" s="225" t="n">
        <v>3</v>
      </c>
      <c r="F37" s="225" t="s">
        <v>1561</v>
      </c>
      <c r="G37" s="225" t="n">
        <v>3.7</v>
      </c>
      <c r="H37" s="225" t="n">
        <v>7.2</v>
      </c>
      <c r="I37" s="225" t="n">
        <v>10.8</v>
      </c>
      <c r="J37" s="225" t="s">
        <v>642</v>
      </c>
      <c r="K37" s="429" t="s">
        <v>1278</v>
      </c>
    </row>
    <row r="38" customFormat="false" ht="14.25" hidden="false" customHeight="false" outlineLevel="0" collapsed="false">
      <c r="A38" s="892"/>
      <c r="B38" s="893" t="s">
        <v>184</v>
      </c>
      <c r="C38" s="225" t="s">
        <v>645</v>
      </c>
      <c r="D38" s="225" t="s">
        <v>1310</v>
      </c>
      <c r="E38" s="225" t="n">
        <v>3.8</v>
      </c>
      <c r="F38" s="225" t="s">
        <v>1406</v>
      </c>
      <c r="G38" s="225" t="n">
        <v>2.4</v>
      </c>
      <c r="H38" s="225" t="n">
        <v>3.1</v>
      </c>
      <c r="I38" s="225" t="n">
        <v>6.3</v>
      </c>
      <c r="J38" s="225" t="s">
        <v>661</v>
      </c>
      <c r="K38" s="226" t="n">
        <v>0.7</v>
      </c>
    </row>
    <row r="39" customFormat="false" ht="14.25" hidden="false" customHeight="false" outlineLevel="0" collapsed="false">
      <c r="A39" s="892"/>
      <c r="B39" s="893" t="s">
        <v>185</v>
      </c>
      <c r="C39" s="225" t="s">
        <v>1306</v>
      </c>
      <c r="D39" s="225" t="s">
        <v>1275</v>
      </c>
      <c r="E39" s="225" t="s">
        <v>656</v>
      </c>
      <c r="F39" s="225" t="s">
        <v>1345</v>
      </c>
      <c r="G39" s="225" t="s">
        <v>1308</v>
      </c>
      <c r="H39" s="225" t="s">
        <v>652</v>
      </c>
      <c r="I39" s="225" t="n">
        <v>0.8</v>
      </c>
      <c r="J39" s="225" t="s">
        <v>1343</v>
      </c>
      <c r="K39" s="226" t="s">
        <v>611</v>
      </c>
    </row>
    <row r="40" customFormat="false" ht="14.25" hidden="false" customHeight="false" outlineLevel="0" collapsed="false">
      <c r="A40" s="892"/>
      <c r="B40" s="893" t="s">
        <v>186</v>
      </c>
      <c r="C40" s="225" t="s">
        <v>1312</v>
      </c>
      <c r="D40" s="914" t="s">
        <v>1306</v>
      </c>
      <c r="E40" s="225" t="n">
        <v>13.9</v>
      </c>
      <c r="F40" s="225" t="s">
        <v>1346</v>
      </c>
      <c r="G40" s="225" t="s">
        <v>1549</v>
      </c>
      <c r="H40" s="225" t="s">
        <v>1373</v>
      </c>
      <c r="I40" s="225" t="s">
        <v>1313</v>
      </c>
      <c r="J40" s="225" t="s">
        <v>1276</v>
      </c>
      <c r="K40" s="226" t="s">
        <v>1348</v>
      </c>
    </row>
    <row r="41" customFormat="false" ht="14.25" hidden="false" customHeight="false" outlineLevel="0" collapsed="false">
      <c r="A41" s="892"/>
      <c r="B41" s="893" t="s">
        <v>187</v>
      </c>
      <c r="C41" s="225" t="s">
        <v>1519</v>
      </c>
      <c r="D41" s="225" t="s">
        <v>1523</v>
      </c>
      <c r="E41" s="225" t="s">
        <v>594</v>
      </c>
      <c r="F41" s="225" t="s">
        <v>1509</v>
      </c>
      <c r="G41" s="225" t="s">
        <v>1287</v>
      </c>
      <c r="H41" s="225" t="s">
        <v>1476</v>
      </c>
      <c r="I41" s="225" t="s">
        <v>1269</v>
      </c>
      <c r="J41" s="225" t="s">
        <v>1295</v>
      </c>
      <c r="K41" s="432" t="s">
        <v>1320</v>
      </c>
      <c r="L41" s="912"/>
    </row>
    <row r="42" customFormat="false" ht="14.25" hidden="false" customHeight="false" outlineLevel="0" collapsed="false">
      <c r="A42" s="892"/>
      <c r="B42" s="893" t="s">
        <v>188</v>
      </c>
      <c r="C42" s="225" t="s">
        <v>1338</v>
      </c>
      <c r="D42" s="225" t="s">
        <v>1362</v>
      </c>
      <c r="E42" s="225" t="s">
        <v>1275</v>
      </c>
      <c r="F42" s="225" t="s">
        <v>1325</v>
      </c>
      <c r="G42" s="225" t="s">
        <v>1491</v>
      </c>
      <c r="H42" s="225" t="s">
        <v>1287</v>
      </c>
      <c r="I42" s="225" t="s">
        <v>1399</v>
      </c>
      <c r="J42" s="225" t="s">
        <v>1281</v>
      </c>
      <c r="K42" s="432" t="s">
        <v>1298</v>
      </c>
      <c r="L42" s="912"/>
    </row>
    <row r="43" customFormat="false" ht="14.25" hidden="false" customHeight="false" outlineLevel="0" collapsed="false">
      <c r="A43" s="892"/>
      <c r="B43" s="893" t="s">
        <v>189</v>
      </c>
      <c r="C43" s="225" t="s">
        <v>595</v>
      </c>
      <c r="D43" s="225" t="s">
        <v>1371</v>
      </c>
      <c r="E43" s="225" t="s">
        <v>1499</v>
      </c>
      <c r="F43" s="225" t="s">
        <v>1519</v>
      </c>
      <c r="G43" s="225" t="s">
        <v>1310</v>
      </c>
      <c r="H43" s="225" t="s">
        <v>1344</v>
      </c>
      <c r="I43" s="225" t="s">
        <v>1562</v>
      </c>
      <c r="J43" s="225" t="s">
        <v>1305</v>
      </c>
      <c r="K43" s="226" t="s">
        <v>1371</v>
      </c>
      <c r="L43" s="912"/>
    </row>
    <row r="44" customFormat="false" ht="14.25" hidden="false" customHeight="false" outlineLevel="0" collapsed="false">
      <c r="A44" s="892"/>
      <c r="B44" s="893" t="s">
        <v>190</v>
      </c>
      <c r="C44" s="225" t="s">
        <v>1345</v>
      </c>
      <c r="D44" s="225" t="s">
        <v>647</v>
      </c>
      <c r="E44" s="225" t="s">
        <v>1334</v>
      </c>
      <c r="F44" s="225" t="s">
        <v>1427</v>
      </c>
      <c r="G44" s="225" t="s">
        <v>1477</v>
      </c>
      <c r="H44" s="225" t="s">
        <v>1283</v>
      </c>
      <c r="I44" s="225" t="s">
        <v>1470</v>
      </c>
      <c r="J44" s="225" t="s">
        <v>1563</v>
      </c>
      <c r="K44" s="429" t="s">
        <v>1488</v>
      </c>
      <c r="L44" s="912"/>
    </row>
    <row r="45" customFormat="false" ht="14.25" hidden="false" customHeight="false" outlineLevel="0" collapsed="false">
      <c r="A45" s="896"/>
      <c r="B45" s="893"/>
      <c r="C45" s="225"/>
      <c r="D45" s="225"/>
      <c r="E45" s="225"/>
      <c r="F45" s="225"/>
      <c r="G45" s="225"/>
      <c r="H45" s="225"/>
      <c r="I45" s="225"/>
      <c r="J45" s="225"/>
      <c r="K45" s="226"/>
    </row>
    <row r="46" customFormat="false" ht="14.25" hidden="false" customHeight="false" outlineLevel="0" collapsed="false">
      <c r="A46" s="903" t="n">
        <v>2015</v>
      </c>
      <c r="B46" s="893" t="s">
        <v>178</v>
      </c>
      <c r="C46" s="910" t="s">
        <v>1408</v>
      </c>
      <c r="D46" s="910" t="s">
        <v>1372</v>
      </c>
      <c r="E46" s="910" t="s">
        <v>1288</v>
      </c>
      <c r="F46" s="910" t="s">
        <v>1391</v>
      </c>
      <c r="G46" s="910" t="s">
        <v>1470</v>
      </c>
      <c r="H46" s="910" t="s">
        <v>1382</v>
      </c>
      <c r="I46" s="910" t="s">
        <v>1489</v>
      </c>
      <c r="J46" s="910" t="s">
        <v>1564</v>
      </c>
      <c r="K46" s="733" t="s">
        <v>1308</v>
      </c>
      <c r="L46" s="71"/>
    </row>
    <row r="47" customFormat="false" ht="14.25" hidden="false" customHeight="false" outlineLevel="0" collapsed="false">
      <c r="A47" s="903"/>
      <c r="B47" s="893" t="s">
        <v>180</v>
      </c>
      <c r="C47" s="225" t="s">
        <v>1370</v>
      </c>
      <c r="D47" s="225" t="s">
        <v>1408</v>
      </c>
      <c r="E47" s="225" t="s">
        <v>1565</v>
      </c>
      <c r="F47" s="225" t="s">
        <v>1530</v>
      </c>
      <c r="G47" s="225" t="s">
        <v>1299</v>
      </c>
      <c r="H47" s="225" t="s">
        <v>1369</v>
      </c>
      <c r="I47" s="225" t="s">
        <v>1363</v>
      </c>
      <c r="J47" s="225" t="s">
        <v>1307</v>
      </c>
      <c r="K47" s="226" t="s">
        <v>1336</v>
      </c>
      <c r="L47" s="71"/>
    </row>
    <row r="48" customFormat="false" ht="14.25" hidden="false" customHeight="false" outlineLevel="0" collapsed="false">
      <c r="A48" s="903"/>
      <c r="B48" s="893" t="s">
        <v>181</v>
      </c>
      <c r="C48" s="225" t="s">
        <v>1278</v>
      </c>
      <c r="D48" s="225" t="s">
        <v>1362</v>
      </c>
      <c r="E48" s="225" t="s">
        <v>1531</v>
      </c>
      <c r="F48" s="225" t="s">
        <v>1368</v>
      </c>
      <c r="G48" s="225" t="s">
        <v>1294</v>
      </c>
      <c r="H48" s="225" t="n">
        <v>5.3</v>
      </c>
      <c r="I48" s="225" t="n">
        <v>1.8</v>
      </c>
      <c r="J48" s="225" t="s">
        <v>1406</v>
      </c>
      <c r="K48" s="226" t="n">
        <v>0.7</v>
      </c>
      <c r="L48" s="71"/>
    </row>
    <row r="49" customFormat="false" ht="14.25" hidden="false" customHeight="false" outlineLevel="0" collapsed="false">
      <c r="A49" s="903"/>
      <c r="B49" s="893" t="s">
        <v>182</v>
      </c>
      <c r="C49" s="225" t="n">
        <v>0.1</v>
      </c>
      <c r="D49" s="225" t="s">
        <v>1473</v>
      </c>
      <c r="E49" s="225" t="n">
        <v>3.7</v>
      </c>
      <c r="F49" s="915" t="s">
        <v>1519</v>
      </c>
      <c r="G49" s="225" t="n">
        <v>3.8</v>
      </c>
      <c r="H49" s="225" t="n">
        <v>5.3</v>
      </c>
      <c r="I49" s="225" t="n">
        <v>5</v>
      </c>
      <c r="J49" s="225" t="s">
        <v>1330</v>
      </c>
      <c r="K49" s="226" t="s">
        <v>647</v>
      </c>
      <c r="L49" s="71"/>
    </row>
    <row r="50" customFormat="false" ht="14.25" hidden="false" customHeight="false" outlineLevel="0" collapsed="false">
      <c r="A50" s="903"/>
      <c r="B50" s="893" t="s">
        <v>183</v>
      </c>
      <c r="C50" s="226" t="s">
        <v>1350</v>
      </c>
      <c r="D50" s="226" t="s">
        <v>1305</v>
      </c>
      <c r="E50" s="226" t="s">
        <v>1362</v>
      </c>
      <c r="F50" s="226" t="s">
        <v>1524</v>
      </c>
      <c r="G50" s="226" t="n">
        <v>1.9</v>
      </c>
      <c r="H50" s="226" t="n">
        <v>4.4</v>
      </c>
      <c r="I50" s="226" t="n">
        <v>7.6</v>
      </c>
      <c r="J50" s="226" t="s">
        <v>615</v>
      </c>
      <c r="K50" s="226" t="s">
        <v>1350</v>
      </c>
      <c r="L50" s="71"/>
    </row>
    <row r="51" customFormat="false" ht="14.25" hidden="false" customHeight="false" outlineLevel="0" collapsed="false">
      <c r="A51" s="903"/>
      <c r="B51" s="893" t="s">
        <v>184</v>
      </c>
      <c r="C51" s="226" t="s">
        <v>661</v>
      </c>
      <c r="D51" s="226" t="s">
        <v>1499</v>
      </c>
      <c r="E51" s="226" t="s">
        <v>628</v>
      </c>
      <c r="F51" s="226" t="s">
        <v>1465</v>
      </c>
      <c r="G51" s="226" t="n">
        <v>2.6</v>
      </c>
      <c r="H51" s="226" t="n">
        <v>2.2</v>
      </c>
      <c r="I51" s="226" t="n">
        <v>7.1</v>
      </c>
      <c r="J51" s="226" t="s">
        <v>1498</v>
      </c>
      <c r="K51" s="226" t="n">
        <v>0.6</v>
      </c>
      <c r="L51" s="71"/>
    </row>
    <row r="52" customFormat="false" ht="14.25" hidden="false" customHeight="false" outlineLevel="0" collapsed="false">
      <c r="A52" s="903"/>
      <c r="B52" s="893" t="s">
        <v>185</v>
      </c>
      <c r="C52" s="225" t="s">
        <v>612</v>
      </c>
      <c r="D52" s="226" t="s">
        <v>629</v>
      </c>
      <c r="E52" s="226" t="n">
        <v>4.5</v>
      </c>
      <c r="F52" s="226" t="s">
        <v>1561</v>
      </c>
      <c r="G52" s="226" t="n">
        <v>3.6</v>
      </c>
      <c r="H52" s="226" t="n">
        <v>6.7</v>
      </c>
      <c r="I52" s="226" t="n">
        <v>10.4</v>
      </c>
      <c r="J52" s="226" t="s">
        <v>612</v>
      </c>
      <c r="K52" s="226" t="s">
        <v>646</v>
      </c>
      <c r="L52" s="71"/>
    </row>
    <row r="53" customFormat="false" ht="14.25" hidden="false" customHeight="false" outlineLevel="0" collapsed="false">
      <c r="A53" s="903"/>
      <c r="B53" s="893" t="s">
        <v>186</v>
      </c>
      <c r="C53" s="225" t="n">
        <v>0.9</v>
      </c>
      <c r="D53" s="226" t="s">
        <v>656</v>
      </c>
      <c r="E53" s="226" t="n">
        <v>8.7</v>
      </c>
      <c r="F53" s="226" t="s">
        <v>1560</v>
      </c>
      <c r="G53" s="226" t="n">
        <v>3</v>
      </c>
      <c r="H53" s="226" t="n">
        <v>2.9</v>
      </c>
      <c r="I53" s="226" t="n">
        <v>1.8</v>
      </c>
      <c r="J53" s="226" t="s">
        <v>645</v>
      </c>
      <c r="K53" s="226" t="s">
        <v>1292</v>
      </c>
      <c r="L53" s="71"/>
    </row>
    <row r="54" customFormat="false" ht="14.25" hidden="false" customHeight="false" outlineLevel="0" collapsed="false">
      <c r="A54" s="903"/>
      <c r="B54" s="893" t="s">
        <v>187</v>
      </c>
      <c r="C54" s="226" t="s">
        <v>1292</v>
      </c>
      <c r="D54" s="226" t="n">
        <v>1.3</v>
      </c>
      <c r="E54" s="226" t="s">
        <v>1294</v>
      </c>
      <c r="F54" s="226" t="s">
        <v>1550</v>
      </c>
      <c r="G54" s="226" t="s">
        <v>1341</v>
      </c>
      <c r="H54" s="226" t="s">
        <v>1351</v>
      </c>
      <c r="I54" s="226" t="s">
        <v>1291</v>
      </c>
      <c r="J54" s="226" t="s">
        <v>1331</v>
      </c>
      <c r="K54" s="226" t="s">
        <v>1279</v>
      </c>
      <c r="L54" s="71"/>
    </row>
    <row r="55" customFormat="false" ht="14.25" hidden="false" customHeight="false" outlineLevel="0" collapsed="false">
      <c r="A55" s="903"/>
      <c r="B55" s="893" t="s">
        <v>188</v>
      </c>
      <c r="C55" s="226" t="s">
        <v>1566</v>
      </c>
      <c r="D55" s="226" t="s">
        <v>1326</v>
      </c>
      <c r="E55" s="226" t="s">
        <v>1338</v>
      </c>
      <c r="F55" s="226" t="s">
        <v>1408</v>
      </c>
      <c r="G55" s="226" t="s">
        <v>1559</v>
      </c>
      <c r="H55" s="226" t="s">
        <v>1559</v>
      </c>
      <c r="I55" s="226" t="s">
        <v>1375</v>
      </c>
      <c r="J55" s="226" t="s">
        <v>1541</v>
      </c>
      <c r="K55" s="226" t="s">
        <v>1339</v>
      </c>
      <c r="L55" s="71"/>
    </row>
    <row r="56" customFormat="false" ht="14.25" hidden="false" customHeight="false" outlineLevel="0" collapsed="false">
      <c r="A56" s="903"/>
      <c r="B56" s="893" t="s">
        <v>189</v>
      </c>
      <c r="C56" s="226" t="s">
        <v>1316</v>
      </c>
      <c r="D56" s="226" t="s">
        <v>1301</v>
      </c>
      <c r="E56" s="226" t="s">
        <v>1472</v>
      </c>
      <c r="F56" s="226" t="s">
        <v>1361</v>
      </c>
      <c r="G56" s="226" t="s">
        <v>1288</v>
      </c>
      <c r="H56" s="226" t="s">
        <v>1329</v>
      </c>
      <c r="I56" s="226" t="s">
        <v>1355</v>
      </c>
      <c r="J56" s="226" t="s">
        <v>1351</v>
      </c>
      <c r="K56" s="226" t="s">
        <v>645</v>
      </c>
      <c r="L56" s="71"/>
    </row>
    <row r="57" customFormat="false" ht="14.25" hidden="false" customHeight="false" outlineLevel="0" collapsed="false">
      <c r="A57" s="903"/>
      <c r="B57" s="893" t="s">
        <v>190</v>
      </c>
      <c r="C57" s="226" t="s">
        <v>1408</v>
      </c>
      <c r="D57" s="226" t="s">
        <v>1566</v>
      </c>
      <c r="E57" s="226" t="s">
        <v>1555</v>
      </c>
      <c r="F57" s="226" t="s">
        <v>1307</v>
      </c>
      <c r="G57" s="226" t="s">
        <v>1478</v>
      </c>
      <c r="H57" s="226" t="s">
        <v>1567</v>
      </c>
      <c r="I57" s="226" t="s">
        <v>1338</v>
      </c>
      <c r="J57" s="226" t="s">
        <v>1283</v>
      </c>
      <c r="K57" s="226" t="s">
        <v>1346</v>
      </c>
      <c r="L57" s="71"/>
    </row>
    <row r="58" customFormat="false" ht="14.25" hidden="false" customHeight="false" outlineLevel="0" collapsed="false">
      <c r="A58" s="903"/>
      <c r="B58" s="893"/>
      <c r="C58" s="226"/>
      <c r="D58" s="226"/>
      <c r="E58" s="226"/>
      <c r="F58" s="226"/>
      <c r="G58" s="226"/>
      <c r="H58" s="226"/>
      <c r="I58" s="226"/>
      <c r="J58" s="226"/>
      <c r="K58" s="226"/>
      <c r="L58" s="71"/>
    </row>
    <row r="59" customFormat="false" ht="14.25" hidden="false" customHeight="false" outlineLevel="0" collapsed="false">
      <c r="A59" s="903" t="n">
        <v>2016</v>
      </c>
      <c r="B59" s="893" t="s">
        <v>178</v>
      </c>
      <c r="C59" s="226" t="s">
        <v>1560</v>
      </c>
      <c r="D59" s="226" t="n">
        <v>8.9</v>
      </c>
      <c r="E59" s="226" t="s">
        <v>660</v>
      </c>
      <c r="F59" s="226" t="s">
        <v>1299</v>
      </c>
      <c r="G59" s="226" t="s">
        <v>1520</v>
      </c>
      <c r="H59" s="226" t="s">
        <v>1484</v>
      </c>
      <c r="I59" s="226" t="s">
        <v>1542</v>
      </c>
      <c r="J59" s="226" t="s">
        <v>1413</v>
      </c>
      <c r="K59" s="226" t="s">
        <v>1282</v>
      </c>
      <c r="L59" s="71"/>
    </row>
    <row r="60" customFormat="false" ht="14.25" hidden="false" customHeight="false" outlineLevel="0" collapsed="false">
      <c r="A60" s="903"/>
      <c r="B60" s="893" t="s">
        <v>180</v>
      </c>
      <c r="C60" s="226" t="s">
        <v>1308</v>
      </c>
      <c r="D60" s="226" t="n">
        <v>7.8</v>
      </c>
      <c r="E60" s="226" t="s">
        <v>1331</v>
      </c>
      <c r="F60" s="226" t="s">
        <v>1368</v>
      </c>
      <c r="G60" s="226" t="s">
        <v>1495</v>
      </c>
      <c r="H60" s="226" t="s">
        <v>1342</v>
      </c>
      <c r="I60" s="226" t="s">
        <v>1499</v>
      </c>
      <c r="J60" s="226" t="s">
        <v>1477</v>
      </c>
      <c r="K60" s="226" t="s">
        <v>1278</v>
      </c>
      <c r="L60" s="71"/>
    </row>
    <row r="61" customFormat="false" ht="14.25" hidden="false" customHeight="false" outlineLevel="0" collapsed="false">
      <c r="A61" s="903"/>
      <c r="B61" s="893" t="s">
        <v>181</v>
      </c>
      <c r="C61" s="226" t="s">
        <v>1336</v>
      </c>
      <c r="D61" s="226" t="s">
        <v>613</v>
      </c>
      <c r="E61" s="226" t="s">
        <v>1295</v>
      </c>
      <c r="F61" s="226" t="s">
        <v>1369</v>
      </c>
      <c r="G61" s="226" t="s">
        <v>645</v>
      </c>
      <c r="H61" s="226" t="n">
        <v>4.6</v>
      </c>
      <c r="I61" s="226" t="n">
        <v>10.5</v>
      </c>
      <c r="J61" s="226" t="s">
        <v>1360</v>
      </c>
      <c r="K61" s="226" t="n">
        <v>2.8</v>
      </c>
      <c r="L61" s="71"/>
    </row>
    <row r="62" customFormat="false" ht="14.25" hidden="false" customHeight="false" outlineLevel="0" collapsed="false">
      <c r="A62" s="903"/>
      <c r="B62" s="893" t="s">
        <v>182</v>
      </c>
      <c r="C62" s="226" t="n">
        <v>2.4</v>
      </c>
      <c r="D62" s="226" t="s">
        <v>1340</v>
      </c>
      <c r="E62" s="226" t="s">
        <v>1297</v>
      </c>
      <c r="F62" s="226" t="s">
        <v>1462</v>
      </c>
      <c r="G62" s="226" t="n">
        <v>8.1</v>
      </c>
      <c r="H62" s="226" t="n">
        <v>9.2</v>
      </c>
      <c r="I62" s="226" t="n">
        <v>8.2</v>
      </c>
      <c r="J62" s="226" t="n">
        <v>2.8</v>
      </c>
      <c r="K62" s="226" t="n">
        <v>4.1</v>
      </c>
      <c r="L62" s="71"/>
    </row>
    <row r="63" customFormat="false" ht="14.25" hidden="false" customHeight="false" outlineLevel="0" collapsed="false">
      <c r="A63" s="903"/>
      <c r="B63" s="893" t="s">
        <v>183</v>
      </c>
      <c r="C63" s="226" t="n">
        <v>3.9</v>
      </c>
      <c r="D63" s="226" t="n">
        <v>6.8</v>
      </c>
      <c r="E63" s="226" t="n">
        <v>5.1</v>
      </c>
      <c r="F63" s="226" t="s">
        <v>1362</v>
      </c>
      <c r="G63" s="226" t="n">
        <v>1</v>
      </c>
      <c r="H63" s="226" t="s">
        <v>654</v>
      </c>
      <c r="I63" s="226" t="n">
        <v>0.2</v>
      </c>
      <c r="J63" s="226" t="n">
        <v>2.7</v>
      </c>
      <c r="K63" s="226" t="n">
        <v>2.9</v>
      </c>
      <c r="L63" s="71"/>
    </row>
    <row r="64" customFormat="false" ht="15" hidden="false" customHeight="true" outlineLevel="0" collapsed="false">
      <c r="A64" s="892"/>
      <c r="B64" s="893"/>
      <c r="C64" s="912"/>
      <c r="D64" s="912"/>
      <c r="E64" s="912"/>
      <c r="F64" s="912"/>
      <c r="G64" s="912"/>
      <c r="H64" s="912"/>
      <c r="I64" s="912"/>
      <c r="J64" s="912"/>
      <c r="K64" s="581"/>
    </row>
    <row r="65" customFormat="false" ht="11.25" hidden="false" customHeight="true" outlineLevel="0" collapsed="false">
      <c r="A65" s="822" t="s">
        <v>1568</v>
      </c>
      <c r="B65" s="822"/>
      <c r="C65" s="822"/>
      <c r="D65" s="822"/>
      <c r="E65" s="822"/>
      <c r="F65" s="822"/>
      <c r="G65" s="822"/>
      <c r="H65" s="822"/>
      <c r="I65" s="822"/>
      <c r="J65" s="822"/>
      <c r="K65" s="822"/>
    </row>
    <row r="66" customFormat="false" ht="15" hidden="false" customHeight="true" outlineLevel="0" collapsed="false">
      <c r="A66" s="822" t="s">
        <v>1569</v>
      </c>
      <c r="B66" s="822"/>
      <c r="C66" s="822"/>
      <c r="D66" s="822"/>
      <c r="E66" s="822"/>
      <c r="F66" s="822"/>
      <c r="G66" s="822"/>
      <c r="H66" s="822"/>
      <c r="I66" s="822"/>
      <c r="J66" s="822"/>
      <c r="K66" s="822"/>
    </row>
    <row r="67" customFormat="false" ht="14.2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</row>
  </sheetData>
  <mergeCells count="11">
    <mergeCell ref="A1:F1"/>
    <mergeCell ref="J1:K1"/>
    <mergeCell ref="A2:F2"/>
    <mergeCell ref="J2:K2"/>
    <mergeCell ref="A3:B6"/>
    <mergeCell ref="C3:K3"/>
    <mergeCell ref="C4:C5"/>
    <mergeCell ref="D4:F4"/>
    <mergeCell ref="G4:K4"/>
    <mergeCell ref="A65:K65"/>
    <mergeCell ref="A66:K66"/>
  </mergeCells>
  <hyperlinks>
    <hyperlink ref="J1" location="'Spis tablic     List of tables'!A59" display="Powrót do spisu tablic"/>
    <hyperlink ref="J2" location="'Spis tablic     List of tables'!A5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85" t="s">
        <v>1378</v>
      </c>
      <c r="B1" s="885"/>
      <c r="C1" s="885"/>
      <c r="D1" s="885"/>
      <c r="E1" s="885"/>
      <c r="F1" s="885"/>
      <c r="G1" s="885"/>
      <c r="H1" s="885"/>
      <c r="I1" s="885"/>
      <c r="J1" s="58" t="s">
        <v>159</v>
      </c>
      <c r="K1" s="58"/>
      <c r="L1" s="58"/>
    </row>
    <row r="2" customFormat="false" ht="15" hidden="false" customHeight="true" outlineLevel="0" collapsed="false">
      <c r="A2" s="885" t="s">
        <v>1379</v>
      </c>
      <c r="B2" s="885"/>
      <c r="C2" s="885"/>
      <c r="D2" s="885"/>
      <c r="E2" s="885"/>
      <c r="F2" s="885"/>
      <c r="G2" s="886"/>
      <c r="H2" s="885"/>
      <c r="I2" s="885"/>
      <c r="J2" s="153" t="s">
        <v>161</v>
      </c>
      <c r="K2" s="153"/>
      <c r="L2" s="153"/>
    </row>
    <row r="3" customFormat="false" ht="20.1" hidden="false" customHeight="true" outlineLevel="0" collapsed="false">
      <c r="A3" s="887" t="s">
        <v>1203</v>
      </c>
      <c r="B3" s="887"/>
      <c r="C3" s="888" t="s">
        <v>1570</v>
      </c>
      <c r="D3" s="888"/>
      <c r="E3" s="888"/>
      <c r="F3" s="888"/>
      <c r="G3" s="888"/>
      <c r="H3" s="888"/>
      <c r="I3" s="888"/>
      <c r="J3" s="888"/>
      <c r="K3" s="888"/>
      <c r="L3" s="888"/>
    </row>
    <row r="4" customFormat="false" ht="15" hidden="false" customHeight="true" outlineLevel="0" collapsed="false">
      <c r="A4" s="887"/>
      <c r="B4" s="887"/>
      <c r="C4" s="889" t="s">
        <v>1258</v>
      </c>
      <c r="D4" s="890" t="s">
        <v>1259</v>
      </c>
      <c r="E4" s="890"/>
      <c r="F4" s="890"/>
      <c r="G4" s="890"/>
      <c r="H4" s="888" t="s">
        <v>1260</v>
      </c>
      <c r="I4" s="888"/>
      <c r="J4" s="888"/>
      <c r="K4" s="888"/>
      <c r="L4" s="888"/>
    </row>
    <row r="5" customFormat="false" ht="99.95" hidden="false" customHeight="true" outlineLevel="0" collapsed="false">
      <c r="A5" s="887"/>
      <c r="B5" s="887"/>
      <c r="C5" s="889"/>
      <c r="D5" s="889" t="s">
        <v>1261</v>
      </c>
      <c r="E5" s="889" t="s">
        <v>1507</v>
      </c>
      <c r="F5" s="889" t="s">
        <v>1506</v>
      </c>
      <c r="G5" s="889" t="s">
        <v>1266</v>
      </c>
      <c r="H5" s="889" t="s">
        <v>1261</v>
      </c>
      <c r="I5" s="889" t="s">
        <v>1507</v>
      </c>
      <c r="J5" s="889" t="s">
        <v>1506</v>
      </c>
      <c r="K5" s="889" t="s">
        <v>1266</v>
      </c>
      <c r="L5" s="891" t="s">
        <v>1267</v>
      </c>
    </row>
    <row r="6" customFormat="false" ht="15" hidden="false" customHeight="true" outlineLevel="0" collapsed="false">
      <c r="A6" s="887"/>
      <c r="B6" s="887"/>
      <c r="C6" s="890" t="n">
        <v>30</v>
      </c>
      <c r="D6" s="890" t="n">
        <v>31</v>
      </c>
      <c r="E6" s="890" t="n">
        <v>32</v>
      </c>
      <c r="F6" s="890" t="n">
        <v>33</v>
      </c>
      <c r="G6" s="890" t="n">
        <v>34</v>
      </c>
      <c r="H6" s="890" t="n">
        <v>35</v>
      </c>
      <c r="I6" s="890" t="n">
        <v>36</v>
      </c>
      <c r="J6" s="890" t="n">
        <v>37</v>
      </c>
      <c r="K6" s="890" t="n">
        <v>38</v>
      </c>
      <c r="L6" s="888" t="n">
        <v>39</v>
      </c>
    </row>
    <row r="7" customFormat="false" ht="20.1" hidden="false" customHeight="true" outlineLevel="0" collapsed="false">
      <c r="A7" s="892" t="n">
        <v>2012</v>
      </c>
      <c r="B7" s="893" t="s">
        <v>178</v>
      </c>
      <c r="C7" s="579" t="s">
        <v>1393</v>
      </c>
      <c r="D7" s="579" t="s">
        <v>1571</v>
      </c>
      <c r="E7" s="579" t="s">
        <v>1571</v>
      </c>
      <c r="F7" s="579" t="s">
        <v>1572</v>
      </c>
      <c r="G7" s="579" t="s">
        <v>1573</v>
      </c>
      <c r="H7" s="579" t="s">
        <v>1574</v>
      </c>
      <c r="I7" s="579" t="s">
        <v>1574</v>
      </c>
      <c r="J7" s="579" t="s">
        <v>1574</v>
      </c>
      <c r="K7" s="579" t="s">
        <v>1575</v>
      </c>
      <c r="L7" s="432" t="s">
        <v>1354</v>
      </c>
    </row>
    <row r="8" customFormat="false" ht="14.25" hidden="false" customHeight="false" outlineLevel="0" collapsed="false">
      <c r="A8" s="896"/>
      <c r="B8" s="893" t="s">
        <v>180</v>
      </c>
      <c r="C8" s="579" t="s">
        <v>1368</v>
      </c>
      <c r="D8" s="579" t="s">
        <v>1307</v>
      </c>
      <c r="E8" s="579" t="s">
        <v>1317</v>
      </c>
      <c r="F8" s="579" t="s">
        <v>1531</v>
      </c>
      <c r="G8" s="579" t="s">
        <v>1493</v>
      </c>
      <c r="H8" s="579" t="s">
        <v>1317</v>
      </c>
      <c r="I8" s="579" t="s">
        <v>1482</v>
      </c>
      <c r="J8" s="579" t="s">
        <v>1482</v>
      </c>
      <c r="K8" s="579" t="s">
        <v>1576</v>
      </c>
      <c r="L8" s="432" t="n">
        <v>40</v>
      </c>
    </row>
    <row r="9" customFormat="false" ht="14.25" hidden="false" customHeight="false" outlineLevel="0" collapsed="false">
      <c r="A9" s="896"/>
      <c r="B9" s="893" t="s">
        <v>181</v>
      </c>
      <c r="C9" s="579" t="s">
        <v>1448</v>
      </c>
      <c r="D9" s="579" t="s">
        <v>1577</v>
      </c>
      <c r="E9" s="579" t="s">
        <v>1578</v>
      </c>
      <c r="F9" s="579" t="s">
        <v>1466</v>
      </c>
      <c r="G9" s="579" t="s">
        <v>1579</v>
      </c>
      <c r="H9" s="579" t="s">
        <v>1580</v>
      </c>
      <c r="I9" s="579" t="s">
        <v>1515</v>
      </c>
      <c r="J9" s="579" t="s">
        <v>1515</v>
      </c>
      <c r="K9" s="579" t="s">
        <v>1581</v>
      </c>
      <c r="L9" s="432" t="s">
        <v>1518</v>
      </c>
    </row>
    <row r="10" customFormat="false" ht="14.25" hidden="false" customHeight="false" outlineLevel="0" collapsed="false">
      <c r="A10" s="896"/>
      <c r="B10" s="893" t="s">
        <v>182</v>
      </c>
      <c r="C10" s="579" t="n">
        <v>11.8</v>
      </c>
      <c r="D10" s="579" t="n">
        <v>10.7</v>
      </c>
      <c r="E10" s="579" t="s">
        <v>1271</v>
      </c>
      <c r="F10" s="579" t="s">
        <v>1274</v>
      </c>
      <c r="G10" s="579" t="s">
        <v>661</v>
      </c>
      <c r="H10" s="579" t="n">
        <v>12.9</v>
      </c>
      <c r="I10" s="579" t="n">
        <v>21</v>
      </c>
      <c r="J10" s="579" t="n">
        <v>21</v>
      </c>
      <c r="K10" s="579" t="n">
        <v>12.5</v>
      </c>
      <c r="L10" s="432" t="n">
        <v>4.9</v>
      </c>
    </row>
    <row r="11" customFormat="false" ht="14.25" hidden="false" customHeight="false" outlineLevel="0" collapsed="false">
      <c r="A11" s="892"/>
      <c r="B11" s="893" t="s">
        <v>183</v>
      </c>
      <c r="C11" s="579" t="n">
        <v>9.9</v>
      </c>
      <c r="D11" s="579" t="n">
        <v>6.8</v>
      </c>
      <c r="E11" s="579" t="s">
        <v>1582</v>
      </c>
      <c r="F11" s="579" t="s">
        <v>1434</v>
      </c>
      <c r="G11" s="579" t="s">
        <v>1316</v>
      </c>
      <c r="H11" s="579" t="n">
        <v>12.9</v>
      </c>
      <c r="I11" s="579" t="n">
        <v>16.8</v>
      </c>
      <c r="J11" s="579" t="n">
        <v>16.8</v>
      </c>
      <c r="K11" s="579" t="n">
        <v>21</v>
      </c>
      <c r="L11" s="432" t="n">
        <v>4.2</v>
      </c>
    </row>
    <row r="12" customFormat="false" ht="14.25" hidden="false" customHeight="false" outlineLevel="0" collapsed="false">
      <c r="A12" s="892"/>
      <c r="B12" s="893" t="s">
        <v>184</v>
      </c>
      <c r="C12" s="579" t="s">
        <v>1583</v>
      </c>
      <c r="D12" s="579" t="s">
        <v>1307</v>
      </c>
      <c r="E12" s="579" t="s">
        <v>1511</v>
      </c>
      <c r="F12" s="579" t="s">
        <v>1572</v>
      </c>
      <c r="G12" s="579" t="s">
        <v>1584</v>
      </c>
      <c r="H12" s="579" t="s">
        <v>1486</v>
      </c>
      <c r="I12" s="579" t="s">
        <v>1533</v>
      </c>
      <c r="J12" s="579" t="s">
        <v>1274</v>
      </c>
      <c r="K12" s="579" t="s">
        <v>1585</v>
      </c>
      <c r="L12" s="432" t="s">
        <v>1350</v>
      </c>
    </row>
    <row r="13" customFormat="false" ht="14.25" hidden="false" customHeight="false" outlineLevel="0" collapsed="false">
      <c r="A13" s="892"/>
      <c r="B13" s="893" t="s">
        <v>185</v>
      </c>
      <c r="C13" s="579" t="n">
        <v>2.3</v>
      </c>
      <c r="D13" s="579" t="n">
        <v>20.7</v>
      </c>
      <c r="E13" s="579" t="n">
        <v>12.3</v>
      </c>
      <c r="F13" s="579" t="s">
        <v>1291</v>
      </c>
      <c r="G13" s="579" t="n">
        <v>20.4</v>
      </c>
      <c r="H13" s="579" t="s">
        <v>1369</v>
      </c>
      <c r="I13" s="579" t="s">
        <v>1509</v>
      </c>
      <c r="J13" s="579" t="s">
        <v>1509</v>
      </c>
      <c r="K13" s="579" t="s">
        <v>1509</v>
      </c>
      <c r="L13" s="432" t="s">
        <v>1496</v>
      </c>
    </row>
    <row r="14" customFormat="false" ht="14.25" hidden="false" customHeight="false" outlineLevel="0" collapsed="false">
      <c r="A14" s="892"/>
      <c r="B14" s="893" t="s">
        <v>186</v>
      </c>
      <c r="C14" s="579" t="n">
        <v>9.6</v>
      </c>
      <c r="D14" s="579" t="n">
        <v>10.7</v>
      </c>
      <c r="E14" s="579" t="n">
        <v>20.3</v>
      </c>
      <c r="F14" s="579" t="n">
        <v>24.5</v>
      </c>
      <c r="G14" s="579" t="n">
        <v>20.8</v>
      </c>
      <c r="H14" s="579" t="n">
        <v>8.4</v>
      </c>
      <c r="I14" s="579" t="n">
        <v>16.4</v>
      </c>
      <c r="J14" s="579" t="n">
        <v>20.3</v>
      </c>
      <c r="K14" s="579" t="n">
        <v>16.4</v>
      </c>
      <c r="L14" s="432" t="s">
        <v>1496</v>
      </c>
    </row>
    <row r="15" customFormat="false" ht="14.25" hidden="false" customHeight="false" outlineLevel="0" collapsed="false">
      <c r="A15" s="892"/>
      <c r="B15" s="893" t="s">
        <v>187</v>
      </c>
      <c r="C15" s="579" t="s">
        <v>1552</v>
      </c>
      <c r="D15" s="579" t="s">
        <v>1325</v>
      </c>
      <c r="E15" s="579" t="s">
        <v>1325</v>
      </c>
      <c r="F15" s="579" t="s">
        <v>1549</v>
      </c>
      <c r="G15" s="579" t="s">
        <v>1427</v>
      </c>
      <c r="H15" s="579" t="s">
        <v>1519</v>
      </c>
      <c r="I15" s="579" t="s">
        <v>1343</v>
      </c>
      <c r="J15" s="579" t="s">
        <v>1549</v>
      </c>
      <c r="K15" s="579" t="s">
        <v>1519</v>
      </c>
      <c r="L15" s="432" t="n">
        <v>3.9</v>
      </c>
    </row>
    <row r="16" customFormat="false" ht="14.25" hidden="false" customHeight="false" outlineLevel="0" collapsed="false">
      <c r="A16" s="892"/>
      <c r="B16" s="893" t="s">
        <v>188</v>
      </c>
      <c r="C16" s="579" t="s">
        <v>1345</v>
      </c>
      <c r="D16" s="579" t="n">
        <v>10.7</v>
      </c>
      <c r="E16" s="579" t="s">
        <v>1275</v>
      </c>
      <c r="F16" s="579" t="s">
        <v>1275</v>
      </c>
      <c r="G16" s="579" t="s">
        <v>1369</v>
      </c>
      <c r="H16" s="579" t="s">
        <v>1434</v>
      </c>
      <c r="I16" s="579" t="s">
        <v>1483</v>
      </c>
      <c r="J16" s="579" t="s">
        <v>1483</v>
      </c>
      <c r="K16" s="579" t="s">
        <v>1586</v>
      </c>
      <c r="L16" s="432" t="s">
        <v>1496</v>
      </c>
    </row>
    <row r="17" customFormat="false" ht="14.25" hidden="false" customHeight="false" outlineLevel="0" collapsed="false">
      <c r="A17" s="892"/>
      <c r="B17" s="893" t="s">
        <v>189</v>
      </c>
      <c r="C17" s="579" t="n">
        <v>15.6</v>
      </c>
      <c r="D17" s="579" t="n">
        <v>14.9</v>
      </c>
      <c r="E17" s="579" t="n">
        <v>16</v>
      </c>
      <c r="F17" s="579" t="n">
        <v>20.2</v>
      </c>
      <c r="G17" s="579" t="n">
        <v>16.5</v>
      </c>
      <c r="H17" s="579" t="n">
        <v>16.2</v>
      </c>
      <c r="I17" s="579" t="n">
        <v>11.8</v>
      </c>
      <c r="J17" s="579" t="n">
        <v>20</v>
      </c>
      <c r="K17" s="579" t="n">
        <v>20.3</v>
      </c>
      <c r="L17" s="432" t="n">
        <v>0</v>
      </c>
    </row>
    <row r="18" customFormat="false" ht="14.25" hidden="false" customHeight="false" outlineLevel="0" collapsed="false">
      <c r="A18" s="900"/>
      <c r="B18" s="893" t="s">
        <v>190</v>
      </c>
      <c r="C18" s="579" t="s">
        <v>1522</v>
      </c>
      <c r="D18" s="579" t="s">
        <v>1288</v>
      </c>
      <c r="E18" s="579" t="s">
        <v>1483</v>
      </c>
      <c r="F18" s="579" t="s">
        <v>1587</v>
      </c>
      <c r="G18" s="579" t="s">
        <v>1582</v>
      </c>
      <c r="H18" s="579" t="s">
        <v>1586</v>
      </c>
      <c r="I18" s="579" t="s">
        <v>1582</v>
      </c>
      <c r="J18" s="579" t="s">
        <v>1586</v>
      </c>
      <c r="K18" s="579" t="s">
        <v>1586</v>
      </c>
      <c r="L18" s="432" t="n">
        <v>0</v>
      </c>
    </row>
    <row r="19" customFormat="false" ht="14.25" hidden="false" customHeight="false" outlineLevel="0" collapsed="false">
      <c r="A19" s="900"/>
      <c r="B19" s="893"/>
      <c r="C19" s="225"/>
      <c r="D19" s="225"/>
      <c r="E19" s="225"/>
      <c r="F19" s="225"/>
      <c r="G19" s="225"/>
      <c r="H19" s="225"/>
      <c r="I19" s="225"/>
      <c r="J19" s="225"/>
      <c r="K19" s="225"/>
      <c r="L19" s="226"/>
    </row>
    <row r="20" customFormat="false" ht="14.25" hidden="false" customHeight="false" outlineLevel="0" collapsed="false">
      <c r="A20" s="903" t="n">
        <v>2013</v>
      </c>
      <c r="B20" s="893" t="s">
        <v>178</v>
      </c>
      <c r="C20" s="579" t="s">
        <v>1588</v>
      </c>
      <c r="D20" s="579" t="s">
        <v>1548</v>
      </c>
      <c r="E20" s="579" t="s">
        <v>1455</v>
      </c>
      <c r="F20" s="579" t="s">
        <v>1545</v>
      </c>
      <c r="G20" s="579" t="s">
        <v>1589</v>
      </c>
      <c r="H20" s="579" t="s">
        <v>1545</v>
      </c>
      <c r="I20" s="579" t="s">
        <v>1545</v>
      </c>
      <c r="J20" s="579" t="s">
        <v>1389</v>
      </c>
      <c r="K20" s="579" t="s">
        <v>1545</v>
      </c>
      <c r="L20" s="432" t="n">
        <v>4.4</v>
      </c>
    </row>
    <row r="21" customFormat="false" ht="14.25" hidden="false" customHeight="false" outlineLevel="0" collapsed="false">
      <c r="A21" s="892"/>
      <c r="B21" s="893" t="s">
        <v>180</v>
      </c>
      <c r="C21" s="579" t="s">
        <v>1559</v>
      </c>
      <c r="D21" s="579" t="s">
        <v>1353</v>
      </c>
      <c r="E21" s="579" t="s">
        <v>1417</v>
      </c>
      <c r="F21" s="579" t="s">
        <v>1417</v>
      </c>
      <c r="G21" s="579" t="s">
        <v>1590</v>
      </c>
      <c r="H21" s="579" t="s">
        <v>1418</v>
      </c>
      <c r="I21" s="579" t="s">
        <v>1375</v>
      </c>
      <c r="J21" s="579" t="s">
        <v>1375</v>
      </c>
      <c r="K21" s="579" t="s">
        <v>1417</v>
      </c>
      <c r="L21" s="432" t="s">
        <v>629</v>
      </c>
    </row>
    <row r="22" customFormat="false" ht="14.25" hidden="false" customHeight="false" outlineLevel="0" collapsed="false">
      <c r="A22" s="892"/>
      <c r="B22" s="893" t="s">
        <v>181</v>
      </c>
      <c r="C22" s="579" t="s">
        <v>1301</v>
      </c>
      <c r="D22" s="579" t="s">
        <v>1305</v>
      </c>
      <c r="E22" s="579" t="s">
        <v>1591</v>
      </c>
      <c r="F22" s="579" t="s">
        <v>1591</v>
      </c>
      <c r="G22" s="579" t="s">
        <v>1362</v>
      </c>
      <c r="H22" s="579" t="s">
        <v>1306</v>
      </c>
      <c r="I22" s="579" t="n">
        <v>0.9</v>
      </c>
      <c r="J22" s="579" t="n">
        <v>0.9</v>
      </c>
      <c r="K22" s="579" t="s">
        <v>1303</v>
      </c>
      <c r="L22" s="432" t="n">
        <v>8.4</v>
      </c>
    </row>
    <row r="23" customFormat="false" ht="14.25" hidden="false" customHeight="false" outlineLevel="0" collapsed="false">
      <c r="A23" s="892"/>
      <c r="B23" s="893" t="s">
        <v>182</v>
      </c>
      <c r="C23" s="579" t="s">
        <v>1332</v>
      </c>
      <c r="D23" s="579" t="s">
        <v>595</v>
      </c>
      <c r="E23" s="579" t="s">
        <v>1542</v>
      </c>
      <c r="F23" s="579" t="s">
        <v>1421</v>
      </c>
      <c r="G23" s="579" t="s">
        <v>1421</v>
      </c>
      <c r="H23" s="579" t="s">
        <v>629</v>
      </c>
      <c r="I23" s="579" t="s">
        <v>1343</v>
      </c>
      <c r="J23" s="579" t="s">
        <v>1343</v>
      </c>
      <c r="K23" s="579" t="s">
        <v>629</v>
      </c>
      <c r="L23" s="432" t="s">
        <v>1343</v>
      </c>
    </row>
    <row r="24" customFormat="false" ht="14.25" hidden="false" customHeight="false" outlineLevel="0" collapsed="false">
      <c r="A24" s="892"/>
      <c r="B24" s="893" t="s">
        <v>183</v>
      </c>
      <c r="C24" s="579" t="s">
        <v>1326</v>
      </c>
      <c r="D24" s="579" t="s">
        <v>595</v>
      </c>
      <c r="E24" s="579" t="s">
        <v>1275</v>
      </c>
      <c r="F24" s="579" t="n">
        <v>8.9</v>
      </c>
      <c r="G24" s="579" t="n">
        <v>0.5</v>
      </c>
      <c r="H24" s="916" t="s">
        <v>1275</v>
      </c>
      <c r="I24" s="579" t="n">
        <v>2.6</v>
      </c>
      <c r="J24" s="579" t="n">
        <v>7.5</v>
      </c>
      <c r="K24" s="579" t="s">
        <v>1275</v>
      </c>
      <c r="L24" s="432" t="s">
        <v>1275</v>
      </c>
    </row>
    <row r="25" customFormat="false" ht="14.25" hidden="false" customHeight="false" outlineLevel="0" collapsed="false">
      <c r="A25" s="892"/>
      <c r="B25" s="893" t="s">
        <v>184</v>
      </c>
      <c r="C25" s="916" t="s">
        <v>1292</v>
      </c>
      <c r="D25" s="916" t="s">
        <v>1328</v>
      </c>
      <c r="E25" s="916" t="n">
        <v>0.3</v>
      </c>
      <c r="F25" s="916" t="n">
        <v>13.6</v>
      </c>
      <c r="G25" s="916" t="n">
        <v>4.8</v>
      </c>
      <c r="H25" s="916" t="n">
        <v>0</v>
      </c>
      <c r="I25" s="916" t="s">
        <v>1349</v>
      </c>
      <c r="J25" s="916" t="n">
        <v>0.4</v>
      </c>
      <c r="K25" s="916" t="s">
        <v>1294</v>
      </c>
      <c r="L25" s="917" t="n">
        <v>8.9</v>
      </c>
    </row>
    <row r="26" customFormat="false" ht="14.25" hidden="false" customHeight="false" outlineLevel="0" collapsed="false">
      <c r="A26" s="896"/>
      <c r="B26" s="893" t="s">
        <v>185</v>
      </c>
      <c r="C26" s="916" t="n">
        <v>0</v>
      </c>
      <c r="D26" s="916" t="s">
        <v>1328</v>
      </c>
      <c r="E26" s="916" t="s">
        <v>1288</v>
      </c>
      <c r="F26" s="916" t="s">
        <v>1288</v>
      </c>
      <c r="G26" s="916" t="s">
        <v>629</v>
      </c>
      <c r="H26" s="916" t="n">
        <v>4.8</v>
      </c>
      <c r="I26" s="916" t="s">
        <v>1567</v>
      </c>
      <c r="J26" s="916" t="s">
        <v>1273</v>
      </c>
      <c r="K26" s="916" t="s">
        <v>1294</v>
      </c>
      <c r="L26" s="917" t="s">
        <v>629</v>
      </c>
    </row>
    <row r="27" customFormat="false" ht="14.25" hidden="false" customHeight="false" outlineLevel="0" collapsed="false">
      <c r="A27" s="896"/>
      <c r="B27" s="893" t="s">
        <v>186</v>
      </c>
      <c r="C27" s="916" t="n">
        <v>8.7</v>
      </c>
      <c r="D27" s="916" t="n">
        <v>4</v>
      </c>
      <c r="E27" s="916" t="s">
        <v>1418</v>
      </c>
      <c r="F27" s="916" t="s">
        <v>1418</v>
      </c>
      <c r="G27" s="916" t="s">
        <v>1349</v>
      </c>
      <c r="H27" s="579" t="n">
        <v>13.3</v>
      </c>
      <c r="I27" s="916" t="n">
        <v>8.4</v>
      </c>
      <c r="J27" s="916" t="n">
        <v>13.3</v>
      </c>
      <c r="K27" s="916" t="n">
        <v>3.6</v>
      </c>
      <c r="L27" s="917" t="n">
        <v>0</v>
      </c>
    </row>
    <row r="28" customFormat="false" ht="14.25" hidden="false" customHeight="false" outlineLevel="0" collapsed="false">
      <c r="A28" s="896"/>
      <c r="B28" s="893" t="s">
        <v>187</v>
      </c>
      <c r="C28" s="579" t="s">
        <v>1560</v>
      </c>
      <c r="D28" s="579" t="s">
        <v>1343</v>
      </c>
      <c r="E28" s="579" t="s">
        <v>1373</v>
      </c>
      <c r="F28" s="579" t="s">
        <v>1373</v>
      </c>
      <c r="G28" s="579" t="s">
        <v>1542</v>
      </c>
      <c r="H28" s="579" t="s">
        <v>1375</v>
      </c>
      <c r="I28" s="579" t="s">
        <v>1548</v>
      </c>
      <c r="J28" s="579" t="s">
        <v>1352</v>
      </c>
      <c r="K28" s="579" t="s">
        <v>1592</v>
      </c>
      <c r="L28" s="432" t="s">
        <v>1323</v>
      </c>
    </row>
    <row r="29" customFormat="false" ht="14.25" hidden="false" customHeight="false" outlineLevel="0" collapsed="false">
      <c r="A29" s="896"/>
      <c r="B29" s="893" t="s">
        <v>188</v>
      </c>
      <c r="C29" s="579" t="n">
        <v>4.9</v>
      </c>
      <c r="D29" s="579" t="n">
        <v>0</v>
      </c>
      <c r="E29" s="579" t="s">
        <v>1326</v>
      </c>
      <c r="F29" s="579" t="s">
        <v>1326</v>
      </c>
      <c r="G29" s="579" t="n">
        <v>0</v>
      </c>
      <c r="H29" s="579" t="n">
        <v>9.7</v>
      </c>
      <c r="I29" s="579" t="s">
        <v>1323</v>
      </c>
      <c r="J29" s="579" t="n">
        <v>4.4</v>
      </c>
      <c r="K29" s="579" t="n">
        <v>4.8</v>
      </c>
      <c r="L29" s="432" t="s">
        <v>1375</v>
      </c>
    </row>
    <row r="30" customFormat="false" ht="14.25" hidden="false" customHeight="false" outlineLevel="0" collapsed="false">
      <c r="A30" s="896"/>
      <c r="B30" s="893" t="s">
        <v>189</v>
      </c>
      <c r="C30" s="579" t="s">
        <v>613</v>
      </c>
      <c r="D30" s="579" t="s">
        <v>595</v>
      </c>
      <c r="E30" s="579" t="s">
        <v>1270</v>
      </c>
      <c r="F30" s="579" t="s">
        <v>1270</v>
      </c>
      <c r="G30" s="579" t="s">
        <v>1269</v>
      </c>
      <c r="H30" s="579" t="n">
        <v>0</v>
      </c>
      <c r="I30" s="579" t="s">
        <v>1499</v>
      </c>
      <c r="J30" s="579" t="s">
        <v>1323</v>
      </c>
      <c r="K30" s="579" t="s">
        <v>629</v>
      </c>
      <c r="L30" s="432" t="s">
        <v>1375</v>
      </c>
    </row>
    <row r="31" customFormat="false" ht="14.25" hidden="false" customHeight="false" outlineLevel="0" collapsed="false">
      <c r="A31" s="896"/>
      <c r="B31" s="893" t="s">
        <v>190</v>
      </c>
      <c r="C31" s="579" t="s">
        <v>613</v>
      </c>
      <c r="D31" s="579" t="s">
        <v>595</v>
      </c>
      <c r="E31" s="579" t="s">
        <v>1542</v>
      </c>
      <c r="F31" s="579" t="s">
        <v>1408</v>
      </c>
      <c r="G31" s="579" t="s">
        <v>1418</v>
      </c>
      <c r="H31" s="579" t="n">
        <v>0</v>
      </c>
      <c r="I31" s="579" t="s">
        <v>629</v>
      </c>
      <c r="J31" s="579" t="s">
        <v>629</v>
      </c>
      <c r="K31" s="579" t="s">
        <v>629</v>
      </c>
      <c r="L31" s="432" t="n">
        <v>19.5</v>
      </c>
    </row>
    <row r="32" customFormat="false" ht="14.25" hidden="false" customHeight="false" outlineLevel="0" collapsed="false">
      <c r="A32" s="896"/>
      <c r="B32" s="893"/>
      <c r="C32" s="225"/>
      <c r="D32" s="225"/>
      <c r="E32" s="225"/>
      <c r="F32" s="225"/>
      <c r="G32" s="225"/>
      <c r="H32" s="225"/>
      <c r="I32" s="225"/>
      <c r="J32" s="225"/>
      <c r="K32" s="225"/>
      <c r="L32" s="226"/>
    </row>
    <row r="33" customFormat="false" ht="14.25" hidden="false" customHeight="false" outlineLevel="0" collapsed="false">
      <c r="A33" s="903" t="n">
        <v>2014</v>
      </c>
      <c r="B33" s="893" t="s">
        <v>178</v>
      </c>
      <c r="C33" s="579" t="n">
        <v>0.5</v>
      </c>
      <c r="D33" s="579" t="n">
        <v>37.3</v>
      </c>
      <c r="E33" s="579" t="n">
        <v>5.7</v>
      </c>
      <c r="F33" s="579" t="n">
        <v>1</v>
      </c>
      <c r="G33" s="579" t="n">
        <v>5.6</v>
      </c>
      <c r="H33" s="579" t="s">
        <v>1448</v>
      </c>
      <c r="I33" s="579" t="s">
        <v>1512</v>
      </c>
      <c r="J33" s="579" t="s">
        <v>1512</v>
      </c>
      <c r="K33" s="579" t="s">
        <v>1512</v>
      </c>
      <c r="L33" s="432" t="n">
        <v>1</v>
      </c>
    </row>
    <row r="34" customFormat="false" ht="14.25" hidden="false" customHeight="false" outlineLevel="0" collapsed="false">
      <c r="A34" s="892"/>
      <c r="B34" s="893" t="s">
        <v>180</v>
      </c>
      <c r="C34" s="579" t="s">
        <v>1330</v>
      </c>
      <c r="D34" s="579" t="s">
        <v>1308</v>
      </c>
      <c r="E34" s="579" t="s">
        <v>1282</v>
      </c>
      <c r="F34" s="579" t="s">
        <v>1282</v>
      </c>
      <c r="G34" s="579" t="n">
        <v>0.1</v>
      </c>
      <c r="H34" s="579" t="n">
        <v>0.1</v>
      </c>
      <c r="I34" s="579" t="n">
        <v>0.1</v>
      </c>
      <c r="J34" s="579" t="n">
        <v>0.1</v>
      </c>
      <c r="K34" s="579" t="n">
        <v>0.1</v>
      </c>
      <c r="L34" s="432" t="n">
        <v>0.1</v>
      </c>
    </row>
    <row r="35" customFormat="false" ht="14.25" hidden="false" customHeight="false" outlineLevel="0" collapsed="false">
      <c r="A35" s="892"/>
      <c r="B35" s="893" t="s">
        <v>181</v>
      </c>
      <c r="C35" s="579" t="n">
        <v>2.1</v>
      </c>
      <c r="D35" s="579" t="n">
        <v>18.3</v>
      </c>
      <c r="E35" s="579" t="s">
        <v>1354</v>
      </c>
      <c r="F35" s="579" t="s">
        <v>1374</v>
      </c>
      <c r="G35" s="579" t="s">
        <v>1354</v>
      </c>
      <c r="H35" s="579" t="s">
        <v>1462</v>
      </c>
      <c r="I35" s="579" t="s">
        <v>1354</v>
      </c>
      <c r="J35" s="579" t="s">
        <v>1306</v>
      </c>
      <c r="K35" s="579" t="s">
        <v>1354</v>
      </c>
      <c r="L35" s="432" t="n">
        <v>0.7</v>
      </c>
    </row>
    <row r="36" customFormat="false" ht="14.25" hidden="false" customHeight="false" outlineLevel="0" collapsed="false">
      <c r="A36" s="892"/>
      <c r="B36" s="893" t="s">
        <v>182</v>
      </c>
      <c r="C36" s="579" t="n">
        <v>16.7</v>
      </c>
      <c r="D36" s="579" t="n">
        <v>32.7</v>
      </c>
      <c r="E36" s="579" t="s">
        <v>1306</v>
      </c>
      <c r="F36" s="579" t="n">
        <v>4.8</v>
      </c>
      <c r="G36" s="579" t="s">
        <v>1328</v>
      </c>
      <c r="H36" s="579" t="n">
        <v>0.7</v>
      </c>
      <c r="I36" s="579" t="n">
        <v>0.7</v>
      </c>
      <c r="J36" s="579" t="n">
        <v>0.7</v>
      </c>
      <c r="K36" s="579" t="s">
        <v>1306</v>
      </c>
      <c r="L36" s="432" t="n">
        <v>0.7</v>
      </c>
    </row>
    <row r="37" customFormat="false" ht="14.25" hidden="false" customHeight="false" outlineLevel="0" collapsed="false">
      <c r="A37" s="892"/>
      <c r="B37" s="893" t="s">
        <v>183</v>
      </c>
      <c r="C37" s="225" t="n">
        <v>38.7</v>
      </c>
      <c r="D37" s="225" t="n">
        <v>38.3</v>
      </c>
      <c r="E37" s="225" t="n">
        <v>1.7</v>
      </c>
      <c r="F37" s="225" t="n">
        <v>1.7</v>
      </c>
      <c r="G37" s="225" t="n">
        <v>1.7</v>
      </c>
      <c r="H37" s="225" t="n">
        <v>39.1</v>
      </c>
      <c r="I37" s="225" t="n">
        <v>39.1</v>
      </c>
      <c r="J37" s="225" t="n">
        <v>39.1</v>
      </c>
      <c r="K37" s="225" t="n">
        <v>39.1</v>
      </c>
      <c r="L37" s="429" t="n">
        <v>1</v>
      </c>
    </row>
    <row r="38" customFormat="false" ht="14.25" hidden="false" customHeight="false" outlineLevel="0" collapsed="false">
      <c r="A38" s="892"/>
      <c r="B38" s="893" t="s">
        <v>184</v>
      </c>
      <c r="C38" s="428" t="n">
        <v>19.9</v>
      </c>
      <c r="D38" s="428" t="n">
        <v>39.1</v>
      </c>
      <c r="E38" s="428" t="s">
        <v>1289</v>
      </c>
      <c r="F38" s="428" t="s">
        <v>1289</v>
      </c>
      <c r="G38" s="428" t="s">
        <v>1287</v>
      </c>
      <c r="H38" s="428" t="n">
        <v>0.6</v>
      </c>
      <c r="I38" s="428" t="n">
        <v>0.6</v>
      </c>
      <c r="J38" s="428" t="s">
        <v>1306</v>
      </c>
      <c r="K38" s="428" t="s">
        <v>1306</v>
      </c>
      <c r="L38" s="429" t="n">
        <v>0.1</v>
      </c>
    </row>
    <row r="39" customFormat="false" ht="14.25" hidden="false" customHeight="false" outlineLevel="0" collapsed="false">
      <c r="A39" s="892"/>
      <c r="B39" s="893" t="s">
        <v>185</v>
      </c>
      <c r="C39" s="428" t="n">
        <v>12.5</v>
      </c>
      <c r="D39" s="428" t="n">
        <v>29.6</v>
      </c>
      <c r="E39" s="428" t="s">
        <v>1593</v>
      </c>
      <c r="F39" s="428" t="s">
        <v>1306</v>
      </c>
      <c r="G39" s="428" t="s">
        <v>1351</v>
      </c>
      <c r="H39" s="428" t="s">
        <v>1282</v>
      </c>
      <c r="I39" s="428" t="s">
        <v>1282</v>
      </c>
      <c r="J39" s="428" t="s">
        <v>1354</v>
      </c>
      <c r="K39" s="428" t="s">
        <v>1354</v>
      </c>
      <c r="L39" s="429" t="s">
        <v>1282</v>
      </c>
    </row>
    <row r="40" customFormat="false" ht="14.25" hidden="false" customHeight="false" outlineLevel="0" collapsed="false">
      <c r="A40" s="892"/>
      <c r="B40" s="893" t="s">
        <v>186</v>
      </c>
      <c r="C40" s="428" t="n">
        <v>25.7</v>
      </c>
      <c r="D40" s="428" t="n">
        <v>49.1</v>
      </c>
      <c r="E40" s="428" t="n">
        <v>2.3</v>
      </c>
      <c r="F40" s="428" t="n">
        <v>2.3</v>
      </c>
      <c r="G40" s="428" t="s">
        <v>1292</v>
      </c>
      <c r="H40" s="428" t="n">
        <v>2.3</v>
      </c>
      <c r="I40" s="428" t="n">
        <v>2.3</v>
      </c>
      <c r="J40" s="428" t="s">
        <v>1292</v>
      </c>
      <c r="K40" s="428" t="s">
        <v>1292</v>
      </c>
      <c r="L40" s="429" t="n">
        <v>9.2</v>
      </c>
    </row>
    <row r="41" customFormat="false" ht="14.25" hidden="false" customHeight="false" outlineLevel="0" collapsed="false">
      <c r="A41" s="892"/>
      <c r="B41" s="893" t="s">
        <v>187</v>
      </c>
      <c r="C41" s="428" t="n">
        <v>7.8</v>
      </c>
      <c r="D41" s="428" t="n">
        <v>24.9</v>
      </c>
      <c r="E41" s="428" t="s">
        <v>1550</v>
      </c>
      <c r="F41" s="428" t="s">
        <v>1550</v>
      </c>
      <c r="G41" s="428" t="s">
        <v>1374</v>
      </c>
      <c r="H41" s="428" t="s">
        <v>1354</v>
      </c>
      <c r="I41" s="428" t="s">
        <v>1550</v>
      </c>
      <c r="J41" s="428" t="s">
        <v>1325</v>
      </c>
      <c r="K41" s="428" t="s">
        <v>1374</v>
      </c>
      <c r="L41" s="429" t="s">
        <v>1326</v>
      </c>
    </row>
    <row r="42" customFormat="false" ht="14.25" hidden="false" customHeight="false" outlineLevel="0" collapsed="false">
      <c r="A42" s="892"/>
      <c r="B42" s="893" t="s">
        <v>188</v>
      </c>
      <c r="C42" s="428" t="n">
        <v>6.9</v>
      </c>
      <c r="D42" s="428" t="n">
        <v>23.1</v>
      </c>
      <c r="E42" s="428" t="s">
        <v>655</v>
      </c>
      <c r="F42" s="428" t="n">
        <v>4.1</v>
      </c>
      <c r="G42" s="428" t="s">
        <v>1282</v>
      </c>
      <c r="H42" s="428" t="s">
        <v>1354</v>
      </c>
      <c r="I42" s="428" t="s">
        <v>1550</v>
      </c>
      <c r="J42" s="428" t="s">
        <v>1325</v>
      </c>
      <c r="K42" s="428" t="s">
        <v>1374</v>
      </c>
      <c r="L42" s="429" t="s">
        <v>1282</v>
      </c>
    </row>
    <row r="43" customFormat="false" ht="14.25" hidden="false" customHeight="false" outlineLevel="0" collapsed="false">
      <c r="A43" s="892"/>
      <c r="B43" s="893" t="s">
        <v>189</v>
      </c>
      <c r="C43" s="428" t="n">
        <v>9.8</v>
      </c>
      <c r="D43" s="428" t="n">
        <v>24.2</v>
      </c>
      <c r="E43" s="428" t="s">
        <v>1326</v>
      </c>
      <c r="F43" s="428" t="s">
        <v>1326</v>
      </c>
      <c r="G43" s="428" t="s">
        <v>1354</v>
      </c>
      <c r="H43" s="428" t="s">
        <v>1282</v>
      </c>
      <c r="I43" s="428" t="s">
        <v>1326</v>
      </c>
      <c r="J43" s="428" t="s">
        <v>1471</v>
      </c>
      <c r="K43" s="428" t="s">
        <v>1354</v>
      </c>
      <c r="L43" s="429" t="s">
        <v>1282</v>
      </c>
    </row>
    <row r="44" customFormat="false" ht="14.25" hidden="false" customHeight="false" outlineLevel="0" collapsed="false">
      <c r="A44" s="892"/>
      <c r="B44" s="893" t="s">
        <v>190</v>
      </c>
      <c r="C44" s="428" t="n">
        <v>9.5</v>
      </c>
      <c r="D44" s="428" t="n">
        <v>28.3</v>
      </c>
      <c r="E44" s="428" t="s">
        <v>1282</v>
      </c>
      <c r="F44" s="428" t="s">
        <v>1282</v>
      </c>
      <c r="G44" s="428" t="s">
        <v>1354</v>
      </c>
      <c r="H44" s="428" t="s">
        <v>1354</v>
      </c>
      <c r="I44" s="428" t="s">
        <v>1282</v>
      </c>
      <c r="J44" s="428" t="s">
        <v>1282</v>
      </c>
      <c r="K44" s="428" t="s">
        <v>1354</v>
      </c>
      <c r="L44" s="429" t="s">
        <v>1282</v>
      </c>
    </row>
    <row r="45" customFormat="false" ht="14.25" hidden="false" customHeight="false" outlineLevel="0" collapsed="false">
      <c r="A45" s="896"/>
      <c r="B45" s="893"/>
      <c r="C45" s="225"/>
      <c r="D45" s="225"/>
      <c r="E45" s="225"/>
      <c r="F45" s="225"/>
      <c r="G45" s="225"/>
      <c r="H45" s="225"/>
      <c r="I45" s="225"/>
      <c r="J45" s="225"/>
      <c r="K45" s="225"/>
      <c r="L45" s="226"/>
    </row>
    <row r="46" customFormat="false" ht="14.25" hidden="false" customHeight="false" outlineLevel="0" collapsed="false">
      <c r="A46" s="903" t="n">
        <v>2015</v>
      </c>
      <c r="B46" s="893" t="s">
        <v>178</v>
      </c>
      <c r="C46" s="579" t="s">
        <v>1552</v>
      </c>
      <c r="D46" s="579" t="s">
        <v>1328</v>
      </c>
      <c r="E46" s="579" t="s">
        <v>1303</v>
      </c>
      <c r="F46" s="579" t="s">
        <v>1303</v>
      </c>
      <c r="G46" s="579" t="s">
        <v>1489</v>
      </c>
      <c r="H46" s="579" t="s">
        <v>1553</v>
      </c>
      <c r="I46" s="579" t="s">
        <v>1478</v>
      </c>
      <c r="J46" s="579" t="s">
        <v>1478</v>
      </c>
      <c r="K46" s="579" t="s">
        <v>1365</v>
      </c>
      <c r="L46" s="432" t="n">
        <v>7.6</v>
      </c>
      <c r="M46" s="71"/>
    </row>
    <row r="47" customFormat="false" ht="14.25" hidden="false" customHeight="false" outlineLevel="0" collapsed="false">
      <c r="A47" s="903"/>
      <c r="B47" s="893" t="s">
        <v>180</v>
      </c>
      <c r="C47" s="428" t="s">
        <v>1333</v>
      </c>
      <c r="D47" s="428" t="s">
        <v>1563</v>
      </c>
      <c r="E47" s="428" t="s">
        <v>1594</v>
      </c>
      <c r="F47" s="428" t="s">
        <v>1412</v>
      </c>
      <c r="G47" s="428" t="s">
        <v>1594</v>
      </c>
      <c r="H47" s="428" t="s">
        <v>1535</v>
      </c>
      <c r="I47" s="428" t="s">
        <v>1328</v>
      </c>
      <c r="J47" s="428" t="s">
        <v>1328</v>
      </c>
      <c r="K47" s="428" t="s">
        <v>1535</v>
      </c>
      <c r="L47" s="429" t="s">
        <v>1524</v>
      </c>
      <c r="M47" s="71"/>
    </row>
    <row r="48" customFormat="false" ht="14.25" hidden="false" customHeight="false" outlineLevel="0" collapsed="false">
      <c r="A48" s="903"/>
      <c r="B48" s="893" t="s">
        <v>181</v>
      </c>
      <c r="C48" s="579" t="s">
        <v>1417</v>
      </c>
      <c r="D48" s="579" t="s">
        <v>1387</v>
      </c>
      <c r="E48" s="579" t="s">
        <v>1590</v>
      </c>
      <c r="F48" s="579" t="s">
        <v>1590</v>
      </c>
      <c r="G48" s="579" t="s">
        <v>1443</v>
      </c>
      <c r="H48" s="579" t="s">
        <v>1555</v>
      </c>
      <c r="I48" s="579" t="s">
        <v>1369</v>
      </c>
      <c r="J48" s="579" t="s">
        <v>1369</v>
      </c>
      <c r="K48" s="579" t="s">
        <v>1595</v>
      </c>
      <c r="L48" s="432" t="s">
        <v>1361</v>
      </c>
      <c r="M48" s="71"/>
    </row>
    <row r="49" customFormat="false" ht="14.25" hidden="false" customHeight="false" outlineLevel="0" collapsed="false">
      <c r="A49" s="903"/>
      <c r="B49" s="893" t="s">
        <v>182</v>
      </c>
      <c r="C49" s="428" t="s">
        <v>1367</v>
      </c>
      <c r="D49" s="428" t="s">
        <v>1307</v>
      </c>
      <c r="E49" s="428" t="s">
        <v>1536</v>
      </c>
      <c r="F49" s="428" t="s">
        <v>1536</v>
      </c>
      <c r="G49" s="428" t="s">
        <v>1576</v>
      </c>
      <c r="H49" s="428" t="n">
        <v>1.9</v>
      </c>
      <c r="I49" s="428" t="n">
        <v>6.7</v>
      </c>
      <c r="J49" s="428" t="n">
        <v>6.7</v>
      </c>
      <c r="K49" s="428" t="s">
        <v>610</v>
      </c>
      <c r="L49" s="429" t="s">
        <v>1291</v>
      </c>
      <c r="M49" s="71"/>
    </row>
    <row r="50" customFormat="false" ht="14.25" hidden="false" customHeight="false" outlineLevel="0" collapsed="false">
      <c r="A50" s="903"/>
      <c r="B50" s="893" t="s">
        <v>183</v>
      </c>
      <c r="C50" s="429" t="s">
        <v>1596</v>
      </c>
      <c r="D50" s="429" t="s">
        <v>1351</v>
      </c>
      <c r="E50" s="429" t="s">
        <v>1282</v>
      </c>
      <c r="F50" s="429" t="s">
        <v>1282</v>
      </c>
      <c r="G50" s="429" t="n">
        <v>2</v>
      </c>
      <c r="H50" s="429" t="n">
        <v>6.8</v>
      </c>
      <c r="I50" s="429" t="n">
        <v>11.5</v>
      </c>
      <c r="J50" s="429" t="n">
        <v>11.5</v>
      </c>
      <c r="K50" s="429" t="n">
        <v>6.8</v>
      </c>
      <c r="L50" s="429" t="s">
        <v>610</v>
      </c>
      <c r="M50" s="71"/>
    </row>
    <row r="51" customFormat="false" ht="14.25" hidden="false" customHeight="false" outlineLevel="0" collapsed="false">
      <c r="A51" s="903"/>
      <c r="B51" s="893" t="s">
        <v>184</v>
      </c>
      <c r="C51" s="429" t="s">
        <v>1373</v>
      </c>
      <c r="D51" s="429" t="s">
        <v>1495</v>
      </c>
      <c r="E51" s="429" t="s">
        <v>1374</v>
      </c>
      <c r="F51" s="429" t="s">
        <v>1311</v>
      </c>
      <c r="G51" s="429" t="s">
        <v>1403</v>
      </c>
      <c r="H51" s="429" t="s">
        <v>1273</v>
      </c>
      <c r="I51" s="429" t="s">
        <v>1344</v>
      </c>
      <c r="J51" s="429" t="s">
        <v>1344</v>
      </c>
      <c r="K51" s="429" t="s">
        <v>1273</v>
      </c>
      <c r="L51" s="429" t="s">
        <v>1273</v>
      </c>
      <c r="M51" s="71"/>
    </row>
    <row r="52" customFormat="false" ht="14.25" hidden="false" customHeight="false" outlineLevel="0" collapsed="false">
      <c r="A52" s="903"/>
      <c r="B52" s="893" t="s">
        <v>185</v>
      </c>
      <c r="C52" s="429" t="s">
        <v>1552</v>
      </c>
      <c r="D52" s="429" t="s">
        <v>1427</v>
      </c>
      <c r="E52" s="429" t="s">
        <v>1364</v>
      </c>
      <c r="F52" s="429" t="s">
        <v>1418</v>
      </c>
      <c r="G52" s="429" t="s">
        <v>1427</v>
      </c>
      <c r="H52" s="429" t="s">
        <v>1560</v>
      </c>
      <c r="I52" s="429" t="s">
        <v>1328</v>
      </c>
      <c r="J52" s="429" t="s">
        <v>1328</v>
      </c>
      <c r="K52" s="429" t="s">
        <v>1597</v>
      </c>
      <c r="L52" s="429" t="s">
        <v>1350</v>
      </c>
      <c r="M52" s="71"/>
    </row>
    <row r="53" customFormat="false" ht="14.25" hidden="false" customHeight="false" outlineLevel="0" collapsed="false">
      <c r="A53" s="903"/>
      <c r="B53" s="893" t="s">
        <v>186</v>
      </c>
      <c r="C53" s="429" t="n">
        <v>6.9</v>
      </c>
      <c r="D53" s="429" t="n">
        <v>2.5</v>
      </c>
      <c r="E53" s="429" t="n">
        <v>12.3</v>
      </c>
      <c r="F53" s="429" t="n">
        <v>12.3</v>
      </c>
      <c r="G53" s="429" t="n">
        <v>11.4</v>
      </c>
      <c r="H53" s="429" t="n">
        <v>11.2</v>
      </c>
      <c r="I53" s="429" t="n">
        <v>14.4</v>
      </c>
      <c r="J53" s="429" t="n">
        <v>14.4</v>
      </c>
      <c r="K53" s="429" t="n">
        <v>10.4</v>
      </c>
      <c r="L53" s="429" t="n">
        <v>9</v>
      </c>
      <c r="M53" s="71"/>
    </row>
    <row r="54" customFormat="false" ht="14.25" hidden="false" customHeight="false" outlineLevel="0" collapsed="false">
      <c r="A54" s="903"/>
      <c r="B54" s="893" t="s">
        <v>187</v>
      </c>
      <c r="C54" s="429" t="s">
        <v>1278</v>
      </c>
      <c r="D54" s="429" t="s">
        <v>1296</v>
      </c>
      <c r="E54" s="429" t="s">
        <v>660</v>
      </c>
      <c r="F54" s="429" t="s">
        <v>660</v>
      </c>
      <c r="G54" s="429" t="s">
        <v>1282</v>
      </c>
      <c r="H54" s="429" t="n">
        <v>4</v>
      </c>
      <c r="I54" s="429" t="n">
        <v>2.9</v>
      </c>
      <c r="J54" s="429" t="n">
        <v>2.9</v>
      </c>
      <c r="K54" s="429" t="s">
        <v>1494</v>
      </c>
      <c r="L54" s="429" t="n">
        <v>9.5</v>
      </c>
      <c r="M54" s="71"/>
    </row>
    <row r="55" customFormat="false" ht="14.25" hidden="false" customHeight="false" outlineLevel="0" collapsed="false">
      <c r="A55" s="903"/>
      <c r="B55" s="893" t="s">
        <v>188</v>
      </c>
      <c r="C55" s="429" t="s">
        <v>1328</v>
      </c>
      <c r="D55" s="429" t="s">
        <v>1350</v>
      </c>
      <c r="E55" s="429" t="s">
        <v>1342</v>
      </c>
      <c r="F55" s="429" t="s">
        <v>629</v>
      </c>
      <c r="G55" s="429" t="n">
        <v>0.9</v>
      </c>
      <c r="H55" s="429" t="s">
        <v>1343</v>
      </c>
      <c r="I55" s="429" t="s">
        <v>645</v>
      </c>
      <c r="J55" s="429" t="s">
        <v>645</v>
      </c>
      <c r="K55" s="429" t="s">
        <v>1524</v>
      </c>
      <c r="L55" s="429" t="n">
        <v>4.8</v>
      </c>
      <c r="M55" s="71"/>
    </row>
    <row r="56" customFormat="false" ht="14.25" hidden="false" customHeight="false" outlineLevel="0" collapsed="false">
      <c r="A56" s="903"/>
      <c r="B56" s="893" t="s">
        <v>189</v>
      </c>
      <c r="C56" s="429" t="s">
        <v>1336</v>
      </c>
      <c r="D56" s="429" t="n">
        <v>1.5</v>
      </c>
      <c r="E56" s="429" t="s">
        <v>1338</v>
      </c>
      <c r="F56" s="429" t="s">
        <v>1338</v>
      </c>
      <c r="G56" s="429" t="s">
        <v>1282</v>
      </c>
      <c r="H56" s="429" t="s">
        <v>1293</v>
      </c>
      <c r="I56" s="429" t="s">
        <v>1293</v>
      </c>
      <c r="J56" s="429" t="s">
        <v>1293</v>
      </c>
      <c r="K56" s="429" t="s">
        <v>660</v>
      </c>
      <c r="L56" s="429" t="s">
        <v>1328</v>
      </c>
      <c r="M56" s="71"/>
    </row>
    <row r="57" customFormat="false" ht="14.25" hidden="false" customHeight="false" outlineLevel="0" collapsed="false">
      <c r="A57" s="903"/>
      <c r="B57" s="893" t="s">
        <v>190</v>
      </c>
      <c r="C57" s="429" t="s">
        <v>653</v>
      </c>
      <c r="D57" s="429" t="s">
        <v>1284</v>
      </c>
      <c r="E57" s="429" t="s">
        <v>1547</v>
      </c>
      <c r="F57" s="429" t="s">
        <v>1406</v>
      </c>
      <c r="G57" s="429" t="n">
        <v>5.7</v>
      </c>
      <c r="H57" s="429" t="s">
        <v>660</v>
      </c>
      <c r="I57" s="429" t="s">
        <v>1535</v>
      </c>
      <c r="J57" s="429" t="s">
        <v>1528</v>
      </c>
      <c r="K57" s="429" t="s">
        <v>1528</v>
      </c>
      <c r="L57" s="429" t="s">
        <v>1549</v>
      </c>
      <c r="M57" s="71"/>
    </row>
    <row r="58" customFormat="false" ht="14.25" hidden="false" customHeight="false" outlineLevel="0" collapsed="false">
      <c r="A58" s="903"/>
      <c r="B58" s="893"/>
      <c r="C58" s="429"/>
      <c r="D58" s="429"/>
      <c r="E58" s="429"/>
      <c r="F58" s="429"/>
      <c r="G58" s="429"/>
      <c r="H58" s="429"/>
      <c r="I58" s="429"/>
      <c r="J58" s="429"/>
      <c r="K58" s="429"/>
      <c r="L58" s="429"/>
      <c r="M58" s="71"/>
    </row>
    <row r="59" customFormat="false" ht="14.25" hidden="false" customHeight="false" outlineLevel="0" collapsed="false">
      <c r="A59" s="903" t="n">
        <v>2016</v>
      </c>
      <c r="B59" s="893" t="s">
        <v>178</v>
      </c>
      <c r="C59" s="429" t="s">
        <v>1369</v>
      </c>
      <c r="D59" s="429" t="s">
        <v>1363</v>
      </c>
      <c r="E59" s="429" t="s">
        <v>1335</v>
      </c>
      <c r="F59" s="429" t="s">
        <v>1335</v>
      </c>
      <c r="G59" s="429" t="s">
        <v>1404</v>
      </c>
      <c r="H59" s="429" t="s">
        <v>1428</v>
      </c>
      <c r="I59" s="429" t="s">
        <v>1332</v>
      </c>
      <c r="J59" s="429" t="s">
        <v>1332</v>
      </c>
      <c r="K59" s="429" t="s">
        <v>1270</v>
      </c>
      <c r="L59" s="429" t="s">
        <v>1306</v>
      </c>
      <c r="M59" s="71"/>
    </row>
    <row r="60" customFormat="false" ht="14.25" hidden="false" customHeight="false" outlineLevel="0" collapsed="false">
      <c r="A60" s="903"/>
      <c r="B60" s="893" t="s">
        <v>180</v>
      </c>
      <c r="C60" s="429" t="s">
        <v>1551</v>
      </c>
      <c r="D60" s="429" t="s">
        <v>1396</v>
      </c>
      <c r="E60" s="429" t="s">
        <v>1305</v>
      </c>
      <c r="F60" s="429" t="s">
        <v>1353</v>
      </c>
      <c r="G60" s="429" t="s">
        <v>1491</v>
      </c>
      <c r="H60" s="429" t="s">
        <v>1345</v>
      </c>
      <c r="I60" s="429" t="n">
        <v>0</v>
      </c>
      <c r="J60" s="429" t="n">
        <v>0</v>
      </c>
      <c r="K60" s="429" t="s">
        <v>1345</v>
      </c>
      <c r="L60" s="429" t="n">
        <v>4</v>
      </c>
      <c r="M60" s="71"/>
    </row>
    <row r="61" customFormat="false" ht="14.25" hidden="false" customHeight="false" outlineLevel="0" collapsed="false">
      <c r="A61" s="903"/>
      <c r="B61" s="893" t="s">
        <v>181</v>
      </c>
      <c r="C61" s="429" t="s">
        <v>1305</v>
      </c>
      <c r="D61" s="429" t="s">
        <v>1565</v>
      </c>
      <c r="E61" s="429" t="s">
        <v>629</v>
      </c>
      <c r="F61" s="429" t="s">
        <v>1494</v>
      </c>
      <c r="G61" s="429" t="s">
        <v>629</v>
      </c>
      <c r="H61" s="429" t="n">
        <v>0.9</v>
      </c>
      <c r="I61" s="429" t="n">
        <v>5</v>
      </c>
      <c r="J61" s="429" t="n">
        <v>9</v>
      </c>
      <c r="K61" s="429" t="n">
        <v>0.9</v>
      </c>
      <c r="L61" s="429" t="n">
        <v>0</v>
      </c>
      <c r="M61" s="71"/>
    </row>
    <row r="62" customFormat="false" ht="14.25" hidden="false" customHeight="false" outlineLevel="0" collapsed="false">
      <c r="A62" s="903"/>
      <c r="B62" s="893" t="s">
        <v>182</v>
      </c>
      <c r="C62" s="429" t="s">
        <v>627</v>
      </c>
      <c r="D62" s="429" t="s">
        <v>630</v>
      </c>
      <c r="E62" s="429" t="s">
        <v>1289</v>
      </c>
      <c r="F62" s="429" t="s">
        <v>1282</v>
      </c>
      <c r="G62" s="429" t="n">
        <v>4</v>
      </c>
      <c r="H62" s="429" t="n">
        <v>4</v>
      </c>
      <c r="I62" s="429" t="n">
        <v>9</v>
      </c>
      <c r="J62" s="429" t="n">
        <v>9</v>
      </c>
      <c r="K62" s="429" t="n">
        <v>13.9</v>
      </c>
      <c r="L62" s="429" t="n">
        <v>0</v>
      </c>
      <c r="M62" s="71"/>
    </row>
    <row r="63" customFormat="false" ht="14.25" hidden="false" customHeight="false" outlineLevel="0" collapsed="false">
      <c r="A63" s="903"/>
      <c r="B63" s="893" t="s">
        <v>183</v>
      </c>
      <c r="C63" s="429" t="s">
        <v>1305</v>
      </c>
      <c r="D63" s="429" t="s">
        <v>1598</v>
      </c>
      <c r="E63" s="429" t="n">
        <v>0.1</v>
      </c>
      <c r="F63" s="429" t="n">
        <v>0.1</v>
      </c>
      <c r="G63" s="429" t="n">
        <v>5</v>
      </c>
      <c r="H63" s="429" t="n">
        <v>5.8</v>
      </c>
      <c r="I63" s="429" t="n">
        <v>5.8</v>
      </c>
      <c r="J63" s="429" t="n">
        <v>5.8</v>
      </c>
      <c r="K63" s="429" t="n">
        <v>5.8</v>
      </c>
      <c r="L63" s="429" t="n">
        <v>0</v>
      </c>
      <c r="M63" s="71"/>
    </row>
    <row r="64" customFormat="false" ht="15" hidden="false" customHeight="true" outlineLevel="0" collapsed="false">
      <c r="A64" s="892"/>
      <c r="B64" s="893"/>
      <c r="C64" s="912"/>
      <c r="D64" s="912"/>
      <c r="E64" s="912"/>
      <c r="F64" s="912"/>
      <c r="G64" s="912"/>
      <c r="H64" s="912"/>
      <c r="I64" s="912"/>
      <c r="J64" s="912"/>
      <c r="K64" s="912"/>
      <c r="L64" s="581"/>
    </row>
    <row r="65" customFormat="false" ht="11.25" hidden="false" customHeight="true" outlineLevel="0" collapsed="false">
      <c r="A65" s="822" t="s">
        <v>1504</v>
      </c>
      <c r="B65" s="822"/>
      <c r="C65" s="822"/>
      <c r="D65" s="822"/>
      <c r="E65" s="822"/>
      <c r="F65" s="822"/>
      <c r="G65" s="822"/>
      <c r="H65" s="822"/>
      <c r="I65" s="822"/>
      <c r="J65" s="822"/>
      <c r="K65" s="822"/>
      <c r="L65" s="822"/>
    </row>
    <row r="66" customFormat="false" ht="15" hidden="false" customHeight="true" outlineLevel="0" collapsed="false">
      <c r="A66" s="822" t="s">
        <v>1377</v>
      </c>
      <c r="B66" s="822"/>
      <c r="C66" s="822"/>
      <c r="D66" s="822"/>
      <c r="E66" s="822"/>
      <c r="F66" s="822"/>
      <c r="G66" s="822"/>
      <c r="H66" s="822"/>
      <c r="I66" s="822"/>
      <c r="J66" s="822"/>
      <c r="K66" s="822"/>
      <c r="L66" s="822"/>
    </row>
    <row r="67" customFormat="false" ht="14.2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5:L65"/>
    <mergeCell ref="A66:L66"/>
  </mergeCells>
  <hyperlinks>
    <hyperlink ref="J1" location="'Spis tablic     List of tables'!A60" display="Powrót do spisu tablic"/>
    <hyperlink ref="J2" location="'Spis tablic     List of tables'!A60" display="Return to list of tables"/>
  </hyperlinks>
  <printOptions headings="false" gridLines="false" gridLinesSet="true" horizontalCentered="false" verticalCentered="false"/>
  <pageMargins left="0.708333333333333" right="0.708333333333333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5" t="s">
        <v>233</v>
      </c>
      <c r="B1" s="15"/>
      <c r="C1" s="15"/>
      <c r="D1" s="15"/>
      <c r="E1" s="15"/>
      <c r="F1" s="15"/>
      <c r="G1" s="15"/>
      <c r="H1" s="11" t="s">
        <v>159</v>
      </c>
      <c r="I1" s="11"/>
    </row>
    <row r="2" customFormat="false" ht="15" hidden="false" customHeight="true" outlineLevel="0" collapsed="false">
      <c r="A2" s="107" t="s">
        <v>234</v>
      </c>
      <c r="B2" s="107"/>
      <c r="C2" s="107"/>
      <c r="D2" s="107"/>
      <c r="E2" s="107"/>
      <c r="F2" s="107"/>
      <c r="G2" s="107"/>
      <c r="H2" s="61" t="s">
        <v>161</v>
      </c>
      <c r="I2" s="61"/>
    </row>
    <row r="3" customFormat="false" ht="14.25" hidden="false" customHeight="true" outlineLevel="0" collapsed="false">
      <c r="A3" s="18" t="s">
        <v>235</v>
      </c>
      <c r="B3" s="18"/>
      <c r="C3" s="19" t="s">
        <v>236</v>
      </c>
      <c r="D3" s="19"/>
      <c r="E3" s="20" t="s">
        <v>237</v>
      </c>
      <c r="F3" s="20"/>
      <c r="G3" s="20"/>
      <c r="H3" s="20" t="s">
        <v>238</v>
      </c>
      <c r="I3" s="20"/>
    </row>
    <row r="4" customFormat="false" ht="14.25" hidden="false" customHeight="false" outlineLevel="0" collapsed="false">
      <c r="A4" s="18"/>
      <c r="B4" s="18"/>
      <c r="C4" s="19"/>
      <c r="D4" s="19"/>
      <c r="E4" s="20"/>
      <c r="F4" s="20"/>
      <c r="G4" s="20"/>
      <c r="H4" s="20"/>
      <c r="I4" s="20"/>
    </row>
    <row r="5" customFormat="false" ht="14.25" hidden="false" customHeight="false" outlineLevel="0" collapsed="false">
      <c r="A5" s="18"/>
      <c r="B5" s="18"/>
      <c r="C5" s="19"/>
      <c r="D5" s="19"/>
      <c r="E5" s="20"/>
      <c r="F5" s="20"/>
      <c r="G5" s="20"/>
      <c r="H5" s="20"/>
      <c r="I5" s="20"/>
    </row>
    <row r="6" customFormat="false" ht="14.25" hidden="false" customHeight="false" outlineLevel="0" collapsed="false">
      <c r="A6" s="18"/>
      <c r="B6" s="18"/>
      <c r="C6" s="19"/>
      <c r="D6" s="19"/>
      <c r="E6" s="20"/>
      <c r="F6" s="20"/>
      <c r="G6" s="20"/>
      <c r="H6" s="20"/>
      <c r="I6" s="20"/>
    </row>
    <row r="7" customFormat="false" ht="14.25" hidden="false" customHeight="false" outlineLevel="0" collapsed="false">
      <c r="A7" s="18"/>
      <c r="B7" s="18"/>
      <c r="C7" s="19"/>
      <c r="D7" s="19"/>
      <c r="E7" s="20"/>
      <c r="F7" s="20"/>
      <c r="G7" s="20"/>
      <c r="H7" s="20"/>
      <c r="I7" s="20"/>
    </row>
    <row r="8" customFormat="fals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0"/>
    </row>
    <row r="9" customFormat="false" ht="15" hidden="false" customHeight="true" outlineLevel="0" collapsed="false">
      <c r="A9" s="18"/>
      <c r="B9" s="18"/>
      <c r="C9" s="22" t="s">
        <v>175</v>
      </c>
      <c r="D9" s="23" t="s">
        <v>174</v>
      </c>
      <c r="E9" s="19" t="s">
        <v>226</v>
      </c>
      <c r="F9" s="63" t="s">
        <v>175</v>
      </c>
      <c r="G9" s="24" t="s">
        <v>174</v>
      </c>
      <c r="H9" s="22" t="s">
        <v>175</v>
      </c>
      <c r="I9" s="24" t="s">
        <v>174</v>
      </c>
    </row>
    <row r="10" customFormat="false" ht="15" hidden="false" customHeight="true" outlineLevel="0" collapsed="false">
      <c r="A10" s="18"/>
      <c r="B10" s="18"/>
      <c r="C10" s="22"/>
      <c r="D10" s="23"/>
      <c r="E10" s="19"/>
      <c r="F10" s="63"/>
      <c r="G10" s="24"/>
      <c r="H10" s="22"/>
      <c r="I10" s="24"/>
    </row>
    <row r="11" customFormat="false" ht="20.1" hidden="false" customHeight="true" outlineLevel="0" collapsed="false">
      <c r="A11" s="25" t="n">
        <v>2014</v>
      </c>
      <c r="B11" s="26" t="s">
        <v>176</v>
      </c>
      <c r="C11" s="68" t="n">
        <v>110.6</v>
      </c>
      <c r="D11" s="70" t="s">
        <v>177</v>
      </c>
      <c r="E11" s="108" t="n">
        <v>4197</v>
      </c>
      <c r="F11" s="68" t="n">
        <v>100.4</v>
      </c>
      <c r="G11" s="70" t="s">
        <v>177</v>
      </c>
      <c r="H11" s="68" t="n">
        <v>112.9</v>
      </c>
      <c r="I11" s="70" t="s">
        <v>177</v>
      </c>
    </row>
    <row r="12" customFormat="false" ht="14.1" hidden="false" customHeight="true" outlineLevel="0" collapsed="false">
      <c r="A12" s="25" t="n">
        <v>2015</v>
      </c>
      <c r="B12" s="26" t="s">
        <v>176</v>
      </c>
      <c r="C12" s="68" t="n">
        <v>81.5</v>
      </c>
      <c r="D12" s="70" t="s">
        <v>177</v>
      </c>
      <c r="E12" s="108" t="n">
        <v>4762</v>
      </c>
      <c r="F12" s="68" t="n">
        <v>113.5</v>
      </c>
      <c r="G12" s="70" t="s">
        <v>177</v>
      </c>
      <c r="H12" s="68" t="n">
        <v>99.8</v>
      </c>
      <c r="I12" s="70" t="s">
        <v>177</v>
      </c>
    </row>
    <row r="13" customFormat="false" ht="14.1" hidden="false" customHeight="true" outlineLevel="0" collapsed="false">
      <c r="A13" s="73"/>
      <c r="B13" s="26"/>
      <c r="C13" s="109"/>
      <c r="D13" s="110"/>
      <c r="E13" s="111"/>
      <c r="F13" s="65"/>
      <c r="G13" s="70"/>
      <c r="H13" s="112"/>
      <c r="I13" s="113"/>
    </row>
    <row r="14" customFormat="false" ht="14.1" hidden="false" customHeight="true" outlineLevel="0" collapsed="false">
      <c r="A14" s="25" t="n">
        <v>2015</v>
      </c>
      <c r="B14" s="78" t="s">
        <v>178</v>
      </c>
      <c r="C14" s="114" t="n">
        <v>98.9</v>
      </c>
      <c r="D14" s="115" t="n">
        <v>47</v>
      </c>
      <c r="E14" s="111" t="n">
        <v>297</v>
      </c>
      <c r="F14" s="65" t="n">
        <v>103.5</v>
      </c>
      <c r="G14" s="70" t="n">
        <v>75.4</v>
      </c>
      <c r="H14" s="112" t="n">
        <v>94.9</v>
      </c>
      <c r="I14" s="113" t="n">
        <v>78.5</v>
      </c>
    </row>
    <row r="15" customFormat="false" ht="14.1" hidden="false" customHeight="true" outlineLevel="0" collapsed="false">
      <c r="A15" s="73"/>
      <c r="B15" s="78" t="s">
        <v>180</v>
      </c>
      <c r="C15" s="114" t="n">
        <v>67.2</v>
      </c>
      <c r="D15" s="115" t="n">
        <v>76.1</v>
      </c>
      <c r="E15" s="111" t="n">
        <v>364</v>
      </c>
      <c r="F15" s="65" t="n">
        <v>129.1</v>
      </c>
      <c r="G15" s="70" t="n">
        <v>122.6</v>
      </c>
      <c r="H15" s="112" t="n">
        <v>94.8</v>
      </c>
      <c r="I15" s="113" t="n">
        <v>103.5</v>
      </c>
    </row>
    <row r="16" customFormat="false" ht="14.1" hidden="false" customHeight="true" outlineLevel="0" collapsed="false">
      <c r="A16" s="73"/>
      <c r="B16" s="78" t="s">
        <v>181</v>
      </c>
      <c r="C16" s="114" t="n">
        <v>75.1</v>
      </c>
      <c r="D16" s="115" t="n">
        <v>120.9</v>
      </c>
      <c r="E16" s="111" t="n">
        <v>260</v>
      </c>
      <c r="F16" s="65" t="n">
        <v>97.4</v>
      </c>
      <c r="G16" s="70" t="n">
        <v>71.4</v>
      </c>
      <c r="H16" s="112" t="n">
        <v>100</v>
      </c>
      <c r="I16" s="113" t="n">
        <v>128.6</v>
      </c>
    </row>
    <row r="17" customFormat="false" ht="14.1" hidden="false" customHeight="true" outlineLevel="0" collapsed="false">
      <c r="A17" s="73"/>
      <c r="B17" s="26" t="s">
        <v>182</v>
      </c>
      <c r="C17" s="114" t="n">
        <v>75.3</v>
      </c>
      <c r="D17" s="110" t="n">
        <v>116</v>
      </c>
      <c r="E17" s="111" t="n">
        <v>159</v>
      </c>
      <c r="F17" s="65" t="n">
        <v>38.8</v>
      </c>
      <c r="G17" s="70" t="n">
        <v>61.2</v>
      </c>
      <c r="H17" s="112" t="n">
        <v>88.1</v>
      </c>
      <c r="I17" s="113" t="n">
        <v>93.3</v>
      </c>
    </row>
    <row r="18" customFormat="false" ht="14.1" hidden="false" customHeight="true" outlineLevel="0" collapsed="false">
      <c r="A18" s="73"/>
      <c r="B18" s="26" t="s">
        <v>183</v>
      </c>
      <c r="C18" s="114" t="n">
        <v>63.1</v>
      </c>
      <c r="D18" s="110" t="n">
        <v>89.2</v>
      </c>
      <c r="E18" s="111" t="n">
        <v>311</v>
      </c>
      <c r="F18" s="65" t="n">
        <v>80.6</v>
      </c>
      <c r="G18" s="70" t="n">
        <v>195.6</v>
      </c>
      <c r="H18" s="112" t="n">
        <v>97.4</v>
      </c>
      <c r="I18" s="113" t="n">
        <v>103.7</v>
      </c>
    </row>
    <row r="19" customFormat="false" ht="14.1" hidden="false" customHeight="true" outlineLevel="0" collapsed="false">
      <c r="A19" s="73"/>
      <c r="B19" s="26" t="s">
        <v>184</v>
      </c>
      <c r="C19" s="114" t="n">
        <v>81.8</v>
      </c>
      <c r="D19" s="110" t="n">
        <v>140.1</v>
      </c>
      <c r="E19" s="111" t="n">
        <v>565</v>
      </c>
      <c r="F19" s="65" t="n">
        <v>176.6</v>
      </c>
      <c r="G19" s="70" t="n">
        <v>181.7</v>
      </c>
      <c r="H19" s="112" t="n">
        <v>108.6</v>
      </c>
      <c r="I19" s="113" t="n">
        <v>103.1</v>
      </c>
    </row>
    <row r="20" customFormat="false" ht="14.1" hidden="false" customHeight="true" outlineLevel="0" collapsed="false">
      <c r="A20" s="73"/>
      <c r="B20" s="26" t="s">
        <v>185</v>
      </c>
      <c r="C20" s="114" t="n">
        <v>92</v>
      </c>
      <c r="D20" s="110" t="n">
        <v>111.7</v>
      </c>
      <c r="E20" s="116" t="n">
        <v>323</v>
      </c>
      <c r="F20" s="83" t="n">
        <v>92</v>
      </c>
      <c r="G20" s="85" t="n">
        <v>57.2</v>
      </c>
      <c r="H20" s="112" t="n">
        <v>101.9</v>
      </c>
      <c r="I20" s="113" t="n">
        <v>100.6</v>
      </c>
    </row>
    <row r="21" customFormat="false" ht="14.1" hidden="false" customHeight="true" outlineLevel="0" collapsed="false">
      <c r="A21" s="73"/>
      <c r="B21" s="26" t="s">
        <v>186</v>
      </c>
      <c r="C21" s="114" t="n">
        <v>79.3</v>
      </c>
      <c r="D21" s="110" t="n">
        <v>84.6</v>
      </c>
      <c r="E21" s="116" t="n">
        <v>302</v>
      </c>
      <c r="F21" s="83" t="n">
        <v>109.8</v>
      </c>
      <c r="G21" s="85" t="n">
        <v>93.5</v>
      </c>
      <c r="H21" s="112" t="n">
        <v>98.7</v>
      </c>
      <c r="I21" s="113" t="n">
        <v>96.6</v>
      </c>
    </row>
    <row r="22" customFormat="false" ht="14.1" hidden="false" customHeight="true" outlineLevel="0" collapsed="false">
      <c r="A22" s="73"/>
      <c r="B22" s="26" t="s">
        <v>187</v>
      </c>
      <c r="C22" s="114" t="n">
        <v>75.8</v>
      </c>
      <c r="D22" s="110" t="n">
        <v>108.8</v>
      </c>
      <c r="E22" s="116" t="n">
        <v>380</v>
      </c>
      <c r="F22" s="83" t="n">
        <v>150.2</v>
      </c>
      <c r="G22" s="85" t="n">
        <v>125.8</v>
      </c>
      <c r="H22" s="112" t="n">
        <v>100</v>
      </c>
      <c r="I22" s="113" t="n">
        <v>96.7</v>
      </c>
    </row>
    <row r="23" customFormat="false" ht="14.1" hidden="false" customHeight="true" outlineLevel="0" collapsed="false">
      <c r="A23" s="73"/>
      <c r="B23" s="26" t="s">
        <v>188</v>
      </c>
      <c r="C23" s="114" t="n">
        <v>80.1</v>
      </c>
      <c r="D23" s="110" t="n">
        <v>116.6</v>
      </c>
      <c r="E23" s="111" t="n">
        <v>457</v>
      </c>
      <c r="F23" s="65" t="n">
        <v>100.4</v>
      </c>
      <c r="G23" s="70" t="n">
        <v>120.3</v>
      </c>
      <c r="H23" s="112" t="n">
        <v>96.9</v>
      </c>
      <c r="I23" s="113" t="n">
        <v>96</v>
      </c>
    </row>
    <row r="24" customFormat="false" ht="14.1" hidden="false" customHeight="true" outlineLevel="0" collapsed="false">
      <c r="A24" s="73"/>
      <c r="B24" s="26" t="s">
        <v>189</v>
      </c>
      <c r="C24" s="114" t="n">
        <v>94.5</v>
      </c>
      <c r="D24" s="110" t="n">
        <v>104.1</v>
      </c>
      <c r="E24" s="111" t="n">
        <v>485</v>
      </c>
      <c r="F24" s="65" t="n">
        <v>93.8</v>
      </c>
      <c r="G24" s="70" t="n">
        <v>106.1</v>
      </c>
      <c r="H24" s="112" t="n">
        <v>105.2</v>
      </c>
      <c r="I24" s="113" t="n">
        <v>92.1</v>
      </c>
    </row>
    <row r="25" customFormat="false" ht="14.1" hidden="false" customHeight="true" outlineLevel="0" collapsed="false">
      <c r="A25" s="73"/>
      <c r="B25" s="26" t="s">
        <v>190</v>
      </c>
      <c r="C25" s="114" t="n">
        <v>100.3</v>
      </c>
      <c r="D25" s="110" t="n">
        <v>128.1</v>
      </c>
      <c r="E25" s="111" t="n">
        <v>859</v>
      </c>
      <c r="F25" s="65" t="n">
        <v>218</v>
      </c>
      <c r="G25" s="70" t="n">
        <v>177.1</v>
      </c>
      <c r="H25" s="112" t="n">
        <v>108.1</v>
      </c>
      <c r="I25" s="113" t="n">
        <v>124.8</v>
      </c>
    </row>
    <row r="26" customFormat="false" ht="14.1" hidden="false" customHeight="true" outlineLevel="0" collapsed="false">
      <c r="A26" s="73"/>
      <c r="B26" s="26"/>
      <c r="C26" s="114"/>
      <c r="D26" s="115"/>
      <c r="E26" s="111"/>
      <c r="F26" s="65"/>
      <c r="G26" s="70"/>
      <c r="H26" s="112"/>
      <c r="I26" s="113"/>
    </row>
    <row r="27" customFormat="false" ht="14.1" hidden="false" customHeight="true" outlineLevel="0" collapsed="false">
      <c r="A27" s="40" t="n">
        <v>2016</v>
      </c>
      <c r="B27" s="78" t="s">
        <v>178</v>
      </c>
      <c r="C27" s="109" t="n">
        <v>78.7</v>
      </c>
      <c r="D27" s="110" t="n">
        <v>36.9</v>
      </c>
      <c r="E27" s="111" t="s">
        <v>239</v>
      </c>
      <c r="F27" s="65" t="s">
        <v>240</v>
      </c>
      <c r="G27" s="70" t="s">
        <v>241</v>
      </c>
      <c r="H27" s="112" t="n">
        <v>96.3</v>
      </c>
      <c r="I27" s="113" t="n">
        <v>69.9</v>
      </c>
    </row>
    <row r="28" customFormat="false" ht="14.1" hidden="false" customHeight="true" outlineLevel="0" collapsed="false">
      <c r="A28" s="73"/>
      <c r="B28" s="78" t="s">
        <v>180</v>
      </c>
      <c r="C28" s="109" t="n">
        <v>98.2</v>
      </c>
      <c r="D28" s="110" t="n">
        <v>95</v>
      </c>
      <c r="E28" s="111" t="s">
        <v>242</v>
      </c>
      <c r="F28" s="65" t="s">
        <v>243</v>
      </c>
      <c r="G28" s="70" t="s">
        <v>244</v>
      </c>
      <c r="H28" s="112" t="n">
        <v>95.2</v>
      </c>
      <c r="I28" s="113" t="n">
        <v>102.4</v>
      </c>
    </row>
    <row r="29" customFormat="false" ht="14.1" hidden="false" customHeight="true" outlineLevel="0" collapsed="false">
      <c r="A29" s="73"/>
      <c r="B29" s="78" t="s">
        <v>181</v>
      </c>
      <c r="C29" s="109" t="n">
        <v>93.3</v>
      </c>
      <c r="D29" s="110" t="n">
        <v>114.8</v>
      </c>
      <c r="E29" s="111" t="s">
        <v>245</v>
      </c>
      <c r="F29" s="65" t="s">
        <v>246</v>
      </c>
      <c r="G29" s="70" t="s">
        <v>247</v>
      </c>
      <c r="H29" s="112" t="n">
        <v>88.7</v>
      </c>
      <c r="I29" s="113" t="n">
        <v>119.7</v>
      </c>
    </row>
    <row r="30" customFormat="false" ht="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</row>
    <row r="31" customFormat="false" ht="11.25" hidden="false" customHeight="true" outlineLevel="0" collapsed="false">
      <c r="A31" s="87" t="s">
        <v>248</v>
      </c>
      <c r="B31" s="87"/>
      <c r="C31" s="87"/>
      <c r="D31" s="87"/>
      <c r="E31" s="87"/>
      <c r="F31" s="87"/>
      <c r="G31" s="87"/>
      <c r="H31" s="87"/>
      <c r="I31" s="87"/>
    </row>
    <row r="32" customFormat="false" ht="15" hidden="false" customHeight="true" outlineLevel="0" collapsed="false">
      <c r="A32" s="87" t="s">
        <v>249</v>
      </c>
      <c r="B32" s="87"/>
      <c r="C32" s="87"/>
      <c r="D32" s="87"/>
      <c r="E32" s="87"/>
      <c r="F32" s="87"/>
      <c r="G32" s="87"/>
      <c r="H32" s="87"/>
      <c r="I32" s="87"/>
    </row>
  </sheetData>
  <mergeCells count="18">
    <mergeCell ref="A1:G1"/>
    <mergeCell ref="H1:I1"/>
    <mergeCell ref="A2:G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85" t="s">
        <v>1599</v>
      </c>
      <c r="B1" s="885"/>
      <c r="C1" s="885"/>
      <c r="D1" s="885"/>
      <c r="E1" s="885"/>
      <c r="F1" s="885"/>
      <c r="G1" s="885"/>
      <c r="H1" s="885"/>
      <c r="I1" s="885"/>
      <c r="J1" s="58" t="s">
        <v>159</v>
      </c>
      <c r="K1" s="58"/>
      <c r="L1" s="58"/>
    </row>
    <row r="2" customFormat="false" ht="15" hidden="false" customHeight="true" outlineLevel="0" collapsed="false">
      <c r="A2" s="885" t="s">
        <v>1379</v>
      </c>
      <c r="B2" s="885"/>
      <c r="C2" s="885"/>
      <c r="D2" s="885"/>
      <c r="E2" s="885"/>
      <c r="F2" s="885"/>
      <c r="G2" s="886"/>
      <c r="H2" s="885"/>
      <c r="I2" s="885"/>
      <c r="J2" s="153" t="s">
        <v>161</v>
      </c>
      <c r="K2" s="153"/>
      <c r="L2" s="153"/>
    </row>
    <row r="3" customFormat="false" ht="20.1" hidden="false" customHeight="true" outlineLevel="0" collapsed="false">
      <c r="A3" s="887" t="s">
        <v>1203</v>
      </c>
      <c r="B3" s="887"/>
      <c r="C3" s="888" t="s">
        <v>1600</v>
      </c>
      <c r="D3" s="888"/>
      <c r="E3" s="888"/>
      <c r="F3" s="888"/>
      <c r="G3" s="888"/>
      <c r="H3" s="888"/>
      <c r="I3" s="888"/>
      <c r="J3" s="888"/>
      <c r="K3" s="888"/>
      <c r="L3" s="888"/>
    </row>
    <row r="4" customFormat="false" ht="15" hidden="false" customHeight="true" outlineLevel="0" collapsed="false">
      <c r="A4" s="887"/>
      <c r="B4" s="887"/>
      <c r="C4" s="889" t="s">
        <v>1258</v>
      </c>
      <c r="D4" s="890" t="s">
        <v>1259</v>
      </c>
      <c r="E4" s="890"/>
      <c r="F4" s="890"/>
      <c r="G4" s="890"/>
      <c r="H4" s="888" t="s">
        <v>1260</v>
      </c>
      <c r="I4" s="888"/>
      <c r="J4" s="888"/>
      <c r="K4" s="888"/>
      <c r="L4" s="888"/>
    </row>
    <row r="5" customFormat="false" ht="99.95" hidden="false" customHeight="true" outlineLevel="0" collapsed="false">
      <c r="A5" s="887"/>
      <c r="B5" s="887"/>
      <c r="C5" s="889"/>
      <c r="D5" s="889" t="s">
        <v>1261</v>
      </c>
      <c r="E5" s="889" t="s">
        <v>1507</v>
      </c>
      <c r="F5" s="889" t="s">
        <v>1506</v>
      </c>
      <c r="G5" s="889" t="s">
        <v>1266</v>
      </c>
      <c r="H5" s="889" t="s">
        <v>1261</v>
      </c>
      <c r="I5" s="889" t="s">
        <v>1507</v>
      </c>
      <c r="J5" s="889" t="s">
        <v>1506</v>
      </c>
      <c r="K5" s="889" t="s">
        <v>1266</v>
      </c>
      <c r="L5" s="891" t="s">
        <v>1267</v>
      </c>
    </row>
    <row r="6" customFormat="false" ht="15" hidden="false" customHeight="true" outlineLevel="0" collapsed="false">
      <c r="A6" s="887"/>
      <c r="B6" s="887"/>
      <c r="C6" s="890" t="n">
        <v>40</v>
      </c>
      <c r="D6" s="890" t="n">
        <v>41</v>
      </c>
      <c r="E6" s="890" t="n">
        <v>42</v>
      </c>
      <c r="F6" s="890" t="n">
        <v>43</v>
      </c>
      <c r="G6" s="890" t="n">
        <v>44</v>
      </c>
      <c r="H6" s="890" t="n">
        <v>45</v>
      </c>
      <c r="I6" s="890" t="n">
        <v>46</v>
      </c>
      <c r="J6" s="890" t="n">
        <v>47</v>
      </c>
      <c r="K6" s="890" t="n">
        <v>48</v>
      </c>
      <c r="L6" s="888" t="n">
        <v>49</v>
      </c>
    </row>
    <row r="7" customFormat="false" ht="20.1" hidden="false" customHeight="true" outlineLevel="0" collapsed="false">
      <c r="A7" s="892" t="n">
        <v>2012</v>
      </c>
      <c r="B7" s="893" t="s">
        <v>178</v>
      </c>
      <c r="C7" s="579" t="s">
        <v>1601</v>
      </c>
      <c r="D7" s="579" t="s">
        <v>1602</v>
      </c>
      <c r="E7" s="579" t="s">
        <v>1603</v>
      </c>
      <c r="F7" s="579" t="s">
        <v>1603</v>
      </c>
      <c r="G7" s="579" t="s">
        <v>1602</v>
      </c>
      <c r="H7" s="579" t="s">
        <v>1604</v>
      </c>
      <c r="I7" s="579" t="s">
        <v>1559</v>
      </c>
      <c r="J7" s="579" t="s">
        <v>1559</v>
      </c>
      <c r="K7" s="579" t="s">
        <v>1429</v>
      </c>
      <c r="L7" s="432" t="s">
        <v>1605</v>
      </c>
    </row>
    <row r="8" customFormat="false" ht="14.25" hidden="false" customHeight="false" outlineLevel="0" collapsed="false">
      <c r="A8" s="896"/>
      <c r="B8" s="893" t="s">
        <v>180</v>
      </c>
      <c r="C8" s="579" t="s">
        <v>1501</v>
      </c>
      <c r="D8" s="579" t="s">
        <v>1606</v>
      </c>
      <c r="E8" s="579" t="s">
        <v>1467</v>
      </c>
      <c r="F8" s="579" t="s">
        <v>1607</v>
      </c>
      <c r="G8" s="579" t="s">
        <v>1608</v>
      </c>
      <c r="H8" s="579" t="s">
        <v>1329</v>
      </c>
      <c r="I8" s="579" t="n">
        <v>37.6</v>
      </c>
      <c r="J8" s="579" t="n">
        <v>37.6</v>
      </c>
      <c r="K8" s="579" t="n">
        <v>30.1</v>
      </c>
      <c r="L8" s="432" t="s">
        <v>1329</v>
      </c>
    </row>
    <row r="9" customFormat="false" ht="14.25" hidden="false" customHeight="false" outlineLevel="0" collapsed="false">
      <c r="A9" s="896"/>
      <c r="B9" s="893" t="s">
        <v>181</v>
      </c>
      <c r="C9" s="579" t="s">
        <v>1602</v>
      </c>
      <c r="D9" s="579" t="s">
        <v>1606</v>
      </c>
      <c r="E9" s="579" t="s">
        <v>1467</v>
      </c>
      <c r="F9" s="579" t="s">
        <v>1467</v>
      </c>
      <c r="G9" s="579" t="s">
        <v>1608</v>
      </c>
      <c r="H9" s="579" t="s">
        <v>1601</v>
      </c>
      <c r="I9" s="579" t="s">
        <v>1601</v>
      </c>
      <c r="J9" s="579" t="s">
        <v>1601</v>
      </c>
      <c r="K9" s="579" t="s">
        <v>1601</v>
      </c>
      <c r="L9" s="432" t="n">
        <v>0</v>
      </c>
    </row>
    <row r="10" customFormat="false" ht="14.25" hidden="false" customHeight="false" outlineLevel="0" collapsed="false">
      <c r="A10" s="896"/>
      <c r="B10" s="893" t="s">
        <v>182</v>
      </c>
      <c r="C10" s="579" t="s">
        <v>1301</v>
      </c>
      <c r="D10" s="579" t="s">
        <v>1609</v>
      </c>
      <c r="E10" s="579" t="s">
        <v>1610</v>
      </c>
      <c r="F10" s="579" t="s">
        <v>1602</v>
      </c>
      <c r="G10" s="579" t="s">
        <v>1611</v>
      </c>
      <c r="H10" s="579" t="n">
        <v>38.3</v>
      </c>
      <c r="I10" s="579" t="n">
        <v>38.3</v>
      </c>
      <c r="J10" s="579" t="n">
        <v>38.3</v>
      </c>
      <c r="K10" s="579" t="n">
        <v>38.3</v>
      </c>
      <c r="L10" s="432" t="n">
        <v>4.8</v>
      </c>
    </row>
    <row r="11" customFormat="false" ht="14.25" hidden="false" customHeight="false" outlineLevel="0" collapsed="false">
      <c r="A11" s="892"/>
      <c r="B11" s="893" t="s">
        <v>183</v>
      </c>
      <c r="C11" s="579" t="s">
        <v>1292</v>
      </c>
      <c r="D11" s="579" t="s">
        <v>1328</v>
      </c>
      <c r="E11" s="579" t="n">
        <v>0</v>
      </c>
      <c r="F11" s="579" t="n">
        <v>0</v>
      </c>
      <c r="G11" s="579" t="n">
        <v>9.1</v>
      </c>
      <c r="H11" s="579" t="n">
        <v>0</v>
      </c>
      <c r="I11" s="579" t="n">
        <v>0</v>
      </c>
      <c r="J11" s="579" t="n">
        <v>0</v>
      </c>
      <c r="K11" s="579" t="n">
        <v>0</v>
      </c>
      <c r="L11" s="432" t="s">
        <v>1275</v>
      </c>
    </row>
    <row r="12" customFormat="false" ht="14.25" hidden="false" customHeight="false" outlineLevel="0" collapsed="false">
      <c r="A12" s="892"/>
      <c r="B12" s="893" t="s">
        <v>184</v>
      </c>
      <c r="C12" s="579" t="s">
        <v>1344</v>
      </c>
      <c r="D12" s="579" t="n">
        <v>0</v>
      </c>
      <c r="E12" s="579" t="n">
        <v>0</v>
      </c>
      <c r="F12" s="579" t="n">
        <v>38.3</v>
      </c>
      <c r="G12" s="579" t="n">
        <v>45.8</v>
      </c>
      <c r="H12" s="579" t="s">
        <v>1329</v>
      </c>
      <c r="I12" s="579" t="s">
        <v>1329</v>
      </c>
      <c r="J12" s="579" t="s">
        <v>1329</v>
      </c>
      <c r="K12" s="579" t="s">
        <v>1329</v>
      </c>
      <c r="L12" s="432" t="n">
        <v>38.3</v>
      </c>
    </row>
    <row r="13" customFormat="false" ht="14.25" hidden="false" customHeight="false" outlineLevel="0" collapsed="false">
      <c r="A13" s="892"/>
      <c r="B13" s="893" t="s">
        <v>185</v>
      </c>
      <c r="C13" s="579" t="s">
        <v>1597</v>
      </c>
      <c r="D13" s="579" t="s">
        <v>1602</v>
      </c>
      <c r="E13" s="579" t="s">
        <v>1601</v>
      </c>
      <c r="F13" s="579" t="n">
        <v>7.5</v>
      </c>
      <c r="G13" s="579" t="n">
        <v>15</v>
      </c>
      <c r="H13" s="579" t="n">
        <v>0</v>
      </c>
      <c r="I13" s="579" t="n">
        <v>0</v>
      </c>
      <c r="J13" s="579" t="n">
        <v>0</v>
      </c>
      <c r="K13" s="579" t="s">
        <v>1329</v>
      </c>
      <c r="L13" s="432" t="n">
        <v>6.8</v>
      </c>
    </row>
    <row r="14" customFormat="false" ht="14.25" hidden="false" customHeight="false" outlineLevel="0" collapsed="false">
      <c r="A14" s="892"/>
      <c r="B14" s="893" t="s">
        <v>186</v>
      </c>
      <c r="C14" s="579" t="s">
        <v>1344</v>
      </c>
      <c r="D14" s="579" t="n">
        <v>0</v>
      </c>
      <c r="E14" s="579" t="n">
        <v>7.5</v>
      </c>
      <c r="F14" s="579" t="n">
        <v>45.8</v>
      </c>
      <c r="G14" s="579" t="n">
        <v>0</v>
      </c>
      <c r="H14" s="579" t="s">
        <v>1329</v>
      </c>
      <c r="I14" s="579" t="s">
        <v>1329</v>
      </c>
      <c r="J14" s="579" t="s">
        <v>1329</v>
      </c>
      <c r="K14" s="579" t="s">
        <v>1477</v>
      </c>
      <c r="L14" s="432" t="n">
        <v>0</v>
      </c>
    </row>
    <row r="15" customFormat="false" ht="14.25" hidden="false" customHeight="false" outlineLevel="0" collapsed="false">
      <c r="A15" s="892"/>
      <c r="B15" s="893" t="s">
        <v>187</v>
      </c>
      <c r="C15" s="579" t="s">
        <v>1329</v>
      </c>
      <c r="D15" s="579" t="n">
        <v>0</v>
      </c>
      <c r="E15" s="579" t="n">
        <v>0</v>
      </c>
      <c r="F15" s="579" t="n">
        <v>0</v>
      </c>
      <c r="G15" s="579" t="n">
        <v>7.5</v>
      </c>
      <c r="H15" s="579" t="s">
        <v>1477</v>
      </c>
      <c r="I15" s="579" t="s">
        <v>1382</v>
      </c>
      <c r="J15" s="579" t="s">
        <v>1382</v>
      </c>
      <c r="K15" s="579" t="s">
        <v>1382</v>
      </c>
      <c r="L15" s="432" t="n">
        <v>0</v>
      </c>
    </row>
    <row r="16" customFormat="false" ht="14.25" hidden="false" customHeight="false" outlineLevel="0" collapsed="false">
      <c r="A16" s="892"/>
      <c r="B16" s="893" t="s">
        <v>188</v>
      </c>
      <c r="C16" s="579" t="s">
        <v>1612</v>
      </c>
      <c r="D16" s="579" t="s">
        <v>1477</v>
      </c>
      <c r="E16" s="579" t="s">
        <v>1382</v>
      </c>
      <c r="F16" s="579" t="n">
        <v>8.9</v>
      </c>
      <c r="G16" s="579" t="s">
        <v>1612</v>
      </c>
      <c r="H16" s="579" t="s">
        <v>1613</v>
      </c>
      <c r="I16" s="579" t="s">
        <v>1614</v>
      </c>
      <c r="J16" s="579" t="s">
        <v>1614</v>
      </c>
      <c r="K16" s="579" t="s">
        <v>1613</v>
      </c>
      <c r="L16" s="432" t="s">
        <v>1420</v>
      </c>
    </row>
    <row r="17" customFormat="false" ht="14.25" hidden="false" customHeight="false" outlineLevel="0" collapsed="false">
      <c r="A17" s="892"/>
      <c r="B17" s="893" t="s">
        <v>189</v>
      </c>
      <c r="C17" s="579" t="s">
        <v>1615</v>
      </c>
      <c r="D17" s="579" t="s">
        <v>1477</v>
      </c>
      <c r="E17" s="579" t="s">
        <v>1616</v>
      </c>
      <c r="F17" s="579" t="s">
        <v>1617</v>
      </c>
      <c r="G17" s="579" t="s">
        <v>1618</v>
      </c>
      <c r="H17" s="579" t="s">
        <v>1619</v>
      </c>
      <c r="I17" s="579" t="s">
        <v>1619</v>
      </c>
      <c r="J17" s="579" t="s">
        <v>1619</v>
      </c>
      <c r="K17" s="579" t="s">
        <v>1619</v>
      </c>
      <c r="L17" s="432" t="s">
        <v>1410</v>
      </c>
    </row>
    <row r="18" customFormat="false" ht="14.25" hidden="false" customHeight="false" outlineLevel="0" collapsed="false">
      <c r="A18" s="900"/>
      <c r="B18" s="893" t="s">
        <v>190</v>
      </c>
      <c r="C18" s="579" t="s">
        <v>1618</v>
      </c>
      <c r="D18" s="579" t="s">
        <v>1608</v>
      </c>
      <c r="E18" s="579" t="s">
        <v>1616</v>
      </c>
      <c r="F18" s="579" t="s">
        <v>1616</v>
      </c>
      <c r="G18" s="579" t="s">
        <v>1613</v>
      </c>
      <c r="H18" s="579" t="s">
        <v>1619</v>
      </c>
      <c r="I18" s="579" t="s">
        <v>1619</v>
      </c>
      <c r="J18" s="579" t="s">
        <v>1619</v>
      </c>
      <c r="K18" s="579" t="s">
        <v>1619</v>
      </c>
      <c r="L18" s="432" t="s">
        <v>1528</v>
      </c>
    </row>
    <row r="19" customFormat="false" ht="14.25" hidden="false" customHeight="false" outlineLevel="0" collapsed="false">
      <c r="A19" s="900"/>
      <c r="B19" s="893"/>
      <c r="C19" s="225"/>
      <c r="D19" s="225"/>
      <c r="E19" s="225"/>
      <c r="F19" s="225"/>
      <c r="G19" s="225"/>
      <c r="H19" s="225"/>
      <c r="I19" s="225"/>
      <c r="J19" s="225"/>
      <c r="K19" s="225"/>
      <c r="L19" s="226"/>
    </row>
    <row r="20" customFormat="false" ht="14.25" hidden="false" customHeight="false" outlineLevel="0" collapsed="false">
      <c r="A20" s="903" t="n">
        <v>2013</v>
      </c>
      <c r="B20" s="893" t="s">
        <v>178</v>
      </c>
      <c r="C20" s="579" t="s">
        <v>1620</v>
      </c>
      <c r="D20" s="579" t="s">
        <v>1621</v>
      </c>
      <c r="E20" s="579" t="s">
        <v>1622</v>
      </c>
      <c r="F20" s="579" t="s">
        <v>1622</v>
      </c>
      <c r="G20" s="579" t="s">
        <v>1623</v>
      </c>
      <c r="H20" s="579" t="s">
        <v>1624</v>
      </c>
      <c r="I20" s="579" t="s">
        <v>1624</v>
      </c>
      <c r="J20" s="579" t="s">
        <v>1624</v>
      </c>
      <c r="K20" s="579" t="s">
        <v>1624</v>
      </c>
      <c r="L20" s="432" t="s">
        <v>1394</v>
      </c>
    </row>
    <row r="21" customFormat="false" ht="14.25" hidden="false" customHeight="false" outlineLevel="0" collapsed="false">
      <c r="A21" s="892"/>
      <c r="B21" s="893" t="s">
        <v>180</v>
      </c>
      <c r="C21" s="579" t="s">
        <v>1583</v>
      </c>
      <c r="D21" s="579" t="s">
        <v>1450</v>
      </c>
      <c r="E21" s="579" t="s">
        <v>1450</v>
      </c>
      <c r="F21" s="579" t="s">
        <v>1450</v>
      </c>
      <c r="G21" s="579" t="s">
        <v>1625</v>
      </c>
      <c r="H21" s="579" t="s">
        <v>1488</v>
      </c>
      <c r="I21" s="579" t="s">
        <v>1488</v>
      </c>
      <c r="J21" s="579" t="s">
        <v>1488</v>
      </c>
      <c r="K21" s="579" t="s">
        <v>1303</v>
      </c>
      <c r="L21" s="432" t="s">
        <v>1626</v>
      </c>
    </row>
    <row r="22" customFormat="false" ht="14.25" hidden="false" customHeight="false" outlineLevel="0" collapsed="false">
      <c r="A22" s="892"/>
      <c r="B22" s="893" t="s">
        <v>181</v>
      </c>
      <c r="C22" s="579" t="s">
        <v>1627</v>
      </c>
      <c r="D22" s="579" t="s">
        <v>1628</v>
      </c>
      <c r="E22" s="579" t="s">
        <v>1274</v>
      </c>
      <c r="F22" s="579" t="s">
        <v>1274</v>
      </c>
      <c r="G22" s="579" t="s">
        <v>1420</v>
      </c>
      <c r="H22" s="579" t="n">
        <v>0</v>
      </c>
      <c r="I22" s="579" t="n">
        <v>3.1</v>
      </c>
      <c r="J22" s="579" t="n">
        <v>3.1</v>
      </c>
      <c r="K22" s="579" t="s">
        <v>1274</v>
      </c>
      <c r="L22" s="432" t="s">
        <v>1274</v>
      </c>
    </row>
    <row r="23" customFormat="false" ht="14.25" hidden="false" customHeight="false" outlineLevel="0" collapsed="false">
      <c r="A23" s="892"/>
      <c r="B23" s="893" t="s">
        <v>182</v>
      </c>
      <c r="C23" s="579" t="s">
        <v>1629</v>
      </c>
      <c r="D23" s="579" t="s">
        <v>1628</v>
      </c>
      <c r="E23" s="579" t="s">
        <v>1630</v>
      </c>
      <c r="F23" s="579" t="s">
        <v>1630</v>
      </c>
      <c r="G23" s="579" t="s">
        <v>1623</v>
      </c>
      <c r="H23" s="579" t="s">
        <v>1473</v>
      </c>
      <c r="I23" s="579" t="s">
        <v>655</v>
      </c>
      <c r="J23" s="579" t="s">
        <v>655</v>
      </c>
      <c r="K23" s="579" t="s">
        <v>1275</v>
      </c>
      <c r="L23" s="432" t="s">
        <v>1631</v>
      </c>
    </row>
    <row r="24" customFormat="false" ht="14.25" hidden="false" customHeight="false" outlineLevel="0" collapsed="false">
      <c r="A24" s="892"/>
      <c r="B24" s="893" t="s">
        <v>183</v>
      </c>
      <c r="C24" s="579" t="n">
        <v>0.5</v>
      </c>
      <c r="D24" s="579" t="s">
        <v>647</v>
      </c>
      <c r="E24" s="579" t="n">
        <v>0</v>
      </c>
      <c r="F24" s="579" t="n">
        <v>0</v>
      </c>
      <c r="G24" s="579" t="s">
        <v>1473</v>
      </c>
      <c r="H24" s="579" t="n">
        <v>3.7</v>
      </c>
      <c r="I24" s="579" t="n">
        <v>66.8</v>
      </c>
      <c r="J24" s="579" t="n">
        <v>66.8</v>
      </c>
      <c r="K24" s="579" t="n">
        <v>66.8</v>
      </c>
      <c r="L24" s="432" t="s">
        <v>1372</v>
      </c>
    </row>
    <row r="25" customFormat="false" ht="14.25" hidden="false" customHeight="false" outlineLevel="0" collapsed="false">
      <c r="A25" s="892"/>
      <c r="B25" s="893" t="s">
        <v>184</v>
      </c>
      <c r="C25" s="579" t="n">
        <v>4.2</v>
      </c>
      <c r="D25" s="579" t="n">
        <v>1</v>
      </c>
      <c r="E25" s="579" t="n">
        <v>67.3</v>
      </c>
      <c r="F25" s="579" t="n">
        <v>67.3</v>
      </c>
      <c r="G25" s="579" t="n">
        <v>7.4</v>
      </c>
      <c r="H25" s="579" t="n">
        <v>7.4</v>
      </c>
      <c r="I25" s="579" t="n">
        <v>0.6</v>
      </c>
      <c r="J25" s="579" t="n">
        <v>3.7</v>
      </c>
      <c r="K25" s="579" t="n">
        <v>7.4</v>
      </c>
      <c r="L25" s="432" t="s">
        <v>1282</v>
      </c>
    </row>
    <row r="26" customFormat="false" ht="14.25" hidden="false" customHeight="false" outlineLevel="0" collapsed="false">
      <c r="A26" s="896"/>
      <c r="B26" s="893" t="s">
        <v>185</v>
      </c>
      <c r="C26" s="579" t="n">
        <v>2.4</v>
      </c>
      <c r="D26" s="579" t="n">
        <v>1</v>
      </c>
      <c r="E26" s="579" t="n">
        <v>60</v>
      </c>
      <c r="F26" s="579" t="n">
        <v>60</v>
      </c>
      <c r="G26" s="579" t="n">
        <v>7.4</v>
      </c>
      <c r="H26" s="579" t="n">
        <v>3.7</v>
      </c>
      <c r="I26" s="579" t="n">
        <v>0</v>
      </c>
      <c r="J26" s="579" t="n">
        <v>0</v>
      </c>
      <c r="K26" s="579" t="n">
        <v>3.7</v>
      </c>
      <c r="L26" s="432" t="s">
        <v>1282</v>
      </c>
    </row>
    <row r="27" customFormat="false" ht="14.25" hidden="false" customHeight="false" outlineLevel="0" collapsed="false">
      <c r="A27" s="896"/>
      <c r="B27" s="893" t="s">
        <v>186</v>
      </c>
      <c r="C27" s="579" t="s">
        <v>1577</v>
      </c>
      <c r="D27" s="579" t="n">
        <v>0.1</v>
      </c>
      <c r="E27" s="579" t="n">
        <v>62.8</v>
      </c>
      <c r="F27" s="579" t="n">
        <v>62.8</v>
      </c>
      <c r="G27" s="579" t="n">
        <v>62.8</v>
      </c>
      <c r="H27" s="579" t="s">
        <v>1632</v>
      </c>
      <c r="I27" s="579" t="s">
        <v>1633</v>
      </c>
      <c r="J27" s="579" t="s">
        <v>1633</v>
      </c>
      <c r="K27" s="579" t="s">
        <v>1633</v>
      </c>
      <c r="L27" s="432" t="s">
        <v>1634</v>
      </c>
    </row>
    <row r="28" customFormat="false" ht="14.25" hidden="false" customHeight="false" outlineLevel="0" collapsed="false">
      <c r="A28" s="896"/>
      <c r="B28" s="893" t="s">
        <v>187</v>
      </c>
      <c r="C28" s="579" t="s">
        <v>1468</v>
      </c>
      <c r="D28" s="579" t="n">
        <v>4.7</v>
      </c>
      <c r="E28" s="579" t="s">
        <v>627</v>
      </c>
      <c r="F28" s="579" t="s">
        <v>627</v>
      </c>
      <c r="G28" s="579" t="n">
        <v>0</v>
      </c>
      <c r="H28" s="579" t="s">
        <v>1635</v>
      </c>
      <c r="I28" s="579" t="s">
        <v>1635</v>
      </c>
      <c r="J28" s="579" t="s">
        <v>1635</v>
      </c>
      <c r="K28" s="579" t="s">
        <v>1635</v>
      </c>
      <c r="L28" s="432" t="s">
        <v>1622</v>
      </c>
    </row>
    <row r="29" customFormat="false" ht="14.25" hidden="false" customHeight="false" outlineLevel="0" collapsed="false">
      <c r="A29" s="896"/>
      <c r="B29" s="893" t="s">
        <v>188</v>
      </c>
      <c r="C29" s="579" t="s">
        <v>1498</v>
      </c>
      <c r="D29" s="579" t="n">
        <v>61</v>
      </c>
      <c r="E29" s="579" t="s">
        <v>1636</v>
      </c>
      <c r="F29" s="579" t="s">
        <v>1636</v>
      </c>
      <c r="G29" s="579" t="n">
        <v>0</v>
      </c>
      <c r="H29" s="579" t="s">
        <v>1628</v>
      </c>
      <c r="I29" s="579" t="s">
        <v>1635</v>
      </c>
      <c r="J29" s="579" t="s">
        <v>1635</v>
      </c>
      <c r="K29" s="579" t="s">
        <v>1628</v>
      </c>
      <c r="L29" s="432" t="n">
        <v>0</v>
      </c>
    </row>
    <row r="30" customFormat="false" ht="14.25" hidden="false" customHeight="false" outlineLevel="0" collapsed="false">
      <c r="A30" s="896"/>
      <c r="B30" s="893" t="s">
        <v>189</v>
      </c>
      <c r="C30" s="579" t="s">
        <v>1618</v>
      </c>
      <c r="D30" s="579" t="s">
        <v>1637</v>
      </c>
      <c r="E30" s="579" t="s">
        <v>1636</v>
      </c>
      <c r="F30" s="579" t="s">
        <v>1636</v>
      </c>
      <c r="G30" s="579" t="s">
        <v>1630</v>
      </c>
      <c r="H30" s="579" t="s">
        <v>1622</v>
      </c>
      <c r="I30" s="579" t="s">
        <v>1622</v>
      </c>
      <c r="J30" s="579" t="s">
        <v>1622</v>
      </c>
      <c r="K30" s="579" t="s">
        <v>1622</v>
      </c>
      <c r="L30" s="432" t="n">
        <v>0</v>
      </c>
    </row>
    <row r="31" customFormat="false" ht="14.25" hidden="false" customHeight="false" outlineLevel="0" collapsed="false">
      <c r="A31" s="896"/>
      <c r="B31" s="893" t="s">
        <v>190</v>
      </c>
      <c r="C31" s="579" t="s">
        <v>613</v>
      </c>
      <c r="D31" s="579" t="n">
        <v>1</v>
      </c>
      <c r="E31" s="579" t="s">
        <v>1638</v>
      </c>
      <c r="F31" s="579" t="s">
        <v>1638</v>
      </c>
      <c r="G31" s="579" t="s">
        <v>1630</v>
      </c>
      <c r="H31" s="579" t="s">
        <v>1274</v>
      </c>
      <c r="I31" s="579" t="s">
        <v>1274</v>
      </c>
      <c r="J31" s="579" t="s">
        <v>1274</v>
      </c>
      <c r="K31" s="579" t="s">
        <v>1274</v>
      </c>
      <c r="L31" s="432" t="s">
        <v>1473</v>
      </c>
    </row>
    <row r="32" customFormat="false" ht="14.25" hidden="false" customHeight="false" outlineLevel="0" collapsed="false">
      <c r="A32" s="896"/>
      <c r="B32" s="893"/>
      <c r="C32" s="225"/>
      <c r="D32" s="225"/>
      <c r="E32" s="225"/>
      <c r="F32" s="225"/>
      <c r="G32" s="225"/>
      <c r="H32" s="225"/>
      <c r="I32" s="225"/>
      <c r="J32" s="225"/>
      <c r="K32" s="225"/>
      <c r="L32" s="226"/>
    </row>
    <row r="33" customFormat="false" ht="14.25" hidden="false" customHeight="false" outlineLevel="0" collapsed="false">
      <c r="A33" s="903" t="n">
        <v>2014</v>
      </c>
      <c r="B33" s="893" t="s">
        <v>178</v>
      </c>
      <c r="C33" s="579" t="s">
        <v>1551</v>
      </c>
      <c r="D33" s="579" t="n">
        <v>0.4</v>
      </c>
      <c r="E33" s="579" t="s">
        <v>1639</v>
      </c>
      <c r="F33" s="579" t="s">
        <v>1639</v>
      </c>
      <c r="G33" s="579" t="s">
        <v>1300</v>
      </c>
      <c r="H33" s="579" t="s">
        <v>1421</v>
      </c>
      <c r="I33" s="579" t="s">
        <v>1421</v>
      </c>
      <c r="J33" s="579" t="s">
        <v>1421</v>
      </c>
      <c r="K33" s="579" t="s">
        <v>1421</v>
      </c>
      <c r="L33" s="432" t="s">
        <v>1422</v>
      </c>
    </row>
    <row r="34" customFormat="false" ht="14.25" hidden="false" customHeight="false" outlineLevel="0" collapsed="false">
      <c r="A34" s="892"/>
      <c r="B34" s="893" t="s">
        <v>180</v>
      </c>
      <c r="C34" s="579" t="n">
        <v>6.3</v>
      </c>
      <c r="D34" s="579" t="n">
        <v>18.3</v>
      </c>
      <c r="E34" s="579" t="s">
        <v>1640</v>
      </c>
      <c r="F34" s="579" t="s">
        <v>1641</v>
      </c>
      <c r="G34" s="579" t="s">
        <v>1642</v>
      </c>
      <c r="H34" s="579" t="s">
        <v>1343</v>
      </c>
      <c r="I34" s="579" t="s">
        <v>1343</v>
      </c>
      <c r="J34" s="579" t="s">
        <v>1343</v>
      </c>
      <c r="K34" s="579" t="s">
        <v>1269</v>
      </c>
      <c r="L34" s="432" t="n">
        <v>0</v>
      </c>
    </row>
    <row r="35" customFormat="false" ht="14.25" hidden="false" customHeight="false" outlineLevel="0" collapsed="false">
      <c r="A35" s="892"/>
      <c r="B35" s="893" t="s">
        <v>181</v>
      </c>
      <c r="C35" s="579" t="s">
        <v>1312</v>
      </c>
      <c r="D35" s="579" t="s">
        <v>1370</v>
      </c>
      <c r="E35" s="579" t="s">
        <v>1643</v>
      </c>
      <c r="F35" s="579" t="s">
        <v>1643</v>
      </c>
      <c r="G35" s="579" t="s">
        <v>1644</v>
      </c>
      <c r="H35" s="579" t="n">
        <v>0</v>
      </c>
      <c r="I35" s="579" t="s">
        <v>1283</v>
      </c>
      <c r="J35" s="579" t="s">
        <v>1283</v>
      </c>
      <c r="K35" s="579" t="s">
        <v>1283</v>
      </c>
      <c r="L35" s="432" t="n">
        <v>13</v>
      </c>
    </row>
    <row r="36" customFormat="false" ht="14.25" hidden="false" customHeight="false" outlineLevel="0" collapsed="false">
      <c r="A36" s="892"/>
      <c r="B36" s="893" t="s">
        <v>182</v>
      </c>
      <c r="C36" s="579" t="s">
        <v>1327</v>
      </c>
      <c r="D36" s="579" t="s">
        <v>1561</v>
      </c>
      <c r="E36" s="579" t="s">
        <v>1542</v>
      </c>
      <c r="F36" s="579" t="s">
        <v>1542</v>
      </c>
      <c r="G36" s="579" t="s">
        <v>1542</v>
      </c>
      <c r="H36" s="579" t="n">
        <v>6.5</v>
      </c>
      <c r="I36" s="579" t="n">
        <v>13</v>
      </c>
      <c r="J36" s="579" t="n">
        <v>13</v>
      </c>
      <c r="K36" s="579" t="n">
        <v>13</v>
      </c>
      <c r="L36" s="432" t="n">
        <v>0</v>
      </c>
    </row>
    <row r="37" customFormat="false" ht="14.25" hidden="false" customHeight="false" outlineLevel="0" collapsed="false">
      <c r="A37" s="892"/>
      <c r="B37" s="893" t="s">
        <v>183</v>
      </c>
      <c r="C37" s="225" t="n">
        <v>3</v>
      </c>
      <c r="D37" s="225" t="s">
        <v>1561</v>
      </c>
      <c r="E37" s="225" t="s">
        <v>1490</v>
      </c>
      <c r="F37" s="225" t="s">
        <v>1490</v>
      </c>
      <c r="G37" s="225" t="s">
        <v>1490</v>
      </c>
      <c r="H37" s="225" t="n">
        <v>13</v>
      </c>
      <c r="I37" s="225" t="n">
        <v>19.5</v>
      </c>
      <c r="J37" s="225" t="n">
        <v>19.5</v>
      </c>
      <c r="K37" s="225" t="n">
        <v>19.5</v>
      </c>
      <c r="L37" s="226" t="n">
        <v>0</v>
      </c>
    </row>
    <row r="38" customFormat="false" ht="14.25" hidden="false" customHeight="false" outlineLevel="0" collapsed="false">
      <c r="A38" s="892"/>
      <c r="B38" s="893" t="s">
        <v>184</v>
      </c>
      <c r="C38" s="428" t="n">
        <v>9</v>
      </c>
      <c r="D38" s="428" t="n">
        <v>11.4</v>
      </c>
      <c r="E38" s="428" t="s">
        <v>1309</v>
      </c>
      <c r="F38" s="428" t="n">
        <v>6.5</v>
      </c>
      <c r="G38" s="428" t="n">
        <v>0</v>
      </c>
      <c r="H38" s="428" t="n">
        <v>6.5</v>
      </c>
      <c r="I38" s="428" t="n">
        <v>13</v>
      </c>
      <c r="J38" s="428" t="n">
        <v>13</v>
      </c>
      <c r="K38" s="428" t="n">
        <v>13</v>
      </c>
      <c r="L38" s="429" t="n">
        <v>0</v>
      </c>
    </row>
    <row r="39" customFormat="false" ht="14.25" hidden="false" customHeight="false" outlineLevel="0" collapsed="false">
      <c r="A39" s="892"/>
      <c r="B39" s="893" t="s">
        <v>185</v>
      </c>
      <c r="C39" s="428" t="n">
        <v>9.2</v>
      </c>
      <c r="D39" s="428" t="s">
        <v>1360</v>
      </c>
      <c r="E39" s="428" t="n">
        <v>12.3</v>
      </c>
      <c r="F39" s="428" t="n">
        <v>12.3</v>
      </c>
      <c r="G39" s="428" t="n">
        <v>17.9</v>
      </c>
      <c r="H39" s="428" t="n">
        <v>23.5</v>
      </c>
      <c r="I39" s="428" t="n">
        <v>17.9</v>
      </c>
      <c r="J39" s="428" t="n">
        <v>17.9</v>
      </c>
      <c r="K39" s="428" t="n">
        <v>23.5</v>
      </c>
      <c r="L39" s="429" t="n">
        <v>12.3</v>
      </c>
    </row>
    <row r="40" customFormat="false" ht="14.25" hidden="false" customHeight="false" outlineLevel="0" collapsed="false">
      <c r="A40" s="892"/>
      <c r="B40" s="893" t="s">
        <v>186</v>
      </c>
      <c r="C40" s="428" t="n">
        <v>0.2</v>
      </c>
      <c r="D40" s="428" t="s">
        <v>1360</v>
      </c>
      <c r="E40" s="428" t="n">
        <v>23.4</v>
      </c>
      <c r="F40" s="428" t="n">
        <v>23.4</v>
      </c>
      <c r="G40" s="428" t="n">
        <v>17.9</v>
      </c>
      <c r="H40" s="428" t="n">
        <v>5.6</v>
      </c>
      <c r="I40" s="428" t="n">
        <v>0.1</v>
      </c>
      <c r="J40" s="428" t="n">
        <v>0.1</v>
      </c>
      <c r="K40" s="428" t="n">
        <v>5.6</v>
      </c>
      <c r="L40" s="429" t="s">
        <v>1332</v>
      </c>
    </row>
    <row r="41" customFormat="false" ht="14.25" hidden="false" customHeight="false" outlineLevel="0" collapsed="false">
      <c r="A41" s="892"/>
      <c r="B41" s="893" t="s">
        <v>187</v>
      </c>
      <c r="C41" s="225" t="s">
        <v>1416</v>
      </c>
      <c r="D41" s="225" t="s">
        <v>1360</v>
      </c>
      <c r="E41" s="225" t="s">
        <v>1332</v>
      </c>
      <c r="F41" s="225" t="s">
        <v>1332</v>
      </c>
      <c r="G41" s="225" t="n">
        <v>0</v>
      </c>
      <c r="H41" s="225" t="s">
        <v>1358</v>
      </c>
      <c r="I41" s="225" t="s">
        <v>1358</v>
      </c>
      <c r="J41" s="225" t="s">
        <v>1358</v>
      </c>
      <c r="K41" s="225" t="s">
        <v>1269</v>
      </c>
      <c r="L41" s="429" t="s">
        <v>1468</v>
      </c>
    </row>
    <row r="42" customFormat="false" ht="14.25" hidden="false" customHeight="false" outlineLevel="0" collapsed="false">
      <c r="A42" s="892"/>
      <c r="B42" s="893" t="s">
        <v>188</v>
      </c>
      <c r="C42" s="225" t="n">
        <v>6.4</v>
      </c>
      <c r="D42" s="225" t="n">
        <v>23.9</v>
      </c>
      <c r="E42" s="225" t="s">
        <v>1645</v>
      </c>
      <c r="F42" s="225" t="s">
        <v>1645</v>
      </c>
      <c r="G42" s="225" t="s">
        <v>1269</v>
      </c>
      <c r="H42" s="225" t="s">
        <v>1269</v>
      </c>
      <c r="I42" s="225" t="s">
        <v>1331</v>
      </c>
      <c r="J42" s="225" t="s">
        <v>1331</v>
      </c>
      <c r="K42" s="225" t="s">
        <v>1358</v>
      </c>
      <c r="L42" s="429" t="s">
        <v>1587</v>
      </c>
    </row>
    <row r="43" customFormat="false" ht="14.25" hidden="false" customHeight="false" outlineLevel="0" collapsed="false">
      <c r="A43" s="892"/>
      <c r="B43" s="893" t="s">
        <v>189</v>
      </c>
      <c r="C43" s="225" t="s">
        <v>1336</v>
      </c>
      <c r="D43" s="225" t="n">
        <v>6</v>
      </c>
      <c r="E43" s="225" t="s">
        <v>1269</v>
      </c>
      <c r="F43" s="225" t="s">
        <v>1642</v>
      </c>
      <c r="G43" s="225" t="s">
        <v>1269</v>
      </c>
      <c r="H43" s="225" t="s">
        <v>1269</v>
      </c>
      <c r="I43" s="225" t="s">
        <v>1269</v>
      </c>
      <c r="J43" s="225" t="s">
        <v>1269</v>
      </c>
      <c r="K43" s="225" t="s">
        <v>1269</v>
      </c>
      <c r="L43" s="226" t="s">
        <v>1332</v>
      </c>
    </row>
    <row r="44" customFormat="false" ht="14.25" hidden="false" customHeight="false" outlineLevel="0" collapsed="false">
      <c r="A44" s="892"/>
      <c r="B44" s="893" t="s">
        <v>190</v>
      </c>
      <c r="C44" s="225" t="s">
        <v>595</v>
      </c>
      <c r="D44" s="225" t="n">
        <v>6</v>
      </c>
      <c r="E44" s="225" t="s">
        <v>1503</v>
      </c>
      <c r="F44" s="225" t="s">
        <v>1503</v>
      </c>
      <c r="G44" s="225" t="s">
        <v>1503</v>
      </c>
      <c r="H44" s="225" t="s">
        <v>1503</v>
      </c>
      <c r="I44" s="225" t="s">
        <v>1503</v>
      </c>
      <c r="J44" s="225" t="s">
        <v>1503</v>
      </c>
      <c r="K44" s="225" t="s">
        <v>1503</v>
      </c>
      <c r="L44" s="226" t="s">
        <v>1490</v>
      </c>
    </row>
    <row r="45" customFormat="false" ht="14.25" hidden="false" customHeight="false" outlineLevel="0" collapsed="false">
      <c r="A45" s="896"/>
      <c r="B45" s="893"/>
      <c r="C45" s="225"/>
      <c r="D45" s="225"/>
      <c r="E45" s="225"/>
      <c r="F45" s="225"/>
      <c r="G45" s="225"/>
      <c r="H45" s="225"/>
      <c r="I45" s="225"/>
      <c r="J45" s="225"/>
      <c r="K45" s="225"/>
      <c r="L45" s="226"/>
    </row>
    <row r="46" customFormat="false" ht="14.25" hidden="false" customHeight="false" outlineLevel="0" collapsed="false">
      <c r="A46" s="903" t="n">
        <v>2015</v>
      </c>
      <c r="B46" s="893" t="s">
        <v>178</v>
      </c>
      <c r="C46" s="579" t="s">
        <v>1549</v>
      </c>
      <c r="D46" s="579" t="s">
        <v>1366</v>
      </c>
      <c r="E46" s="579" t="s">
        <v>1331</v>
      </c>
      <c r="F46" s="579" t="s">
        <v>1331</v>
      </c>
      <c r="G46" s="579" t="s">
        <v>1331</v>
      </c>
      <c r="H46" s="579" t="s">
        <v>1473</v>
      </c>
      <c r="I46" s="579" t="s">
        <v>1473</v>
      </c>
      <c r="J46" s="579" t="s">
        <v>1473</v>
      </c>
      <c r="K46" s="579" t="s">
        <v>1274</v>
      </c>
      <c r="L46" s="432" t="n">
        <v>25.3</v>
      </c>
      <c r="M46" s="71"/>
    </row>
    <row r="47" customFormat="false" ht="14.25" hidden="false" customHeight="false" outlineLevel="0" collapsed="false">
      <c r="A47" s="903"/>
      <c r="B47" s="893" t="s">
        <v>180</v>
      </c>
      <c r="C47" s="428" t="s">
        <v>1412</v>
      </c>
      <c r="D47" s="428" t="s">
        <v>1474</v>
      </c>
      <c r="E47" s="428" t="s">
        <v>1646</v>
      </c>
      <c r="F47" s="918" t="s">
        <v>1428</v>
      </c>
      <c r="G47" s="428" t="s">
        <v>1398</v>
      </c>
      <c r="H47" s="428" t="s">
        <v>1646</v>
      </c>
      <c r="I47" s="428" t="s">
        <v>1414</v>
      </c>
      <c r="J47" s="428" t="s">
        <v>1414</v>
      </c>
      <c r="K47" s="428" t="s">
        <v>1646</v>
      </c>
      <c r="L47" s="429" t="n">
        <v>12.8</v>
      </c>
      <c r="M47" s="71"/>
    </row>
    <row r="48" customFormat="false" ht="14.25" hidden="false" customHeight="false" outlineLevel="0" collapsed="false">
      <c r="A48" s="903"/>
      <c r="B48" s="893" t="s">
        <v>181</v>
      </c>
      <c r="C48" s="579" t="s">
        <v>1315</v>
      </c>
      <c r="D48" s="579" t="s">
        <v>1526</v>
      </c>
      <c r="E48" s="579" t="s">
        <v>1414</v>
      </c>
      <c r="F48" s="579" t="s">
        <v>1414</v>
      </c>
      <c r="G48" s="579" t="s">
        <v>1428</v>
      </c>
      <c r="H48" s="579" t="s">
        <v>1351</v>
      </c>
      <c r="I48" s="579" t="n">
        <v>9.5</v>
      </c>
      <c r="J48" s="579" t="n">
        <v>0.8</v>
      </c>
      <c r="K48" s="579" t="s">
        <v>1300</v>
      </c>
      <c r="L48" s="432" t="n">
        <v>4.9</v>
      </c>
      <c r="M48" s="71"/>
    </row>
    <row r="49" customFormat="false" ht="14.25" hidden="false" customHeight="false" outlineLevel="0" collapsed="false">
      <c r="A49" s="903"/>
      <c r="B49" s="893" t="s">
        <v>182</v>
      </c>
      <c r="C49" s="428" t="s">
        <v>1558</v>
      </c>
      <c r="D49" s="428" t="s">
        <v>1546</v>
      </c>
      <c r="E49" s="428" t="s">
        <v>1495</v>
      </c>
      <c r="F49" s="428" t="s">
        <v>1431</v>
      </c>
      <c r="G49" s="428" t="s">
        <v>1374</v>
      </c>
      <c r="H49" s="428" t="s">
        <v>1471</v>
      </c>
      <c r="I49" s="428" t="s">
        <v>1471</v>
      </c>
      <c r="J49" s="428" t="s">
        <v>1374</v>
      </c>
      <c r="K49" s="428" t="s">
        <v>1374</v>
      </c>
      <c r="L49" s="429" t="s">
        <v>1272</v>
      </c>
      <c r="M49" s="71"/>
    </row>
    <row r="50" customFormat="false" ht="14.25" hidden="false" customHeight="false" outlineLevel="0" collapsed="false">
      <c r="A50" s="903"/>
      <c r="B50" s="893" t="s">
        <v>183</v>
      </c>
      <c r="C50" s="429" t="s">
        <v>1492</v>
      </c>
      <c r="D50" s="429" t="s">
        <v>1474</v>
      </c>
      <c r="E50" s="429" t="s">
        <v>1465</v>
      </c>
      <c r="F50" s="429" t="s">
        <v>1351</v>
      </c>
      <c r="G50" s="429" t="s">
        <v>1646</v>
      </c>
      <c r="H50" s="429" t="n">
        <v>4.1</v>
      </c>
      <c r="I50" s="429" t="n">
        <v>4.1</v>
      </c>
      <c r="J50" s="429" t="n">
        <v>4.1</v>
      </c>
      <c r="K50" s="429" t="n">
        <v>0</v>
      </c>
      <c r="L50" s="429" t="n">
        <v>0</v>
      </c>
      <c r="M50" s="71"/>
    </row>
    <row r="51" customFormat="false" ht="14.25" hidden="false" customHeight="false" outlineLevel="0" collapsed="false">
      <c r="A51" s="903"/>
      <c r="B51" s="893" t="s">
        <v>184</v>
      </c>
      <c r="C51" s="429" t="s">
        <v>1344</v>
      </c>
      <c r="D51" s="429" t="s">
        <v>1329</v>
      </c>
      <c r="E51" s="429" t="s">
        <v>1351</v>
      </c>
      <c r="F51" s="429" t="s">
        <v>1351</v>
      </c>
      <c r="G51" s="429" t="s">
        <v>1349</v>
      </c>
      <c r="H51" s="429" t="n">
        <v>0</v>
      </c>
      <c r="I51" s="429" t="n">
        <v>0</v>
      </c>
      <c r="J51" s="429" t="n">
        <v>0</v>
      </c>
      <c r="K51" s="429" t="n">
        <v>0</v>
      </c>
      <c r="L51" s="429" t="n">
        <v>0.8</v>
      </c>
      <c r="M51" s="71"/>
    </row>
    <row r="52" customFormat="false" ht="14.25" hidden="false" customHeight="false" outlineLevel="0" collapsed="false">
      <c r="A52" s="903"/>
      <c r="B52" s="893" t="s">
        <v>185</v>
      </c>
      <c r="C52" s="429" t="s">
        <v>1288</v>
      </c>
      <c r="D52" s="429" t="s">
        <v>1358</v>
      </c>
      <c r="E52" s="429" t="n">
        <v>9</v>
      </c>
      <c r="F52" s="429" t="n">
        <v>9</v>
      </c>
      <c r="G52" s="429" t="s">
        <v>1314</v>
      </c>
      <c r="H52" s="429" t="s">
        <v>1330</v>
      </c>
      <c r="I52" s="429" t="s">
        <v>1279</v>
      </c>
      <c r="J52" s="429" t="s">
        <v>1478</v>
      </c>
      <c r="K52" s="429" t="s">
        <v>1478</v>
      </c>
      <c r="L52" s="429" t="n">
        <v>4.9</v>
      </c>
      <c r="M52" s="71"/>
    </row>
    <row r="53" customFormat="false" ht="14.25" hidden="false" customHeight="false" outlineLevel="0" collapsed="false">
      <c r="A53" s="903"/>
      <c r="B53" s="893" t="s">
        <v>186</v>
      </c>
      <c r="C53" s="429" t="s">
        <v>1342</v>
      </c>
      <c r="D53" s="429" t="s">
        <v>1334</v>
      </c>
      <c r="E53" s="429" t="s">
        <v>1306</v>
      </c>
      <c r="F53" s="429" t="n">
        <v>9.6</v>
      </c>
      <c r="G53" s="429" t="s">
        <v>1304</v>
      </c>
      <c r="H53" s="429" t="s">
        <v>1351</v>
      </c>
      <c r="I53" s="429" t="s">
        <v>1375</v>
      </c>
      <c r="J53" s="429" t="s">
        <v>1382</v>
      </c>
      <c r="K53" s="429" t="n">
        <v>0</v>
      </c>
      <c r="L53" s="429" t="n">
        <v>0.3</v>
      </c>
      <c r="M53" s="71"/>
    </row>
    <row r="54" customFormat="false" ht="14.25" hidden="false" customHeight="false" outlineLevel="0" collapsed="false">
      <c r="A54" s="903"/>
      <c r="B54" s="893" t="s">
        <v>187</v>
      </c>
      <c r="C54" s="429" t="s">
        <v>1564</v>
      </c>
      <c r="D54" s="429" t="s">
        <v>1334</v>
      </c>
      <c r="E54" s="429" t="n">
        <v>0</v>
      </c>
      <c r="F54" s="429" t="n">
        <v>4.6</v>
      </c>
      <c r="G54" s="429" t="n">
        <v>0</v>
      </c>
      <c r="H54" s="429" t="s">
        <v>1446</v>
      </c>
      <c r="I54" s="429" t="s">
        <v>1446</v>
      </c>
      <c r="J54" s="429" t="s">
        <v>1446</v>
      </c>
      <c r="K54" s="429" t="s">
        <v>1480</v>
      </c>
      <c r="L54" s="429" t="s">
        <v>1304</v>
      </c>
      <c r="M54" s="71"/>
    </row>
    <row r="55" customFormat="false" ht="14.25" hidden="false" customHeight="false" outlineLevel="0" collapsed="false">
      <c r="A55" s="903"/>
      <c r="B55" s="893" t="s">
        <v>188</v>
      </c>
      <c r="C55" s="429" t="s">
        <v>1500</v>
      </c>
      <c r="D55" s="429" t="s">
        <v>1334</v>
      </c>
      <c r="E55" s="429" t="s">
        <v>1559</v>
      </c>
      <c r="F55" s="429" t="s">
        <v>1598</v>
      </c>
      <c r="G55" s="429" t="s">
        <v>1428</v>
      </c>
      <c r="H55" s="429" t="s">
        <v>1598</v>
      </c>
      <c r="I55" s="429" t="s">
        <v>1642</v>
      </c>
      <c r="J55" s="429" t="s">
        <v>1642</v>
      </c>
      <c r="K55" s="429" t="s">
        <v>1642</v>
      </c>
      <c r="L55" s="429" t="s">
        <v>1318</v>
      </c>
      <c r="M55" s="71"/>
    </row>
    <row r="56" customFormat="false" ht="14.25" hidden="false" customHeight="false" outlineLevel="0" collapsed="false">
      <c r="A56" s="903"/>
      <c r="B56" s="893" t="s">
        <v>189</v>
      </c>
      <c r="C56" s="429" t="s">
        <v>1334</v>
      </c>
      <c r="D56" s="429" t="s">
        <v>1497</v>
      </c>
      <c r="E56" s="429" t="s">
        <v>1428</v>
      </c>
      <c r="F56" s="429" t="s">
        <v>1428</v>
      </c>
      <c r="G56" s="429" t="s">
        <v>1509</v>
      </c>
      <c r="H56" s="429" t="s">
        <v>1318</v>
      </c>
      <c r="I56" s="429" t="s">
        <v>1318</v>
      </c>
      <c r="J56" s="429" t="s">
        <v>1509</v>
      </c>
      <c r="K56" s="429" t="s">
        <v>1318</v>
      </c>
      <c r="L56" s="429" t="s">
        <v>1272</v>
      </c>
      <c r="M56" s="71"/>
    </row>
    <row r="57" customFormat="false" ht="14.25" hidden="false" customHeight="false" outlineLevel="0" collapsed="false">
      <c r="A57" s="903"/>
      <c r="B57" s="893" t="s">
        <v>190</v>
      </c>
      <c r="C57" s="429" t="s">
        <v>1424</v>
      </c>
      <c r="D57" s="429" t="s">
        <v>1358</v>
      </c>
      <c r="E57" s="429" t="s">
        <v>1413</v>
      </c>
      <c r="F57" s="429" t="s">
        <v>1413</v>
      </c>
      <c r="G57" s="429" t="s">
        <v>1413</v>
      </c>
      <c r="H57" s="429" t="s">
        <v>1413</v>
      </c>
      <c r="I57" s="429" t="s">
        <v>1647</v>
      </c>
      <c r="J57" s="429" t="s">
        <v>1647</v>
      </c>
      <c r="K57" s="429" t="s">
        <v>1647</v>
      </c>
      <c r="L57" s="429" t="s">
        <v>1272</v>
      </c>
      <c r="M57" s="71"/>
    </row>
    <row r="58" customFormat="false" ht="14.25" hidden="false" customHeight="false" outlineLevel="0" collapsed="false">
      <c r="A58" s="903"/>
      <c r="B58" s="893"/>
      <c r="C58" s="429"/>
      <c r="D58" s="429"/>
      <c r="E58" s="429"/>
      <c r="F58" s="429"/>
      <c r="G58" s="429"/>
      <c r="H58" s="429"/>
      <c r="I58" s="429"/>
      <c r="J58" s="429"/>
      <c r="K58" s="429"/>
      <c r="L58" s="429"/>
      <c r="M58" s="71"/>
    </row>
    <row r="59" customFormat="false" ht="14.25" hidden="false" customHeight="false" outlineLevel="0" collapsed="false">
      <c r="A59" s="903" t="n">
        <v>2016</v>
      </c>
      <c r="B59" s="893" t="s">
        <v>178</v>
      </c>
      <c r="C59" s="429" t="s">
        <v>1521</v>
      </c>
      <c r="D59" s="429" t="n">
        <v>4</v>
      </c>
      <c r="E59" s="429" t="s">
        <v>1299</v>
      </c>
      <c r="F59" s="429" t="s">
        <v>1299</v>
      </c>
      <c r="G59" s="429" t="s">
        <v>1526</v>
      </c>
      <c r="H59" s="429" t="s">
        <v>1616</v>
      </c>
      <c r="I59" s="429" t="s">
        <v>1616</v>
      </c>
      <c r="J59" s="429" t="s">
        <v>1616</v>
      </c>
      <c r="K59" s="429" t="s">
        <v>1616</v>
      </c>
      <c r="L59" s="429" t="s">
        <v>1521</v>
      </c>
      <c r="M59" s="71"/>
    </row>
    <row r="60" customFormat="false" ht="14.25" hidden="false" customHeight="false" outlineLevel="0" collapsed="false">
      <c r="A60" s="903"/>
      <c r="B60" s="893" t="s">
        <v>180</v>
      </c>
      <c r="C60" s="429" t="n">
        <v>12.3</v>
      </c>
      <c r="D60" s="429" t="n">
        <v>24.5</v>
      </c>
      <c r="E60" s="429" t="s">
        <v>1533</v>
      </c>
      <c r="F60" s="429" t="s">
        <v>1533</v>
      </c>
      <c r="G60" s="429" t="s">
        <v>1291</v>
      </c>
      <c r="H60" s="429" t="n">
        <v>0</v>
      </c>
      <c r="I60" s="429" t="s">
        <v>1350</v>
      </c>
      <c r="J60" s="429" t="s">
        <v>1350</v>
      </c>
      <c r="K60" s="429" t="s">
        <v>1350</v>
      </c>
      <c r="L60" s="429" t="n">
        <v>0</v>
      </c>
      <c r="M60" s="71"/>
    </row>
    <row r="61" customFormat="false" ht="14.25" hidden="false" customHeight="false" outlineLevel="0" collapsed="false">
      <c r="A61" s="903"/>
      <c r="B61" s="893" t="s">
        <v>181</v>
      </c>
      <c r="C61" s="429" t="n">
        <v>0.1</v>
      </c>
      <c r="D61" s="429" t="s">
        <v>1272</v>
      </c>
      <c r="E61" s="429" t="s">
        <v>1648</v>
      </c>
      <c r="F61" s="429" t="s">
        <v>1649</v>
      </c>
      <c r="G61" s="429" t="s">
        <v>1650</v>
      </c>
      <c r="H61" s="429" t="n">
        <v>4.3</v>
      </c>
      <c r="I61" s="429" t="n">
        <v>0.4</v>
      </c>
      <c r="J61" s="429" t="n">
        <v>17.1</v>
      </c>
      <c r="K61" s="429" t="n">
        <v>17.1</v>
      </c>
      <c r="L61" s="429" t="n">
        <v>12.9</v>
      </c>
      <c r="M61" s="71"/>
    </row>
    <row r="62" customFormat="false" ht="14.25" hidden="false" customHeight="false" outlineLevel="0" collapsed="false">
      <c r="A62" s="903"/>
      <c r="B62" s="893" t="s">
        <v>182</v>
      </c>
      <c r="C62" s="429" t="n">
        <v>31.1</v>
      </c>
      <c r="D62" s="429" t="n">
        <v>16.8</v>
      </c>
      <c r="E62" s="429" t="s">
        <v>1649</v>
      </c>
      <c r="F62" s="429" t="s">
        <v>1649</v>
      </c>
      <c r="G62" s="429" t="s">
        <v>1320</v>
      </c>
      <c r="H62" s="429" t="n">
        <v>45.4</v>
      </c>
      <c r="I62" s="429" t="n">
        <v>41.5</v>
      </c>
      <c r="J62" s="429" t="n">
        <v>41.5</v>
      </c>
      <c r="K62" s="429" t="n">
        <v>41.5</v>
      </c>
      <c r="L62" s="429" t="n">
        <v>24.4</v>
      </c>
      <c r="M62" s="71"/>
    </row>
    <row r="63" customFormat="false" ht="14.25" hidden="false" customHeight="false" outlineLevel="0" collapsed="false">
      <c r="A63" s="903"/>
      <c r="B63" s="893" t="s">
        <v>183</v>
      </c>
      <c r="C63" s="429" t="n">
        <v>43.3</v>
      </c>
      <c r="D63" s="429" t="n">
        <v>37.4</v>
      </c>
      <c r="E63" s="429" t="n">
        <v>37.7</v>
      </c>
      <c r="F63" s="429" t="n">
        <v>37.7</v>
      </c>
      <c r="G63" s="429" t="n">
        <v>24.8</v>
      </c>
      <c r="H63" s="429" t="n">
        <v>49.2</v>
      </c>
      <c r="I63" s="429" t="n">
        <v>65.8</v>
      </c>
      <c r="J63" s="429" t="n">
        <v>65.8</v>
      </c>
      <c r="K63" s="429" t="n">
        <v>65.8</v>
      </c>
      <c r="L63" s="429" t="n">
        <v>24.7</v>
      </c>
      <c r="M63" s="71"/>
    </row>
    <row r="64" customFormat="false" ht="15" hidden="false" customHeight="true" outlineLevel="0" collapsed="false">
      <c r="A64" s="892"/>
      <c r="B64" s="893"/>
      <c r="C64" s="912"/>
      <c r="D64" s="912"/>
      <c r="E64" s="912"/>
      <c r="F64" s="912"/>
      <c r="G64" s="912"/>
      <c r="H64" s="912"/>
      <c r="I64" s="912"/>
      <c r="J64" s="912"/>
      <c r="K64" s="912"/>
      <c r="L64" s="912"/>
      <c r="M64" s="71"/>
    </row>
    <row r="65" customFormat="false" ht="11.25" hidden="false" customHeight="true" outlineLevel="0" collapsed="false">
      <c r="A65" s="822" t="s">
        <v>1504</v>
      </c>
      <c r="B65" s="822"/>
      <c r="C65" s="822"/>
      <c r="D65" s="822"/>
      <c r="E65" s="822"/>
      <c r="F65" s="822"/>
      <c r="G65" s="822"/>
      <c r="H65" s="822"/>
      <c r="I65" s="822"/>
      <c r="J65" s="822"/>
      <c r="K65" s="822"/>
      <c r="L65" s="822"/>
    </row>
    <row r="66" customFormat="false" ht="15" hidden="false" customHeight="true" outlineLevel="0" collapsed="false">
      <c r="A66" s="822" t="s">
        <v>1377</v>
      </c>
      <c r="B66" s="822"/>
      <c r="C66" s="822"/>
      <c r="D66" s="822"/>
      <c r="E66" s="822"/>
      <c r="F66" s="822"/>
      <c r="G66" s="822"/>
      <c r="H66" s="822"/>
      <c r="I66" s="822"/>
      <c r="J66" s="822"/>
      <c r="K66" s="822"/>
      <c r="L66" s="822"/>
    </row>
    <row r="67" customFormat="false" ht="14.2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</row>
    <row r="68" customFormat="false" ht="14.2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5:L65"/>
    <mergeCell ref="A66:L66"/>
  </mergeCells>
  <hyperlinks>
    <hyperlink ref="J1" location="'Spis tablic     List of tables'!A61" display="Powrót do spisu tablic"/>
    <hyperlink ref="J2" location="'Spis tablic     List of tables'!A61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47.75"/>
    <col collapsed="false" customWidth="true" hidden="false" outlineLevel="0" max="3" min="2" style="9" width="13.62"/>
    <col collapsed="false" customWidth="false" hidden="false" outlineLevel="0" max="5" min="4" style="9" width="8.99"/>
    <col collapsed="false" customWidth="true" hidden="false" outlineLevel="0" max="6" min="6" style="9" width="10.12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119" t="s">
        <v>1651</v>
      </c>
      <c r="B1" s="58" t="s">
        <v>159</v>
      </c>
      <c r="C1" s="58"/>
      <c r="D1" s="919"/>
    </row>
    <row r="2" customFormat="false" ht="14.85" hidden="false" customHeight="true" outlineLevel="0" collapsed="false">
      <c r="A2" s="122" t="s">
        <v>1652</v>
      </c>
      <c r="B2" s="153" t="s">
        <v>161</v>
      </c>
      <c r="C2" s="153"/>
    </row>
    <row r="3" customFormat="false" ht="15" hidden="false" customHeight="true" outlineLevel="0" collapsed="false">
      <c r="A3" s="920" t="s">
        <v>1653</v>
      </c>
      <c r="B3" s="920"/>
      <c r="C3" s="920"/>
    </row>
    <row r="4" s="293" customFormat="true" ht="15" hidden="false" customHeight="true" outlineLevel="0" collapsed="false">
      <c r="A4" s="921" t="s">
        <v>1654</v>
      </c>
      <c r="B4" s="921"/>
      <c r="C4" s="921"/>
    </row>
    <row r="5" customFormat="false" ht="15" hidden="false" customHeight="true" outlineLevel="0" collapsed="false">
      <c r="A5" s="559" t="s">
        <v>1655</v>
      </c>
      <c r="B5" s="559"/>
      <c r="C5" s="559"/>
    </row>
    <row r="6" customFormat="false" ht="15" hidden="false" customHeight="true" outlineLevel="0" collapsed="false">
      <c r="A6" s="125" t="s">
        <v>1656</v>
      </c>
      <c r="B6" s="125"/>
      <c r="C6" s="125"/>
    </row>
    <row r="7" customFormat="false" ht="36" hidden="false" customHeight="true" outlineLevel="0" collapsed="false">
      <c r="A7" s="922" t="s">
        <v>1657</v>
      </c>
      <c r="B7" s="131" t="s">
        <v>1658</v>
      </c>
      <c r="C7" s="127" t="s">
        <v>1659</v>
      </c>
      <c r="D7" s="208"/>
    </row>
    <row r="8" customFormat="false" ht="36" hidden="false" customHeight="true" outlineLevel="0" collapsed="false">
      <c r="A8" s="922"/>
      <c r="B8" s="131"/>
      <c r="C8" s="127"/>
      <c r="D8" s="208"/>
    </row>
    <row r="9" customFormat="false" ht="36" hidden="false" customHeight="true" outlineLevel="0" collapsed="false">
      <c r="A9" s="922"/>
      <c r="B9" s="131"/>
      <c r="C9" s="127"/>
      <c r="D9" s="208"/>
    </row>
    <row r="10" customFormat="false" ht="20.1" hidden="false" customHeight="true" outlineLevel="0" collapsed="false">
      <c r="A10" s="532" t="s">
        <v>730</v>
      </c>
      <c r="B10" s="923" t="n">
        <v>4114</v>
      </c>
      <c r="C10" s="924" t="n">
        <v>75.3</v>
      </c>
      <c r="F10" s="302"/>
    </row>
    <row r="11" customFormat="false" ht="14.1" hidden="false" customHeight="true" outlineLevel="0" collapsed="false">
      <c r="A11" s="538" t="s">
        <v>731</v>
      </c>
      <c r="B11" s="396"/>
      <c r="C11" s="925"/>
      <c r="F11" s="302"/>
    </row>
    <row r="12" s="927" customFormat="true" ht="18" hidden="false" customHeight="true" outlineLevel="0" collapsed="false">
      <c r="A12" s="926" t="s">
        <v>1660</v>
      </c>
      <c r="B12" s="396"/>
      <c r="C12" s="925"/>
      <c r="F12" s="928"/>
    </row>
    <row r="13" customFormat="false" ht="12" hidden="false" customHeight="true" outlineLevel="0" collapsed="false">
      <c r="A13" s="929" t="s">
        <v>1661</v>
      </c>
      <c r="B13" s="396"/>
      <c r="C13" s="925"/>
      <c r="F13" s="302"/>
    </row>
    <row r="14" customFormat="false" ht="15.95" hidden="false" customHeight="true" outlineLevel="0" collapsed="false">
      <c r="A14" s="930" t="s">
        <v>1662</v>
      </c>
      <c r="B14" s="931" t="n">
        <v>2746</v>
      </c>
      <c r="C14" s="932" t="n">
        <v>67.8</v>
      </c>
      <c r="F14" s="302"/>
    </row>
    <row r="15" customFormat="false" ht="12" hidden="false" customHeight="true" outlineLevel="0" collapsed="false">
      <c r="A15" s="933" t="s">
        <v>1663</v>
      </c>
      <c r="B15" s="396"/>
      <c r="C15" s="925"/>
      <c r="F15" s="302"/>
    </row>
    <row r="16" customFormat="false" ht="15.95" hidden="false" customHeight="true" outlineLevel="0" collapsed="false">
      <c r="A16" s="930" t="s">
        <v>1664</v>
      </c>
      <c r="B16" s="931" t="n">
        <v>685</v>
      </c>
      <c r="C16" s="932" t="n">
        <v>83.9</v>
      </c>
      <c r="F16" s="302"/>
    </row>
    <row r="17" customFormat="false" ht="12" hidden="false" customHeight="true" outlineLevel="0" collapsed="false">
      <c r="A17" s="933" t="s">
        <v>1665</v>
      </c>
      <c r="B17" s="396"/>
      <c r="C17" s="925"/>
      <c r="F17" s="302"/>
    </row>
    <row r="18" customFormat="false" ht="15.95" hidden="false" customHeight="true" outlineLevel="0" collapsed="false">
      <c r="A18" s="930" t="s">
        <v>1666</v>
      </c>
      <c r="B18" s="931" t="n">
        <v>468</v>
      </c>
      <c r="C18" s="932" t="n">
        <v>98.5</v>
      </c>
      <c r="F18" s="302"/>
    </row>
    <row r="19" customFormat="false" ht="12" hidden="false" customHeight="true" outlineLevel="0" collapsed="false">
      <c r="A19" s="933" t="s">
        <v>1667</v>
      </c>
      <c r="B19" s="396"/>
      <c r="C19" s="925"/>
      <c r="F19" s="302"/>
    </row>
    <row r="20" s="927" customFormat="true" ht="18" hidden="false" customHeight="true" outlineLevel="0" collapsed="false">
      <c r="A20" s="934" t="s">
        <v>1668</v>
      </c>
      <c r="B20" s="396"/>
      <c r="C20" s="925"/>
      <c r="F20" s="928"/>
    </row>
    <row r="21" customFormat="false" ht="12" hidden="false" customHeight="true" outlineLevel="0" collapsed="false">
      <c r="A21" s="933" t="s">
        <v>1669</v>
      </c>
      <c r="B21" s="396"/>
      <c r="C21" s="925"/>
      <c r="F21" s="302"/>
    </row>
    <row r="22" customFormat="false" ht="15.95" hidden="false" customHeight="true" outlineLevel="0" collapsed="false">
      <c r="A22" s="935" t="s">
        <v>1670</v>
      </c>
      <c r="B22" s="931" t="n">
        <v>132</v>
      </c>
      <c r="C22" s="932" t="n">
        <v>79.6992492675781</v>
      </c>
      <c r="F22" s="302"/>
    </row>
    <row r="23" customFormat="false" ht="12" hidden="false" customHeight="true" outlineLevel="0" collapsed="false">
      <c r="A23" s="929" t="s">
        <v>1671</v>
      </c>
      <c r="B23" s="931"/>
      <c r="C23" s="932"/>
      <c r="F23" s="302"/>
    </row>
    <row r="24" customFormat="false" ht="15.95" hidden="false" customHeight="true" outlineLevel="0" collapsed="false">
      <c r="A24" s="926" t="s">
        <v>1672</v>
      </c>
      <c r="B24" s="931"/>
      <c r="C24" s="932"/>
      <c r="F24" s="302"/>
    </row>
    <row r="25" customFormat="false" ht="12" hidden="false" customHeight="true" outlineLevel="0" collapsed="false">
      <c r="A25" s="936" t="s">
        <v>1673</v>
      </c>
      <c r="B25" s="931" t="n">
        <v>574</v>
      </c>
      <c r="C25" s="932" t="n">
        <v>98.4320526123047</v>
      </c>
      <c r="F25" s="302"/>
    </row>
    <row r="26" customFormat="false" ht="12" hidden="false" customHeight="true" outlineLevel="0" collapsed="false">
      <c r="A26" s="929" t="s">
        <v>1674</v>
      </c>
      <c r="B26" s="931"/>
      <c r="C26" s="932"/>
      <c r="F26" s="302"/>
    </row>
    <row r="27" customFormat="false" ht="15.95" hidden="false" customHeight="true" outlineLevel="0" collapsed="false">
      <c r="A27" s="937" t="s">
        <v>1675</v>
      </c>
      <c r="B27" s="931" t="n">
        <v>128</v>
      </c>
      <c r="C27" s="932" t="n">
        <v>88.28125</v>
      </c>
      <c r="F27" s="302"/>
    </row>
    <row r="28" customFormat="false" ht="12" hidden="false" customHeight="true" outlineLevel="0" collapsed="false">
      <c r="A28" s="929" t="s">
        <v>1676</v>
      </c>
      <c r="B28" s="931"/>
      <c r="C28" s="932"/>
      <c r="F28" s="302"/>
    </row>
    <row r="29" customFormat="false" ht="15.95" hidden="false" customHeight="true" outlineLevel="0" collapsed="false">
      <c r="A29" s="935" t="s">
        <v>1677</v>
      </c>
      <c r="B29" s="931" t="n">
        <v>113</v>
      </c>
      <c r="C29" s="932" t="n">
        <v>98.2300872802734</v>
      </c>
      <c r="F29" s="302"/>
    </row>
    <row r="30" customFormat="false" ht="12" hidden="false" customHeight="true" outlineLevel="0" collapsed="false">
      <c r="A30" s="929" t="s">
        <v>1678</v>
      </c>
      <c r="B30" s="931"/>
      <c r="C30" s="932"/>
      <c r="F30" s="302"/>
    </row>
    <row r="31" customFormat="false" ht="15.95" hidden="false" customHeight="true" outlineLevel="0" collapsed="false">
      <c r="A31" s="938" t="s">
        <v>1679</v>
      </c>
      <c r="B31" s="931"/>
      <c r="C31" s="932"/>
      <c r="F31" s="302"/>
    </row>
    <row r="32" customFormat="false" ht="12.95" hidden="false" customHeight="true" outlineLevel="0" collapsed="false">
      <c r="A32" s="939" t="s">
        <v>1680</v>
      </c>
      <c r="B32" s="931" t="n">
        <v>153</v>
      </c>
      <c r="C32" s="932" t="n">
        <v>97.3856201171875</v>
      </c>
      <c r="F32" s="302"/>
    </row>
    <row r="33" customFormat="false" ht="12.95" hidden="false" customHeight="true" outlineLevel="0" collapsed="false">
      <c r="A33" s="929" t="s">
        <v>1681</v>
      </c>
      <c r="B33" s="931"/>
      <c r="C33" s="932"/>
      <c r="F33" s="302"/>
    </row>
    <row r="34" customFormat="false" ht="15.95" hidden="false" customHeight="true" outlineLevel="0" collapsed="false">
      <c r="A34" s="935" t="s">
        <v>1682</v>
      </c>
      <c r="B34" s="931" t="n">
        <v>90</v>
      </c>
      <c r="C34" s="932" t="n">
        <v>97.7777786254883</v>
      </c>
      <c r="F34" s="302"/>
    </row>
    <row r="35" customFormat="false" ht="12" hidden="false" customHeight="true" outlineLevel="0" collapsed="false">
      <c r="A35" s="929" t="s">
        <v>1683</v>
      </c>
      <c r="B35" s="931"/>
      <c r="C35" s="932"/>
      <c r="F35" s="302"/>
    </row>
    <row r="36" customFormat="false" ht="15.95" hidden="false" customHeight="true" outlineLevel="0" collapsed="false">
      <c r="A36" s="935" t="s">
        <v>1684</v>
      </c>
      <c r="B36" s="931" t="n">
        <v>827</v>
      </c>
      <c r="C36" s="932" t="n">
        <v>97.5845413208008</v>
      </c>
      <c r="F36" s="302"/>
    </row>
    <row r="37" customFormat="false" ht="12" hidden="false" customHeight="true" outlineLevel="0" collapsed="false">
      <c r="A37" s="929" t="s">
        <v>1685</v>
      </c>
      <c r="B37" s="931"/>
      <c r="C37" s="932"/>
      <c r="F37" s="302"/>
    </row>
    <row r="38" customFormat="false" ht="15.95" hidden="false" customHeight="true" outlineLevel="0" collapsed="false">
      <c r="A38" s="935" t="s">
        <v>1686</v>
      </c>
      <c r="B38" s="931" t="n">
        <v>1587</v>
      </c>
      <c r="C38" s="932" t="n">
        <v>47.4483604431152</v>
      </c>
      <c r="F38" s="302"/>
    </row>
    <row r="39" customFormat="false" ht="12" hidden="false" customHeight="true" outlineLevel="0" collapsed="false">
      <c r="A39" s="929" t="s">
        <v>1687</v>
      </c>
      <c r="B39" s="931"/>
      <c r="C39" s="932"/>
      <c r="F39" s="302"/>
    </row>
    <row r="40" customFormat="false" ht="15.95" hidden="false" customHeight="true" outlineLevel="0" collapsed="false">
      <c r="A40" s="938" t="s">
        <v>1688</v>
      </c>
      <c r="B40" s="931" t="n">
        <v>23</v>
      </c>
      <c r="C40" s="932" t="n">
        <v>78.260871887207</v>
      </c>
      <c r="F40" s="302"/>
    </row>
    <row r="41" customFormat="false" ht="13.5" hidden="false" customHeight="true" outlineLevel="0" collapsed="false">
      <c r="A41" s="929" t="s">
        <v>1689</v>
      </c>
      <c r="B41" s="931"/>
      <c r="C41" s="932"/>
      <c r="F41" s="302"/>
    </row>
    <row r="42" customFormat="false" ht="15.95" hidden="false" customHeight="true" outlineLevel="0" collapsed="false">
      <c r="A42" s="935" t="s">
        <v>1690</v>
      </c>
      <c r="B42" s="931" t="n">
        <v>19</v>
      </c>
      <c r="C42" s="932" t="s">
        <v>607</v>
      </c>
      <c r="F42" s="302"/>
    </row>
    <row r="43" customFormat="false" ht="12" hidden="false" customHeight="true" outlineLevel="0" collapsed="false">
      <c r="A43" s="929" t="s">
        <v>1691</v>
      </c>
      <c r="B43" s="931"/>
      <c r="C43" s="932"/>
      <c r="F43" s="302"/>
    </row>
    <row r="44" customFormat="false" ht="15.95" hidden="false" customHeight="true" outlineLevel="0" collapsed="false">
      <c r="A44" s="935" t="s">
        <v>1692</v>
      </c>
      <c r="B44" s="931" t="n">
        <v>264</v>
      </c>
      <c r="C44" s="932" t="n">
        <v>97.3484878540039</v>
      </c>
      <c r="F44" s="302"/>
    </row>
    <row r="45" customFormat="false" ht="12" hidden="false" customHeight="true" outlineLevel="0" collapsed="false">
      <c r="A45" s="940" t="s">
        <v>1693</v>
      </c>
      <c r="B45" s="931"/>
      <c r="C45" s="429"/>
      <c r="F45" s="302"/>
    </row>
    <row r="46" customFormat="false" ht="15" hidden="false" customHeight="true" outlineLevel="0" collapsed="false">
      <c r="A46" s="573"/>
      <c r="B46" s="573"/>
      <c r="C46" s="573"/>
      <c r="D46" s="208"/>
      <c r="E46" s="208"/>
    </row>
    <row r="47" customFormat="false" ht="11.25" hidden="false" customHeight="true" outlineLevel="0" collapsed="false">
      <c r="A47" s="941" t="s">
        <v>1694</v>
      </c>
      <c r="B47" s="941"/>
      <c r="C47" s="941"/>
      <c r="D47" s="208"/>
      <c r="E47" s="208"/>
    </row>
    <row r="48" customFormat="false" ht="11.25" hidden="false" customHeight="true" outlineLevel="0" collapsed="false">
      <c r="A48" s="942" t="s">
        <v>1695</v>
      </c>
      <c r="B48" s="942"/>
      <c r="C48" s="942"/>
      <c r="D48" s="208"/>
      <c r="E48" s="208"/>
    </row>
    <row r="49" customFormat="false" ht="11.25" hidden="false" customHeight="true" outlineLevel="0" collapsed="false">
      <c r="A49" s="943" t="s">
        <v>1696</v>
      </c>
      <c r="B49" s="943"/>
      <c r="C49" s="943"/>
      <c r="D49" s="208"/>
      <c r="E49" s="208"/>
    </row>
    <row r="50" customFormat="false" ht="11.25" hidden="false" customHeight="true" outlineLevel="0" collapsed="false">
      <c r="A50" s="943" t="s">
        <v>1697</v>
      </c>
      <c r="B50" s="943"/>
      <c r="C50" s="943"/>
      <c r="D50" s="208"/>
      <c r="E50" s="208"/>
    </row>
    <row r="51" s="927" customFormat="true" ht="12" hidden="false" customHeight="true" outlineLevel="0" collapsed="false">
      <c r="A51" s="944" t="s">
        <v>1698</v>
      </c>
      <c r="B51" s="944"/>
      <c r="C51" s="944"/>
      <c r="D51" s="945"/>
      <c r="E51" s="945"/>
    </row>
    <row r="52" customFormat="false" ht="12" hidden="false" customHeight="true" outlineLevel="0" collapsed="false">
      <c r="A52" s="946" t="s">
        <v>1699</v>
      </c>
      <c r="B52" s="946"/>
      <c r="C52" s="946"/>
    </row>
    <row r="53" customFormat="false" ht="15" hidden="false" customHeight="true" outlineLevel="0" collapsed="false">
      <c r="A53" s="87" t="s">
        <v>1700</v>
      </c>
      <c r="B53" s="87"/>
      <c r="C53" s="87"/>
    </row>
    <row r="54" customFormat="false" ht="12" hidden="false" customHeight="true" outlineLevel="0" collapsed="false">
      <c r="A54" s="688" t="s">
        <v>1701</v>
      </c>
      <c r="B54" s="688"/>
      <c r="C54" s="688"/>
    </row>
    <row r="55" customFormat="false" ht="11.25" hidden="false" customHeight="true" outlineLevel="0" collapsed="false">
      <c r="A55" s="688" t="s">
        <v>1702</v>
      </c>
      <c r="B55" s="688"/>
      <c r="C55" s="688"/>
    </row>
    <row r="56" customFormat="false" ht="12" hidden="false" customHeight="true" outlineLevel="0" collapsed="false">
      <c r="A56" s="348" t="s">
        <v>1703</v>
      </c>
      <c r="B56" s="348"/>
      <c r="C56" s="348"/>
    </row>
    <row r="57" customFormat="false" ht="12" hidden="false" customHeight="true" outlineLevel="0" collapsed="false">
      <c r="A57" s="87" t="s">
        <v>1704</v>
      </c>
      <c r="B57" s="87"/>
      <c r="C57" s="87"/>
    </row>
    <row r="58" customFormat="false" ht="12.75" hidden="false" customHeight="true" outlineLevel="0" collapsed="false"/>
  </sheetData>
  <mergeCells count="20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</mergeCells>
  <hyperlinks>
    <hyperlink ref="B1" location="'Spis tablic     List of tables'!A62" display="Powrót do spisu tablic"/>
    <hyperlink ref="B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44.62"/>
    <col collapsed="false" customWidth="true" hidden="false" outlineLevel="0" max="2" min="2" style="0" width="3.62"/>
    <col collapsed="false" customWidth="true" hidden="false" outlineLevel="0" max="3" min="3" style="9" width="12.49"/>
    <col collapsed="false" customWidth="true" hidden="false" outlineLevel="0" max="7" min="4" style="9" width="12.62"/>
  </cols>
  <sheetData>
    <row r="1" customFormat="false" ht="15" hidden="false" customHeight="true" outlineLevel="0" collapsed="false">
      <c r="A1" s="947" t="s">
        <v>1705</v>
      </c>
      <c r="C1" s="124" t="s">
        <v>1706</v>
      </c>
      <c r="D1" s="124"/>
      <c r="E1" s="124"/>
      <c r="F1" s="11" t="s">
        <v>159</v>
      </c>
      <c r="G1" s="11"/>
      <c r="H1" s="71"/>
      <c r="I1" s="71"/>
      <c r="J1" s="71"/>
      <c r="K1" s="71"/>
    </row>
    <row r="2" customFormat="false" ht="15" hidden="false" customHeight="true" outlineLevel="0" collapsed="false">
      <c r="A2" s="152" t="s">
        <v>1707</v>
      </c>
      <c r="C2" s="124"/>
      <c r="D2" s="124"/>
      <c r="E2" s="124"/>
      <c r="F2" s="13" t="s">
        <v>161</v>
      </c>
      <c r="G2" s="13"/>
      <c r="H2" s="71"/>
      <c r="I2" s="71"/>
      <c r="J2" s="71"/>
      <c r="K2" s="71"/>
    </row>
    <row r="3" customFormat="false" ht="15" hidden="false" customHeight="true" outlineLevel="0" collapsed="false">
      <c r="A3" s="948" t="s">
        <v>1708</v>
      </c>
      <c r="C3" s="948"/>
      <c r="D3" s="309"/>
      <c r="G3" s="124"/>
      <c r="H3" s="71"/>
      <c r="I3" s="71"/>
      <c r="J3" s="71"/>
      <c r="K3" s="71"/>
    </row>
    <row r="4" customFormat="false" ht="15" hidden="false" customHeight="true" outlineLevel="0" collapsed="false">
      <c r="A4" s="291" t="s">
        <v>1709</v>
      </c>
      <c r="C4" s="949"/>
      <c r="D4" s="313"/>
      <c r="G4" s="124"/>
      <c r="H4" s="71"/>
      <c r="I4" s="71"/>
      <c r="J4" s="71"/>
      <c r="K4" s="71"/>
    </row>
    <row r="5" customFormat="false" ht="14.25" hidden="false" customHeight="true" outlineLevel="0" collapsed="false">
      <c r="A5" s="950" t="s">
        <v>1710</v>
      </c>
      <c r="B5" s="950"/>
      <c r="C5" s="328" t="s">
        <v>1711</v>
      </c>
      <c r="D5" s="328" t="s">
        <v>1712</v>
      </c>
      <c r="E5" s="328"/>
      <c r="F5" s="328"/>
      <c r="G5" s="21" t="s">
        <v>1713</v>
      </c>
      <c r="H5" s="71"/>
      <c r="I5" s="71"/>
      <c r="J5" s="71"/>
      <c r="K5" s="71"/>
    </row>
    <row r="6" customFormat="false" ht="14.25" hidden="false" customHeight="false" outlineLevel="0" collapsed="false">
      <c r="A6" s="950"/>
      <c r="B6" s="950"/>
      <c r="C6" s="328"/>
      <c r="D6" s="328"/>
      <c r="E6" s="328"/>
      <c r="F6" s="328"/>
      <c r="G6" s="21"/>
      <c r="H6" s="71"/>
      <c r="I6" s="71"/>
      <c r="J6" s="71"/>
      <c r="K6" s="71"/>
    </row>
    <row r="7" customFormat="false" ht="14.25" hidden="false" customHeight="true" outlineLevel="0" collapsed="false">
      <c r="A7" s="951" t="s">
        <v>1714</v>
      </c>
      <c r="B7" s="951"/>
      <c r="C7" s="328"/>
      <c r="D7" s="328"/>
      <c r="E7" s="328"/>
      <c r="F7" s="328"/>
      <c r="G7" s="21"/>
      <c r="H7" s="71"/>
      <c r="I7" s="71"/>
      <c r="J7" s="71"/>
      <c r="K7" s="71"/>
    </row>
    <row r="8" customFormat="false" ht="14.25" hidden="false" customHeight="false" outlineLevel="0" collapsed="false">
      <c r="A8" s="951"/>
      <c r="B8" s="951"/>
      <c r="C8" s="328"/>
      <c r="D8" s="328"/>
      <c r="E8" s="328"/>
      <c r="F8" s="328"/>
      <c r="G8" s="21"/>
      <c r="H8" s="71"/>
      <c r="I8" s="71"/>
      <c r="J8" s="71"/>
      <c r="K8" s="71"/>
    </row>
    <row r="9" customFormat="false" ht="14.25" hidden="false" customHeight="false" outlineLevel="0" collapsed="false">
      <c r="A9" s="951"/>
      <c r="B9" s="951"/>
      <c r="C9" s="328"/>
      <c r="D9" s="328"/>
      <c r="E9" s="328"/>
      <c r="F9" s="328"/>
      <c r="G9" s="21"/>
      <c r="H9" s="71"/>
      <c r="I9" s="71"/>
      <c r="J9" s="71"/>
      <c r="K9" s="71"/>
    </row>
    <row r="10" customFormat="false" ht="24" hidden="false" customHeight="true" outlineLevel="0" collapsed="false">
      <c r="A10" s="951"/>
      <c r="B10" s="951"/>
      <c r="C10" s="328"/>
      <c r="D10" s="328" t="s">
        <v>1715</v>
      </c>
      <c r="E10" s="19" t="s">
        <v>1716</v>
      </c>
      <c r="F10" s="19" t="s">
        <v>1717</v>
      </c>
      <c r="G10" s="21"/>
      <c r="H10" s="71"/>
      <c r="I10" s="71"/>
      <c r="J10" s="71"/>
      <c r="K10" s="71"/>
    </row>
    <row r="11" customFormat="false" ht="14.25" hidden="false" customHeight="false" outlineLevel="0" collapsed="false">
      <c r="A11" s="951"/>
      <c r="B11" s="951"/>
      <c r="C11" s="328"/>
      <c r="D11" s="328"/>
      <c r="E11" s="19"/>
      <c r="F11" s="19"/>
      <c r="G11" s="21"/>
      <c r="H11" s="71"/>
      <c r="I11" s="71"/>
      <c r="J11" s="71"/>
      <c r="K11" s="71"/>
    </row>
    <row r="12" customFormat="false" ht="20.1" hidden="false" customHeight="true" outlineLevel="0" collapsed="false">
      <c r="A12" s="952" t="s">
        <v>1718</v>
      </c>
      <c r="B12" s="953" t="s">
        <v>1719</v>
      </c>
      <c r="C12" s="954" t="n">
        <v>99309</v>
      </c>
      <c r="D12" s="955" t="n">
        <v>23057</v>
      </c>
      <c r="E12" s="956" t="n">
        <v>3063</v>
      </c>
      <c r="F12" s="956" t="n">
        <v>19461</v>
      </c>
      <c r="G12" s="957" t="n">
        <v>76252</v>
      </c>
      <c r="H12" s="71"/>
      <c r="I12" s="71"/>
      <c r="J12" s="71"/>
      <c r="K12" s="71"/>
      <c r="L12" s="71"/>
    </row>
    <row r="13" customFormat="false" ht="14.25" hidden="false" customHeight="false" outlineLevel="0" collapsed="false">
      <c r="A13" s="958" t="s">
        <v>1720</v>
      </c>
      <c r="B13" s="959" t="s">
        <v>1721</v>
      </c>
      <c r="C13" s="960" t="n">
        <v>99554</v>
      </c>
      <c r="D13" s="961" t="n">
        <v>23256</v>
      </c>
      <c r="E13" s="956" t="n">
        <v>3060</v>
      </c>
      <c r="F13" s="956" t="n">
        <v>19725</v>
      </c>
      <c r="G13" s="956" t="n">
        <v>76298</v>
      </c>
      <c r="H13" s="71"/>
      <c r="I13" s="71"/>
      <c r="J13" s="71"/>
      <c r="K13" s="71"/>
      <c r="L13" s="71"/>
    </row>
    <row r="14" customFormat="false" ht="14.25" hidden="false" customHeight="false" outlineLevel="0" collapsed="false">
      <c r="A14" s="962" t="s">
        <v>1722</v>
      </c>
      <c r="B14" s="959"/>
      <c r="C14" s="137"/>
      <c r="D14" s="137"/>
      <c r="E14" s="137"/>
      <c r="F14" s="137"/>
      <c r="G14" s="137"/>
      <c r="H14" s="71"/>
      <c r="I14" s="963"/>
      <c r="J14" s="963"/>
      <c r="K14" s="963"/>
      <c r="L14" s="963"/>
    </row>
    <row r="15" customFormat="false" ht="14.25" hidden="false" customHeight="false" outlineLevel="0" collapsed="false">
      <c r="A15" s="964" t="s">
        <v>1723</v>
      </c>
      <c r="B15" s="959" t="s">
        <v>1719</v>
      </c>
      <c r="C15" s="33" t="n">
        <v>2975</v>
      </c>
      <c r="D15" s="33" t="n">
        <v>491</v>
      </c>
      <c r="E15" s="33" t="n">
        <v>23</v>
      </c>
      <c r="F15" s="33" t="n">
        <v>462</v>
      </c>
      <c r="G15" s="33" t="n">
        <v>2484</v>
      </c>
      <c r="H15" s="71"/>
      <c r="I15" s="963"/>
      <c r="J15" s="963"/>
      <c r="K15" s="963"/>
      <c r="L15" s="963"/>
    </row>
    <row r="16" customFormat="false" ht="14.25" hidden="false" customHeight="false" outlineLevel="0" collapsed="false">
      <c r="A16" s="958" t="s">
        <v>1724</v>
      </c>
      <c r="B16" s="959" t="s">
        <v>1721</v>
      </c>
      <c r="C16" s="33" t="n">
        <v>2970</v>
      </c>
      <c r="D16" s="33" t="n">
        <v>493</v>
      </c>
      <c r="E16" s="33" t="n">
        <v>23</v>
      </c>
      <c r="F16" s="33" t="n">
        <v>464</v>
      </c>
      <c r="G16" s="33" t="n">
        <v>2477</v>
      </c>
      <c r="H16" s="71"/>
      <c r="I16" s="963"/>
      <c r="J16" s="963"/>
      <c r="K16" s="963"/>
      <c r="L16" s="963"/>
    </row>
    <row r="17" customFormat="false" ht="14.25" hidden="false" customHeight="false" outlineLevel="0" collapsed="false">
      <c r="A17" s="964" t="s">
        <v>1725</v>
      </c>
      <c r="B17" s="959" t="s">
        <v>1719</v>
      </c>
      <c r="C17" s="33" t="n">
        <v>8777</v>
      </c>
      <c r="D17" s="33" t="n">
        <v>2015</v>
      </c>
      <c r="E17" s="33" t="n">
        <v>83</v>
      </c>
      <c r="F17" s="33" t="n">
        <v>1877</v>
      </c>
      <c r="G17" s="33" t="n">
        <v>6762</v>
      </c>
      <c r="H17" s="71"/>
      <c r="I17" s="71"/>
      <c r="J17" s="71"/>
      <c r="K17" s="71"/>
      <c r="L17" s="71"/>
    </row>
    <row r="18" customFormat="false" ht="14.25" hidden="false" customHeight="false" outlineLevel="0" collapsed="false">
      <c r="A18" s="958" t="s">
        <v>1726</v>
      </c>
      <c r="B18" s="959" t="s">
        <v>1721</v>
      </c>
      <c r="C18" s="33" t="n">
        <v>8778</v>
      </c>
      <c r="D18" s="33" t="n">
        <v>2029</v>
      </c>
      <c r="E18" s="33" t="n">
        <v>83</v>
      </c>
      <c r="F18" s="33" t="n">
        <v>1903</v>
      </c>
      <c r="G18" s="33" t="n">
        <v>6749</v>
      </c>
      <c r="H18" s="71"/>
      <c r="I18" s="71"/>
      <c r="J18" s="71"/>
      <c r="K18" s="71"/>
      <c r="L18" s="71"/>
    </row>
    <row r="19" customFormat="false" ht="14.25" hidden="false" customHeight="false" outlineLevel="0" collapsed="false">
      <c r="A19" s="964" t="s">
        <v>1727</v>
      </c>
      <c r="B19" s="959" t="s">
        <v>1719</v>
      </c>
      <c r="C19" s="33" t="n">
        <v>136</v>
      </c>
      <c r="D19" s="33" t="n">
        <v>47</v>
      </c>
      <c r="E19" s="32" t="n">
        <v>1</v>
      </c>
      <c r="F19" s="33" t="n">
        <v>44</v>
      </c>
      <c r="G19" s="33" t="n">
        <v>89</v>
      </c>
      <c r="H19" s="71"/>
      <c r="I19" s="963"/>
      <c r="J19" s="963"/>
      <c r="K19" s="963"/>
      <c r="L19" s="963"/>
    </row>
    <row r="20" customFormat="false" ht="14.25" hidden="false" customHeight="false" outlineLevel="0" collapsed="false">
      <c r="A20" s="958" t="s">
        <v>1728</v>
      </c>
      <c r="B20" s="959" t="s">
        <v>1721</v>
      </c>
      <c r="C20" s="33" t="n">
        <v>132</v>
      </c>
      <c r="D20" s="33" t="n">
        <v>46</v>
      </c>
      <c r="E20" s="32" t="n">
        <v>1</v>
      </c>
      <c r="F20" s="33" t="n">
        <v>43</v>
      </c>
      <c r="G20" s="33" t="n">
        <v>86</v>
      </c>
      <c r="H20" s="71"/>
      <c r="I20" s="71"/>
      <c r="J20" s="71"/>
      <c r="K20" s="71"/>
      <c r="L20" s="71"/>
    </row>
    <row r="21" customFormat="false" ht="14.25" hidden="false" customHeight="false" outlineLevel="0" collapsed="false">
      <c r="A21" s="964" t="s">
        <v>1729</v>
      </c>
      <c r="B21" s="959" t="s">
        <v>1719</v>
      </c>
      <c r="C21" s="33" t="n">
        <v>8082</v>
      </c>
      <c r="D21" s="33" t="n">
        <v>1704</v>
      </c>
      <c r="E21" s="33" t="n">
        <v>9</v>
      </c>
      <c r="F21" s="33" t="n">
        <v>1656</v>
      </c>
      <c r="G21" s="33" t="n">
        <v>6378</v>
      </c>
      <c r="H21" s="71"/>
      <c r="I21" s="71"/>
      <c r="J21" s="71"/>
      <c r="K21" s="71"/>
      <c r="L21" s="71"/>
    </row>
    <row r="22" customFormat="false" ht="14.25" hidden="false" customHeight="false" outlineLevel="0" collapsed="false">
      <c r="A22" s="958" t="s">
        <v>1730</v>
      </c>
      <c r="B22" s="959" t="s">
        <v>1721</v>
      </c>
      <c r="C22" s="33" t="n">
        <v>8063</v>
      </c>
      <c r="D22" s="33" t="n">
        <v>1704</v>
      </c>
      <c r="E22" s="33" t="n">
        <v>9</v>
      </c>
      <c r="F22" s="33" t="n">
        <v>1673</v>
      </c>
      <c r="G22" s="33" t="n">
        <v>6359</v>
      </c>
      <c r="H22" s="71"/>
      <c r="I22" s="963"/>
      <c r="J22" s="963"/>
      <c r="K22" s="963"/>
      <c r="L22" s="963"/>
    </row>
    <row r="23" customFormat="false" ht="14.25" hidden="false" customHeight="false" outlineLevel="0" collapsed="false">
      <c r="A23" s="962" t="s">
        <v>1731</v>
      </c>
      <c r="B23" s="959"/>
      <c r="C23" s="137"/>
      <c r="D23" s="137"/>
      <c r="E23" s="137"/>
      <c r="F23" s="137"/>
      <c r="G23" s="137"/>
      <c r="H23" s="71"/>
      <c r="I23" s="71"/>
      <c r="J23" s="71"/>
      <c r="K23" s="71"/>
      <c r="L23" s="71"/>
    </row>
    <row r="24" customFormat="false" ht="14.25" hidden="false" customHeight="false" outlineLevel="0" collapsed="false">
      <c r="A24" s="965" t="s">
        <v>1732</v>
      </c>
      <c r="B24" s="959" t="s">
        <v>1719</v>
      </c>
      <c r="C24" s="33" t="n">
        <v>195</v>
      </c>
      <c r="D24" s="33" t="n">
        <v>123</v>
      </c>
      <c r="E24" s="33" t="n">
        <v>13</v>
      </c>
      <c r="F24" s="33" t="n">
        <v>101</v>
      </c>
      <c r="G24" s="33" t="n">
        <v>72</v>
      </c>
      <c r="H24" s="71"/>
      <c r="I24" s="71"/>
      <c r="J24" s="71"/>
      <c r="K24" s="71"/>
      <c r="L24" s="71"/>
    </row>
    <row r="25" customFormat="false" ht="14.25" hidden="false" customHeight="false" outlineLevel="0" collapsed="false">
      <c r="A25" s="958" t="s">
        <v>1733</v>
      </c>
      <c r="B25" s="959" t="s">
        <v>1721</v>
      </c>
      <c r="C25" s="33" t="n">
        <v>211</v>
      </c>
      <c r="D25" s="33" t="n">
        <v>138</v>
      </c>
      <c r="E25" s="33" t="n">
        <v>13</v>
      </c>
      <c r="F25" s="33" t="n">
        <v>110</v>
      </c>
      <c r="G25" s="33" t="n">
        <v>73</v>
      </c>
      <c r="H25" s="71"/>
      <c r="I25" s="963"/>
      <c r="J25" s="963"/>
      <c r="K25" s="963"/>
      <c r="L25" s="963"/>
    </row>
    <row r="26" customFormat="false" ht="14.25" hidden="false" customHeight="false" outlineLevel="0" collapsed="false">
      <c r="A26" s="962" t="s">
        <v>1734</v>
      </c>
      <c r="B26" s="959"/>
      <c r="C26" s="137"/>
      <c r="D26" s="137"/>
      <c r="E26" s="137"/>
      <c r="F26" s="137"/>
      <c r="G26" s="137"/>
      <c r="H26" s="71"/>
      <c r="I26" s="963"/>
      <c r="J26" s="963"/>
      <c r="K26" s="963"/>
      <c r="L26" s="963"/>
    </row>
    <row r="27" customFormat="false" ht="14.25" hidden="false" customHeight="false" outlineLevel="0" collapsed="false">
      <c r="A27" s="965" t="s">
        <v>1735</v>
      </c>
      <c r="B27" s="959" t="s">
        <v>1719</v>
      </c>
      <c r="C27" s="33" t="n">
        <v>364</v>
      </c>
      <c r="D27" s="33" t="n">
        <v>141</v>
      </c>
      <c r="E27" s="33" t="n">
        <v>60</v>
      </c>
      <c r="F27" s="33" t="n">
        <v>76</v>
      </c>
      <c r="G27" s="33" t="n">
        <v>223</v>
      </c>
      <c r="H27" s="71"/>
      <c r="I27" s="963"/>
      <c r="J27" s="963"/>
      <c r="K27" s="963"/>
      <c r="L27" s="963"/>
    </row>
    <row r="28" customFormat="false" ht="14.25" hidden="false" customHeight="false" outlineLevel="0" collapsed="false">
      <c r="A28" s="966" t="s">
        <v>1736</v>
      </c>
      <c r="B28" s="959" t="s">
        <v>1721</v>
      </c>
      <c r="C28" s="33" t="n">
        <v>372</v>
      </c>
      <c r="D28" s="33" t="n">
        <v>141</v>
      </c>
      <c r="E28" s="33" t="n">
        <v>60</v>
      </c>
      <c r="F28" s="33" t="n">
        <v>77</v>
      </c>
      <c r="G28" s="33" t="n">
        <v>231</v>
      </c>
      <c r="H28" s="71"/>
      <c r="I28" s="963"/>
      <c r="J28" s="963"/>
      <c r="K28" s="963"/>
      <c r="L28" s="963"/>
    </row>
    <row r="29" customFormat="false" ht="14.25" hidden="false" customHeight="false" outlineLevel="0" collapsed="false">
      <c r="A29" s="958" t="s">
        <v>1737</v>
      </c>
      <c r="B29" s="959"/>
      <c r="C29" s="33"/>
      <c r="D29" s="33"/>
      <c r="E29" s="33"/>
      <c r="F29" s="33"/>
      <c r="G29" s="33"/>
      <c r="H29" s="71"/>
      <c r="I29" s="963"/>
      <c r="J29" s="963"/>
      <c r="K29" s="963"/>
      <c r="L29" s="963"/>
    </row>
    <row r="30" customFormat="false" ht="14.25" hidden="false" customHeight="false" outlineLevel="0" collapsed="false">
      <c r="A30" s="964" t="s">
        <v>754</v>
      </c>
      <c r="B30" s="959" t="s">
        <v>1719</v>
      </c>
      <c r="C30" s="33" t="n">
        <v>12567</v>
      </c>
      <c r="D30" s="33" t="n">
        <v>1107</v>
      </c>
      <c r="E30" s="33" t="n">
        <v>8</v>
      </c>
      <c r="F30" s="33" t="n">
        <v>1064</v>
      </c>
      <c r="G30" s="33" t="n">
        <v>11460</v>
      </c>
      <c r="H30" s="71"/>
      <c r="I30" s="963"/>
      <c r="J30" s="963"/>
      <c r="K30" s="963"/>
      <c r="L30" s="963"/>
    </row>
    <row r="31" customFormat="false" ht="14.25" hidden="false" customHeight="false" outlineLevel="0" collapsed="false">
      <c r="A31" s="958" t="s">
        <v>755</v>
      </c>
      <c r="B31" s="959" t="s">
        <v>1721</v>
      </c>
      <c r="C31" s="33" t="n">
        <v>12662</v>
      </c>
      <c r="D31" s="33" t="n">
        <v>1118</v>
      </c>
      <c r="E31" s="33" t="n">
        <v>7</v>
      </c>
      <c r="F31" s="33" t="n">
        <v>1076</v>
      </c>
      <c r="G31" s="33" t="n">
        <v>11544</v>
      </c>
      <c r="H31" s="71"/>
      <c r="I31" s="963"/>
      <c r="J31" s="963"/>
      <c r="K31" s="963"/>
      <c r="L31" s="963"/>
    </row>
    <row r="32" customFormat="false" ht="14.25" hidden="false" customHeight="true" outlineLevel="0" collapsed="false">
      <c r="A32" s="967" t="s">
        <v>1738</v>
      </c>
      <c r="B32" s="959" t="s">
        <v>1719</v>
      </c>
      <c r="C32" s="33" t="n">
        <v>25465</v>
      </c>
      <c r="D32" s="33" t="n">
        <v>4359</v>
      </c>
      <c r="E32" s="33" t="n">
        <v>6</v>
      </c>
      <c r="F32" s="33" t="n">
        <v>4279</v>
      </c>
      <c r="G32" s="33" t="n">
        <v>21106</v>
      </c>
      <c r="H32" s="71"/>
      <c r="I32" s="963"/>
      <c r="J32" s="963"/>
      <c r="K32" s="963"/>
      <c r="L32" s="963"/>
    </row>
    <row r="33" customFormat="false" ht="14.25" hidden="false" customHeight="true" outlineLevel="0" collapsed="false">
      <c r="A33" s="958" t="s">
        <v>1739</v>
      </c>
      <c r="B33" s="959" t="s">
        <v>1721</v>
      </c>
      <c r="C33" s="33" t="n">
        <v>25277</v>
      </c>
      <c r="D33" s="33" t="n">
        <v>4391</v>
      </c>
      <c r="E33" s="33" t="n">
        <v>6</v>
      </c>
      <c r="F33" s="33" t="n">
        <v>4319</v>
      </c>
      <c r="G33" s="33" t="n">
        <v>20886</v>
      </c>
      <c r="H33" s="71"/>
      <c r="I33" s="963"/>
      <c r="J33" s="963"/>
      <c r="K33" s="963"/>
      <c r="L33" s="963"/>
    </row>
    <row r="34" customFormat="false" ht="14.25" hidden="false" customHeight="true" outlineLevel="0" collapsed="false">
      <c r="A34" s="964" t="s">
        <v>759</v>
      </c>
      <c r="B34" s="959" t="s">
        <v>1719</v>
      </c>
      <c r="C34" s="33" t="n">
        <v>7097</v>
      </c>
      <c r="D34" s="33" t="n">
        <v>516</v>
      </c>
      <c r="E34" s="33" t="n">
        <v>26</v>
      </c>
      <c r="F34" s="33" t="n">
        <v>466</v>
      </c>
      <c r="G34" s="33" t="n">
        <v>6581</v>
      </c>
      <c r="H34" s="71"/>
      <c r="I34" s="963"/>
      <c r="J34" s="963"/>
      <c r="K34" s="963"/>
      <c r="L34" s="963"/>
    </row>
    <row r="35" customFormat="false" ht="14.25" hidden="false" customHeight="true" outlineLevel="0" collapsed="false">
      <c r="A35" s="958" t="s">
        <v>760</v>
      </c>
      <c r="B35" s="959" t="s">
        <v>1721</v>
      </c>
      <c r="C35" s="33" t="n">
        <v>7155</v>
      </c>
      <c r="D35" s="33" t="n">
        <v>531</v>
      </c>
      <c r="E35" s="33" t="n">
        <v>27</v>
      </c>
      <c r="F35" s="33" t="n">
        <v>483</v>
      </c>
      <c r="G35" s="33" t="n">
        <v>6624</v>
      </c>
      <c r="H35" s="71"/>
      <c r="I35" s="963"/>
      <c r="J35" s="963"/>
      <c r="K35" s="963"/>
      <c r="L35" s="963"/>
    </row>
    <row r="36" customFormat="false" ht="15" hidden="false" customHeight="true" outlineLevel="0" collapsed="false">
      <c r="A36" s="958"/>
      <c r="C36" s="958"/>
      <c r="D36" s="958"/>
      <c r="E36" s="958"/>
      <c r="F36" s="958"/>
      <c r="G36" s="958"/>
      <c r="H36" s="963"/>
      <c r="I36" s="963"/>
      <c r="J36" s="963"/>
      <c r="K36" s="963"/>
      <c r="L36" s="963"/>
    </row>
    <row r="37" customFormat="false" ht="11.25" hidden="false" customHeight="true" outlineLevel="0" collapsed="false">
      <c r="A37" s="307" t="s">
        <v>1740</v>
      </c>
      <c r="B37" s="307"/>
      <c r="C37" s="307"/>
      <c r="D37" s="307"/>
      <c r="E37" s="307"/>
      <c r="F37" s="307"/>
      <c r="G37" s="307"/>
      <c r="H37" s="963"/>
      <c r="I37" s="963"/>
      <c r="J37" s="963"/>
      <c r="K37" s="963"/>
      <c r="L37" s="963"/>
    </row>
    <row r="38" customFormat="false" ht="11.25" hidden="false" customHeight="true" outlineLevel="0" collapsed="false">
      <c r="A38" s="968" t="s">
        <v>1741</v>
      </c>
      <c r="B38" s="968"/>
      <c r="C38" s="968"/>
      <c r="D38" s="968"/>
      <c r="E38" s="968"/>
      <c r="F38" s="968"/>
      <c r="G38" s="968"/>
      <c r="H38" s="963"/>
      <c r="I38" s="963"/>
      <c r="J38" s="963"/>
      <c r="K38" s="963"/>
      <c r="L38" s="963"/>
    </row>
    <row r="39" customFormat="false" ht="15" hidden="false" customHeight="true" outlineLevel="0" collapsed="false">
      <c r="A39" s="307" t="s">
        <v>1742</v>
      </c>
      <c r="B39" s="307"/>
      <c r="C39" s="307"/>
      <c r="D39" s="307"/>
      <c r="E39" s="307"/>
      <c r="F39" s="307"/>
      <c r="G39" s="307"/>
      <c r="H39" s="963"/>
      <c r="I39" s="963"/>
      <c r="J39" s="963"/>
      <c r="K39" s="963"/>
      <c r="L39" s="963"/>
    </row>
    <row r="40" customFormat="false" ht="11.25" hidden="false" customHeight="true" outlineLevel="0" collapsed="false">
      <c r="A40" s="688" t="s">
        <v>1743</v>
      </c>
      <c r="B40" s="688"/>
      <c r="C40" s="688"/>
      <c r="D40" s="688"/>
      <c r="E40" s="688"/>
      <c r="F40" s="688"/>
      <c r="G40" s="688"/>
    </row>
  </sheetData>
  <mergeCells count="14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  <mergeCell ref="A37:G37"/>
    <mergeCell ref="A38:G38"/>
    <mergeCell ref="A39:G39"/>
    <mergeCell ref="A40:G40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720" t="s">
        <v>1744</v>
      </c>
      <c r="B1" s="720"/>
      <c r="C1" s="720"/>
      <c r="D1" s="720"/>
      <c r="E1" s="720"/>
      <c r="F1" s="11" t="s">
        <v>159</v>
      </c>
      <c r="G1" s="11"/>
    </row>
    <row r="2" customFormat="false" ht="15" hidden="false" customHeight="true" outlineLevel="0" collapsed="false">
      <c r="A2" s="969" t="s">
        <v>1745</v>
      </c>
      <c r="B2" s="969"/>
      <c r="C2" s="969"/>
      <c r="D2" s="969"/>
      <c r="E2" s="969"/>
      <c r="F2" s="61" t="s">
        <v>161</v>
      </c>
      <c r="G2" s="61"/>
    </row>
    <row r="3" customFormat="false" ht="14.25" hidden="false" customHeight="true" outlineLevel="0" collapsed="false">
      <c r="A3" s="950" t="s">
        <v>1710</v>
      </c>
      <c r="B3" s="950"/>
      <c r="C3" s="328" t="s">
        <v>1746</v>
      </c>
      <c r="D3" s="328" t="s">
        <v>1747</v>
      </c>
      <c r="E3" s="328"/>
      <c r="F3" s="328"/>
      <c r="G3" s="21" t="s">
        <v>1713</v>
      </c>
      <c r="H3" s="963"/>
    </row>
    <row r="4" customFormat="false" ht="14.25" hidden="false" customHeight="false" outlineLevel="0" collapsed="false">
      <c r="A4" s="950"/>
      <c r="B4" s="950"/>
      <c r="C4" s="328"/>
      <c r="D4" s="328"/>
      <c r="E4" s="328"/>
      <c r="F4" s="328"/>
      <c r="G4" s="21"/>
      <c r="H4" s="963"/>
    </row>
    <row r="5" customFormat="false" ht="14.25" hidden="false" customHeight="true" outlineLevel="0" collapsed="false">
      <c r="A5" s="951" t="s">
        <v>1748</v>
      </c>
      <c r="B5" s="951"/>
      <c r="C5" s="328"/>
      <c r="D5" s="328"/>
      <c r="E5" s="328"/>
      <c r="F5" s="328"/>
      <c r="G5" s="21"/>
      <c r="H5" s="963"/>
    </row>
    <row r="6" customFormat="false" ht="14.25" hidden="false" customHeight="false" outlineLevel="0" collapsed="false">
      <c r="A6" s="951"/>
      <c r="B6" s="951"/>
      <c r="C6" s="328"/>
      <c r="D6" s="328"/>
      <c r="E6" s="328"/>
      <c r="F6" s="328"/>
      <c r="G6" s="21"/>
      <c r="H6" s="71"/>
    </row>
    <row r="7" customFormat="false" ht="14.25" hidden="false" customHeight="false" outlineLevel="0" collapsed="false">
      <c r="A7" s="951"/>
      <c r="B7" s="951"/>
      <c r="C7" s="328"/>
      <c r="D7" s="328"/>
      <c r="E7" s="328"/>
      <c r="F7" s="328"/>
      <c r="G7" s="21"/>
      <c r="H7" s="71"/>
    </row>
    <row r="8" customFormat="false" ht="24.95" hidden="false" customHeight="true" outlineLevel="0" collapsed="false">
      <c r="A8" s="951"/>
      <c r="B8" s="951"/>
      <c r="C8" s="328"/>
      <c r="D8" s="328" t="s">
        <v>1749</v>
      </c>
      <c r="E8" s="19" t="s">
        <v>1716</v>
      </c>
      <c r="F8" s="19" t="s">
        <v>1717</v>
      </c>
      <c r="G8" s="21"/>
      <c r="H8" s="963"/>
    </row>
    <row r="9" customFormat="false" ht="14.25" hidden="false" customHeight="false" outlineLevel="0" collapsed="false">
      <c r="A9" s="951"/>
      <c r="B9" s="951"/>
      <c r="C9" s="328"/>
      <c r="D9" s="328"/>
      <c r="E9" s="19"/>
      <c r="F9" s="19"/>
      <c r="G9" s="21"/>
      <c r="H9" s="71"/>
    </row>
    <row r="10" customFormat="false" ht="20.1" hidden="false" customHeight="true" outlineLevel="0" collapsed="false">
      <c r="A10" s="970" t="s">
        <v>1750</v>
      </c>
      <c r="B10" s="971" t="s">
        <v>1751</v>
      </c>
      <c r="C10" s="972" t="n">
        <v>2416</v>
      </c>
      <c r="D10" s="973" t="n">
        <v>554</v>
      </c>
      <c r="E10" s="33" t="n">
        <v>51</v>
      </c>
      <c r="F10" s="33" t="n">
        <v>490</v>
      </c>
      <c r="G10" s="972" t="n">
        <v>1862</v>
      </c>
      <c r="H10" s="71"/>
    </row>
    <row r="11" customFormat="false" ht="14.25" hidden="false" customHeight="false" outlineLevel="0" collapsed="false">
      <c r="A11" s="573" t="s">
        <v>1752</v>
      </c>
      <c r="B11" s="974" t="s">
        <v>1753</v>
      </c>
      <c r="C11" s="33" t="n">
        <v>2436</v>
      </c>
      <c r="D11" s="33" t="n">
        <v>562</v>
      </c>
      <c r="E11" s="33" t="n">
        <v>51</v>
      </c>
      <c r="F11" s="33" t="n">
        <v>500</v>
      </c>
      <c r="G11" s="33" t="n">
        <v>1874</v>
      </c>
      <c r="H11" s="71"/>
    </row>
    <row r="12" customFormat="false" ht="14.25" hidden="false" customHeight="false" outlineLevel="0" collapsed="false">
      <c r="A12" s="967" t="s">
        <v>1754</v>
      </c>
      <c r="B12" s="974" t="s">
        <v>1751</v>
      </c>
      <c r="C12" s="33" t="n">
        <v>2293</v>
      </c>
      <c r="D12" s="33" t="n">
        <v>438</v>
      </c>
      <c r="E12" s="33" t="n">
        <v>2</v>
      </c>
      <c r="F12" s="33" t="n">
        <v>406</v>
      </c>
      <c r="G12" s="33" t="n">
        <v>1855</v>
      </c>
      <c r="H12" s="71"/>
    </row>
    <row r="13" customFormat="false" ht="14.25" hidden="false" customHeight="false" outlineLevel="0" collapsed="false">
      <c r="A13" s="958" t="s">
        <v>1755</v>
      </c>
      <c r="B13" s="974" t="s">
        <v>1753</v>
      </c>
      <c r="C13" s="33" t="n">
        <v>2335</v>
      </c>
      <c r="D13" s="33" t="n">
        <v>446</v>
      </c>
      <c r="E13" s="33" t="n">
        <v>2</v>
      </c>
      <c r="F13" s="33" t="n">
        <v>418</v>
      </c>
      <c r="G13" s="33" t="n">
        <v>1889</v>
      </c>
      <c r="H13" s="71"/>
    </row>
    <row r="14" customFormat="false" ht="14.25" hidden="false" customHeight="false" outlineLevel="0" collapsed="false">
      <c r="A14" s="965" t="s">
        <v>1756</v>
      </c>
      <c r="B14" s="974" t="s">
        <v>1751</v>
      </c>
      <c r="C14" s="33" t="n">
        <v>3093</v>
      </c>
      <c r="D14" s="33" t="n">
        <v>388</v>
      </c>
      <c r="E14" s="33" t="n">
        <v>2</v>
      </c>
      <c r="F14" s="33" t="n">
        <v>368</v>
      </c>
      <c r="G14" s="33" t="n">
        <v>2705</v>
      </c>
      <c r="H14" s="71"/>
    </row>
    <row r="15" customFormat="false" ht="14.25" hidden="false" customHeight="false" outlineLevel="0" collapsed="false">
      <c r="A15" s="958" t="s">
        <v>1757</v>
      </c>
      <c r="B15" s="974" t="s">
        <v>1753</v>
      </c>
      <c r="C15" s="33" t="n">
        <v>3089</v>
      </c>
      <c r="D15" s="33" t="n">
        <v>385</v>
      </c>
      <c r="E15" s="33" t="n">
        <v>2</v>
      </c>
      <c r="F15" s="33" t="n">
        <v>368</v>
      </c>
      <c r="G15" s="33" t="n">
        <v>2704</v>
      </c>
      <c r="H15" s="71"/>
    </row>
    <row r="16" customFormat="false" ht="14.25" hidden="false" customHeight="false" outlineLevel="0" collapsed="false">
      <c r="A16" s="965" t="s">
        <v>1758</v>
      </c>
      <c r="B16" s="974" t="s">
        <v>1751</v>
      </c>
      <c r="C16" s="33" t="n">
        <v>3068</v>
      </c>
      <c r="D16" s="33" t="n">
        <v>2267</v>
      </c>
      <c r="E16" s="33" t="n">
        <v>431</v>
      </c>
      <c r="F16" s="33" t="n">
        <v>1816</v>
      </c>
      <c r="G16" s="33" t="n">
        <v>801</v>
      </c>
      <c r="H16" s="71"/>
    </row>
    <row r="17" customFormat="false" ht="14.25" hidden="false" customHeight="false" outlineLevel="0" collapsed="false">
      <c r="A17" s="958" t="s">
        <v>764</v>
      </c>
      <c r="B17" s="974" t="s">
        <v>1753</v>
      </c>
      <c r="C17" s="33" t="n">
        <v>3083</v>
      </c>
      <c r="D17" s="33" t="n">
        <v>2286</v>
      </c>
      <c r="E17" s="33" t="n">
        <v>431</v>
      </c>
      <c r="F17" s="33" t="n">
        <v>1841</v>
      </c>
      <c r="G17" s="33" t="n">
        <v>797</v>
      </c>
      <c r="H17" s="71"/>
    </row>
    <row r="18" customFormat="false" ht="14.25" hidden="false" customHeight="false" outlineLevel="0" collapsed="false">
      <c r="A18" s="965" t="s">
        <v>1759</v>
      </c>
      <c r="B18" s="974" t="s">
        <v>1751</v>
      </c>
      <c r="C18" s="33" t="n">
        <v>8353</v>
      </c>
      <c r="D18" s="33" t="n">
        <v>1090</v>
      </c>
      <c r="E18" s="33" t="n">
        <v>35</v>
      </c>
      <c r="F18" s="33" t="n">
        <v>1003</v>
      </c>
      <c r="G18" s="33" t="n">
        <v>7263</v>
      </c>
      <c r="H18" s="71"/>
    </row>
    <row r="19" customFormat="false" ht="14.25" hidden="false" customHeight="false" outlineLevel="0" collapsed="false">
      <c r="A19" s="958" t="s">
        <v>1760</v>
      </c>
      <c r="B19" s="974" t="s">
        <v>1753</v>
      </c>
      <c r="C19" s="33" t="n">
        <v>8408</v>
      </c>
      <c r="D19" s="33" t="n">
        <v>1118</v>
      </c>
      <c r="E19" s="33" t="n">
        <v>35</v>
      </c>
      <c r="F19" s="33" t="n">
        <v>1044</v>
      </c>
      <c r="G19" s="33" t="n">
        <v>7290</v>
      </c>
      <c r="H19" s="71"/>
    </row>
    <row r="20" customFormat="false" ht="14.25" hidden="false" customHeight="false" outlineLevel="0" collapsed="false">
      <c r="A20" s="965" t="s">
        <v>1761</v>
      </c>
      <c r="B20" s="974" t="s">
        <v>1751</v>
      </c>
      <c r="C20" s="33" t="n">
        <v>2291</v>
      </c>
      <c r="D20" s="33" t="n">
        <v>338</v>
      </c>
      <c r="E20" s="33" t="n">
        <v>2</v>
      </c>
      <c r="F20" s="33" t="n">
        <v>314</v>
      </c>
      <c r="G20" s="33" t="n">
        <v>1953</v>
      </c>
      <c r="H20" s="71"/>
    </row>
    <row r="21" customFormat="false" ht="14.25" hidden="false" customHeight="false" outlineLevel="0" collapsed="false">
      <c r="A21" s="958" t="s">
        <v>1762</v>
      </c>
      <c r="B21" s="974" t="s">
        <v>1753</v>
      </c>
      <c r="C21" s="33" t="n">
        <v>2301</v>
      </c>
      <c r="D21" s="33" t="n">
        <v>340</v>
      </c>
      <c r="E21" s="33" t="n">
        <v>2</v>
      </c>
      <c r="F21" s="33" t="n">
        <v>322</v>
      </c>
      <c r="G21" s="33" t="n">
        <v>1961</v>
      </c>
      <c r="H21" s="71"/>
    </row>
    <row r="22" customFormat="false" ht="14.25" hidden="false" customHeight="false" outlineLevel="0" collapsed="false">
      <c r="A22" s="962" t="s">
        <v>1763</v>
      </c>
      <c r="B22" s="975"/>
      <c r="C22" s="137"/>
      <c r="D22" s="137"/>
      <c r="E22" s="137"/>
      <c r="F22" s="137"/>
      <c r="G22" s="137"/>
      <c r="H22" s="71"/>
    </row>
    <row r="23" customFormat="false" ht="14.25" hidden="false" customHeight="false" outlineLevel="0" collapsed="false">
      <c r="A23" s="965" t="s">
        <v>1764</v>
      </c>
      <c r="B23" s="974" t="s">
        <v>1751</v>
      </c>
      <c r="C23" s="33" t="n">
        <v>1083</v>
      </c>
      <c r="D23" s="33" t="n">
        <v>1083</v>
      </c>
      <c r="E23" s="33" t="n">
        <v>446</v>
      </c>
      <c r="F23" s="33" t="n">
        <v>637</v>
      </c>
      <c r="G23" s="32" t="s">
        <v>607</v>
      </c>
      <c r="H23" s="71"/>
    </row>
    <row r="24" customFormat="false" ht="14.25" hidden="false" customHeight="false" outlineLevel="0" collapsed="false">
      <c r="A24" s="958" t="s">
        <v>1765</v>
      </c>
      <c r="B24" s="974" t="s">
        <v>1753</v>
      </c>
      <c r="C24" s="33" t="n">
        <v>1170</v>
      </c>
      <c r="D24" s="33" t="n">
        <v>1170</v>
      </c>
      <c r="E24" s="33" t="n">
        <v>443</v>
      </c>
      <c r="F24" s="33" t="n">
        <v>726</v>
      </c>
      <c r="G24" s="32" t="s">
        <v>607</v>
      </c>
      <c r="H24" s="71"/>
    </row>
    <row r="25" customFormat="false" ht="14.25" hidden="false" customHeight="false" outlineLevel="0" collapsed="false">
      <c r="A25" s="965" t="s">
        <v>1766</v>
      </c>
      <c r="B25" s="974" t="s">
        <v>1751</v>
      </c>
      <c r="C25" s="33" t="n">
        <v>3556</v>
      </c>
      <c r="D25" s="33" t="n">
        <v>2224</v>
      </c>
      <c r="E25" s="33" t="n">
        <v>1449</v>
      </c>
      <c r="F25" s="33" t="n">
        <v>768</v>
      </c>
      <c r="G25" s="33" t="n">
        <v>1332</v>
      </c>
      <c r="H25" s="71"/>
    </row>
    <row r="26" customFormat="false" ht="14.25" hidden="false" customHeight="false" outlineLevel="0" collapsed="false">
      <c r="A26" s="958" t="s">
        <v>1767</v>
      </c>
      <c r="B26" s="974" t="s">
        <v>1753</v>
      </c>
      <c r="C26" s="33" t="n">
        <v>3569</v>
      </c>
      <c r="D26" s="33" t="n">
        <v>2232</v>
      </c>
      <c r="E26" s="33" t="n">
        <v>1450</v>
      </c>
      <c r="F26" s="33" t="n">
        <v>776</v>
      </c>
      <c r="G26" s="33" t="n">
        <v>1337</v>
      </c>
      <c r="H26" s="71"/>
    </row>
    <row r="27" customFormat="false" ht="14.25" hidden="false" customHeight="false" outlineLevel="0" collapsed="false">
      <c r="A27" s="965" t="s">
        <v>1768</v>
      </c>
      <c r="B27" s="974" t="s">
        <v>1751</v>
      </c>
      <c r="C27" s="33" t="n">
        <v>6563</v>
      </c>
      <c r="D27" s="33" t="n">
        <v>769</v>
      </c>
      <c r="E27" s="33" t="n">
        <v>251</v>
      </c>
      <c r="F27" s="33" t="n">
        <v>499</v>
      </c>
      <c r="G27" s="33" t="n">
        <v>5794</v>
      </c>
      <c r="H27" s="71"/>
    </row>
    <row r="28" customFormat="false" ht="14.25" hidden="false" customHeight="false" outlineLevel="0" collapsed="false">
      <c r="A28" s="958" t="s">
        <v>1769</v>
      </c>
      <c r="B28" s="974" t="s">
        <v>1753</v>
      </c>
      <c r="C28" s="33" t="n">
        <v>6611</v>
      </c>
      <c r="D28" s="33" t="n">
        <v>769</v>
      </c>
      <c r="E28" s="33" t="n">
        <v>251</v>
      </c>
      <c r="F28" s="33" t="n">
        <v>502</v>
      </c>
      <c r="G28" s="33" t="n">
        <v>5842</v>
      </c>
      <c r="H28" s="71"/>
    </row>
    <row r="29" customFormat="false" ht="14.25" hidden="false" customHeight="false" outlineLevel="0" collapsed="false">
      <c r="A29" s="967" t="s">
        <v>1770</v>
      </c>
      <c r="B29" s="974" t="s">
        <v>1751</v>
      </c>
      <c r="C29" s="33" t="n">
        <v>1817</v>
      </c>
      <c r="D29" s="33" t="n">
        <v>1101</v>
      </c>
      <c r="E29" s="33" t="n">
        <v>246</v>
      </c>
      <c r="F29" s="33" t="n">
        <v>852</v>
      </c>
      <c r="G29" s="33" t="n">
        <v>716</v>
      </c>
      <c r="H29" s="71"/>
    </row>
    <row r="30" customFormat="false" ht="14.25" hidden="false" customHeight="false" outlineLevel="0" collapsed="false">
      <c r="A30" s="573" t="s">
        <v>1771</v>
      </c>
      <c r="B30" s="974" t="s">
        <v>1753</v>
      </c>
      <c r="C30" s="33" t="n">
        <v>1836</v>
      </c>
      <c r="D30" s="33" t="n">
        <v>1118</v>
      </c>
      <c r="E30" s="33" t="n">
        <v>245</v>
      </c>
      <c r="F30" s="33" t="n">
        <v>866</v>
      </c>
      <c r="G30" s="33" t="n">
        <v>718</v>
      </c>
      <c r="H30" s="71"/>
    </row>
    <row r="31" customFormat="false" ht="14.25" hidden="false" customHeight="false" outlineLevel="0" collapsed="false">
      <c r="A31" s="967" t="s">
        <v>1772</v>
      </c>
      <c r="B31" s="974" t="s">
        <v>1751</v>
      </c>
      <c r="C31" s="33" t="n">
        <v>7717</v>
      </c>
      <c r="D31" s="33" t="n">
        <v>4139</v>
      </c>
      <c r="E31" s="33" t="n">
        <v>2</v>
      </c>
      <c r="F31" s="33" t="n">
        <v>4130</v>
      </c>
      <c r="G31" s="33" t="n">
        <v>3578</v>
      </c>
      <c r="H31" s="71"/>
    </row>
    <row r="32" customFormat="false" ht="14.25" hidden="false" customHeight="false" outlineLevel="0" collapsed="false">
      <c r="A32" s="573" t="s">
        <v>1773</v>
      </c>
      <c r="B32" s="974" t="s">
        <v>1753</v>
      </c>
      <c r="C32" s="33" t="n">
        <v>7695</v>
      </c>
      <c r="D32" s="33" t="n">
        <v>4089</v>
      </c>
      <c r="E32" s="33" t="n">
        <v>2</v>
      </c>
      <c r="F32" s="33" t="n">
        <v>4066</v>
      </c>
      <c r="G32" s="33" t="n">
        <v>3606</v>
      </c>
      <c r="H32" s="71"/>
    </row>
    <row r="33" customFormat="false" ht="14.25" hidden="false" customHeight="false" outlineLevel="0" collapsed="false">
      <c r="A33" s="958"/>
      <c r="B33" s="958"/>
      <c r="C33" s="958"/>
      <c r="D33" s="958"/>
      <c r="E33" s="958"/>
      <c r="F33" s="958"/>
      <c r="G33" s="958"/>
    </row>
    <row r="34" customFormat="false" ht="11.25" hidden="false" customHeight="true" outlineLevel="0" collapsed="false">
      <c r="A34" s="307" t="s">
        <v>1774</v>
      </c>
      <c r="B34" s="307"/>
      <c r="C34" s="307"/>
      <c r="D34" s="307"/>
      <c r="E34" s="307"/>
      <c r="F34" s="307"/>
      <c r="G34" s="307"/>
      <c r="H34" s="963"/>
      <c r="I34" s="963"/>
      <c r="J34" s="963"/>
      <c r="K34" s="963"/>
      <c r="L34" s="963"/>
    </row>
    <row r="35" customFormat="false" ht="11.25" hidden="false" customHeight="true" outlineLevel="0" collapsed="false">
      <c r="A35" s="968" t="s">
        <v>1775</v>
      </c>
      <c r="B35" s="968"/>
      <c r="C35" s="968"/>
      <c r="D35" s="968"/>
      <c r="E35" s="968"/>
      <c r="F35" s="968"/>
      <c r="G35" s="968"/>
      <c r="H35" s="963"/>
      <c r="I35" s="963"/>
      <c r="J35" s="963"/>
      <c r="K35" s="963"/>
      <c r="L35" s="963"/>
    </row>
    <row r="36" customFormat="false" ht="15" hidden="false" customHeight="true" outlineLevel="0" collapsed="false">
      <c r="A36" s="307" t="s">
        <v>1742</v>
      </c>
      <c r="B36" s="307"/>
      <c r="C36" s="307"/>
      <c r="D36" s="307"/>
      <c r="E36" s="307"/>
      <c r="F36" s="307"/>
      <c r="G36" s="307"/>
      <c r="H36" s="963"/>
      <c r="I36" s="963"/>
      <c r="J36" s="963"/>
      <c r="K36" s="963"/>
      <c r="L36" s="963"/>
    </row>
    <row r="37" customFormat="false" ht="11.25" hidden="false" customHeight="true" outlineLevel="0" collapsed="false">
      <c r="A37" s="688" t="s">
        <v>1776</v>
      </c>
      <c r="B37" s="688"/>
      <c r="C37" s="688"/>
      <c r="D37" s="688"/>
      <c r="E37" s="688"/>
      <c r="F37" s="688"/>
      <c r="G37" s="688"/>
    </row>
  </sheetData>
  <mergeCells count="17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99"/>
    <col collapsed="false" customWidth="true" hidden="false" outlineLevel="0" max="6" min="3" style="9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853" t="s">
        <v>1777</v>
      </c>
      <c r="B1" s="853"/>
      <c r="C1" s="853"/>
      <c r="D1" s="853"/>
      <c r="E1" s="853"/>
      <c r="F1" s="853"/>
      <c r="G1" s="853"/>
      <c r="H1" s="58" t="s">
        <v>159</v>
      </c>
      <c r="I1" s="58"/>
    </row>
    <row r="2" customFormat="false" ht="14.85" hidden="false" customHeight="true" outlineLevel="0" collapsed="false">
      <c r="A2" s="720" t="s">
        <v>1778</v>
      </c>
      <c r="B2" s="720"/>
      <c r="C2" s="720"/>
      <c r="D2" s="948"/>
      <c r="H2" s="153" t="s">
        <v>161</v>
      </c>
      <c r="I2" s="153"/>
    </row>
    <row r="3" customFormat="false" ht="14.85" hidden="false" customHeight="true" outlineLevel="0" collapsed="false">
      <c r="A3" s="322" t="s">
        <v>1779</v>
      </c>
      <c r="B3" s="322"/>
      <c r="C3" s="322"/>
      <c r="D3" s="322"/>
      <c r="E3" s="124"/>
      <c r="F3" s="124"/>
    </row>
    <row r="4" customFormat="false" ht="14.85" hidden="false" customHeight="true" outlineLevel="0" collapsed="false">
      <c r="A4" s="411" t="s">
        <v>1780</v>
      </c>
      <c r="B4" s="411"/>
      <c r="C4" s="411"/>
      <c r="D4" s="313"/>
      <c r="E4" s="124"/>
      <c r="F4" s="124"/>
    </row>
    <row r="5" customFormat="false" ht="14.25" hidden="false" customHeight="true" outlineLevel="0" collapsed="false">
      <c r="A5" s="18" t="s">
        <v>1781</v>
      </c>
      <c r="B5" s="18"/>
      <c r="C5" s="20" t="s">
        <v>1782</v>
      </c>
      <c r="D5" s="20" t="s">
        <v>1783</v>
      </c>
      <c r="E5" s="976"/>
      <c r="F5" s="976"/>
      <c r="G5" s="976"/>
      <c r="H5" s="976"/>
      <c r="I5" s="976"/>
    </row>
    <row r="6" customFormat="false" ht="14.25" hidden="false" customHeight="false" outlineLevel="0" collapsed="false">
      <c r="A6" s="18"/>
      <c r="B6" s="18"/>
      <c r="C6" s="20"/>
      <c r="D6" s="20"/>
      <c r="E6" s="976"/>
      <c r="F6" s="976"/>
      <c r="G6" s="976"/>
      <c r="H6" s="976"/>
      <c r="I6" s="976"/>
    </row>
    <row r="7" customFormat="false" ht="18" hidden="false" customHeight="true" outlineLevel="0" collapsed="false">
      <c r="A7" s="18"/>
      <c r="B7" s="18"/>
      <c r="C7" s="20"/>
      <c r="D7" s="20"/>
      <c r="E7" s="19" t="s">
        <v>1784</v>
      </c>
      <c r="F7" s="20" t="s">
        <v>1785</v>
      </c>
      <c r="G7" s="19" t="s">
        <v>1786</v>
      </c>
      <c r="H7" s="19" t="s">
        <v>1787</v>
      </c>
      <c r="I7" s="20" t="s">
        <v>1788</v>
      </c>
    </row>
    <row r="8" customFormat="false" ht="18" hidden="false" customHeight="true" outlineLevel="0" collapsed="false">
      <c r="A8" s="18"/>
      <c r="B8" s="18"/>
      <c r="C8" s="20"/>
      <c r="D8" s="20"/>
      <c r="E8" s="19"/>
      <c r="F8" s="20"/>
      <c r="G8" s="19"/>
      <c r="H8" s="19"/>
      <c r="I8" s="20"/>
    </row>
    <row r="9" customFormat="false" ht="18" hidden="false" customHeight="true" outlineLevel="0" collapsed="false">
      <c r="A9" s="18"/>
      <c r="B9" s="18"/>
      <c r="C9" s="20"/>
      <c r="D9" s="20"/>
      <c r="E9" s="19"/>
      <c r="F9" s="20"/>
      <c r="G9" s="19"/>
      <c r="H9" s="19"/>
      <c r="I9" s="20"/>
    </row>
    <row r="10" customFormat="false" ht="18" hidden="false" customHeight="true" outlineLevel="0" collapsed="false">
      <c r="A10" s="18"/>
      <c r="B10" s="18"/>
      <c r="C10" s="20"/>
      <c r="D10" s="20"/>
      <c r="E10" s="19"/>
      <c r="F10" s="20"/>
      <c r="G10" s="19"/>
      <c r="H10" s="19"/>
      <c r="I10" s="20"/>
    </row>
    <row r="11" customFormat="false" ht="18" hidden="false" customHeight="true" outlineLevel="0" collapsed="false">
      <c r="A11" s="18"/>
      <c r="B11" s="18"/>
      <c r="C11" s="20"/>
      <c r="D11" s="20"/>
      <c r="E11" s="19"/>
      <c r="F11" s="20"/>
      <c r="G11" s="19"/>
      <c r="H11" s="19"/>
      <c r="I11" s="20"/>
    </row>
    <row r="12" customFormat="false" ht="18" hidden="false" customHeight="true" outlineLevel="0" collapsed="false">
      <c r="A12" s="18"/>
      <c r="B12" s="18"/>
      <c r="C12" s="20"/>
      <c r="D12" s="20"/>
      <c r="E12" s="19"/>
      <c r="F12" s="20"/>
      <c r="G12" s="19"/>
      <c r="H12" s="19"/>
      <c r="I12" s="20"/>
    </row>
    <row r="13" s="38" customFormat="true" ht="20.1" hidden="false" customHeight="true" outlineLevel="0" collapsed="false">
      <c r="A13" s="25" t="n">
        <v>2014</v>
      </c>
      <c r="B13" s="26" t="s">
        <v>1789</v>
      </c>
      <c r="C13" s="45" t="n">
        <v>1</v>
      </c>
      <c r="D13" s="45" t="n">
        <v>500</v>
      </c>
      <c r="E13" s="45" t="n">
        <v>106</v>
      </c>
      <c r="F13" s="45" t="n">
        <v>54</v>
      </c>
      <c r="G13" s="45" t="n">
        <v>33</v>
      </c>
      <c r="H13" s="45" t="n">
        <v>110</v>
      </c>
      <c r="I13" s="33" t="n">
        <v>110</v>
      </c>
    </row>
    <row r="14" s="38" customFormat="true" ht="14.25" hidden="false" customHeight="false" outlineLevel="0" collapsed="false">
      <c r="A14" s="25"/>
      <c r="B14" s="26"/>
      <c r="C14" s="45"/>
      <c r="D14" s="45"/>
      <c r="E14" s="45"/>
      <c r="F14" s="45"/>
      <c r="G14" s="45"/>
      <c r="H14" s="45"/>
      <c r="I14" s="33"/>
    </row>
    <row r="15" s="38" customFormat="true" ht="14.25" hidden="false" customHeight="false" outlineLevel="0" collapsed="false">
      <c r="A15" s="25" t="n">
        <v>2015</v>
      </c>
      <c r="B15" s="78" t="s">
        <v>1790</v>
      </c>
      <c r="C15" s="45" t="n">
        <v>1</v>
      </c>
      <c r="D15" s="45" t="n">
        <v>500</v>
      </c>
      <c r="E15" s="45" t="n">
        <v>106</v>
      </c>
      <c r="F15" s="45" t="n">
        <v>54</v>
      </c>
      <c r="G15" s="45" t="n">
        <v>33</v>
      </c>
      <c r="H15" s="45" t="n">
        <v>110</v>
      </c>
      <c r="I15" s="33" t="n">
        <v>110</v>
      </c>
    </row>
    <row r="16" s="38" customFormat="true" ht="14.25" hidden="false" customHeight="false" outlineLevel="0" collapsed="false">
      <c r="A16" s="25"/>
      <c r="B16" s="78" t="s">
        <v>1791</v>
      </c>
      <c r="C16" s="32" t="s">
        <v>607</v>
      </c>
      <c r="D16" s="45" t="n">
        <v>499</v>
      </c>
      <c r="E16" s="45" t="n">
        <v>106</v>
      </c>
      <c r="F16" s="45" t="n">
        <v>54</v>
      </c>
      <c r="G16" s="45" t="n">
        <v>33</v>
      </c>
      <c r="H16" s="45" t="n">
        <v>110</v>
      </c>
      <c r="I16" s="33" t="n">
        <v>110</v>
      </c>
    </row>
    <row r="17" s="38" customFormat="true" ht="14.25" hidden="false" customHeight="false" outlineLevel="0" collapsed="false">
      <c r="A17" s="25"/>
      <c r="B17" s="26" t="s">
        <v>1792</v>
      </c>
      <c r="C17" s="32" t="s">
        <v>607</v>
      </c>
      <c r="D17" s="45" t="n">
        <v>499</v>
      </c>
      <c r="E17" s="45" t="n">
        <v>105</v>
      </c>
      <c r="F17" s="45" t="n">
        <v>55</v>
      </c>
      <c r="G17" s="45" t="n">
        <v>33</v>
      </c>
      <c r="H17" s="45" t="n">
        <v>110</v>
      </c>
      <c r="I17" s="33" t="n">
        <v>109</v>
      </c>
    </row>
    <row r="18" s="38" customFormat="true" ht="14.25" hidden="false" customHeight="false" outlineLevel="0" collapsed="false">
      <c r="A18" s="25"/>
      <c r="B18" s="26" t="s">
        <v>1789</v>
      </c>
      <c r="C18" s="32" t="s">
        <v>607</v>
      </c>
      <c r="D18" s="45" t="n">
        <v>499</v>
      </c>
      <c r="E18" s="45" t="n">
        <v>105</v>
      </c>
      <c r="F18" s="45" t="n">
        <v>55</v>
      </c>
      <c r="G18" s="45" t="n">
        <v>33</v>
      </c>
      <c r="H18" s="45" t="n">
        <v>110</v>
      </c>
      <c r="I18" s="33" t="n">
        <v>109</v>
      </c>
    </row>
    <row r="19" s="38" customFormat="true" ht="14.25" hidden="false" customHeight="false" outlineLevel="0" collapsed="false">
      <c r="A19" s="25"/>
      <c r="B19" s="26"/>
      <c r="C19" s="690"/>
      <c r="D19" s="45"/>
      <c r="E19" s="45"/>
      <c r="F19" s="45"/>
      <c r="G19" s="45"/>
      <c r="H19" s="45"/>
      <c r="I19" s="33"/>
    </row>
    <row r="20" s="38" customFormat="true" ht="14.25" hidden="false" customHeight="false" outlineLevel="0" collapsed="false">
      <c r="A20" s="25" t="n">
        <v>2016</v>
      </c>
      <c r="B20" s="78" t="s">
        <v>1790</v>
      </c>
      <c r="C20" s="32" t="s">
        <v>607</v>
      </c>
      <c r="D20" s="45" t="n">
        <v>499</v>
      </c>
      <c r="E20" s="45" t="n">
        <v>105</v>
      </c>
      <c r="F20" s="45" t="n">
        <v>55</v>
      </c>
      <c r="G20" s="45" t="n">
        <v>34</v>
      </c>
      <c r="H20" s="45" t="n">
        <v>110</v>
      </c>
      <c r="I20" s="33" t="n">
        <v>109</v>
      </c>
    </row>
    <row r="21" s="145" customFormat="true" ht="14.25" hidden="false" customHeight="false" outlineLevel="0" collapsed="false">
      <c r="A21" s="143"/>
      <c r="B21" s="977" t="s">
        <v>175</v>
      </c>
      <c r="C21" s="29" t="s">
        <v>177</v>
      </c>
      <c r="D21" s="29" t="n">
        <v>99.8</v>
      </c>
      <c r="E21" s="29" t="n">
        <v>99.1</v>
      </c>
      <c r="F21" s="29" t="n">
        <v>101.9</v>
      </c>
      <c r="G21" s="29" t="n">
        <v>103</v>
      </c>
      <c r="H21" s="29" t="n">
        <v>100</v>
      </c>
      <c r="I21" s="317" t="n">
        <v>99.1</v>
      </c>
    </row>
    <row r="22" s="145" customFormat="true" ht="14.25" hidden="false" customHeight="false" outlineLevel="0" collapsed="false">
      <c r="A22" s="143"/>
      <c r="B22" s="978" t="s">
        <v>174</v>
      </c>
      <c r="C22" s="76" t="s">
        <v>177</v>
      </c>
      <c r="D22" s="76" t="n">
        <v>100</v>
      </c>
      <c r="E22" s="76" t="n">
        <v>100</v>
      </c>
      <c r="F22" s="76" t="n">
        <v>100</v>
      </c>
      <c r="G22" s="76" t="n">
        <v>103</v>
      </c>
      <c r="H22" s="76" t="n">
        <v>100</v>
      </c>
      <c r="I22" s="77" t="n">
        <v>100</v>
      </c>
    </row>
    <row r="23" s="145" customFormat="true" ht="1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</row>
    <row r="24" customFormat="false" ht="11.25" hidden="false" customHeight="true" outlineLevel="0" collapsed="false">
      <c r="A24" s="87" t="s">
        <v>1793</v>
      </c>
      <c r="B24" s="87"/>
      <c r="C24" s="87"/>
      <c r="D24" s="87"/>
      <c r="E24" s="87"/>
      <c r="F24" s="87"/>
      <c r="G24" s="87"/>
      <c r="H24" s="87"/>
      <c r="I24" s="87"/>
    </row>
    <row r="25" customFormat="false" ht="15" hidden="false" customHeight="true" outlineLevel="0" collapsed="false">
      <c r="A25" s="87" t="s">
        <v>1794</v>
      </c>
      <c r="B25" s="87"/>
      <c r="C25" s="87"/>
      <c r="D25" s="87"/>
      <c r="E25" s="87"/>
      <c r="F25" s="87"/>
      <c r="G25" s="87"/>
      <c r="H25" s="87"/>
      <c r="I25" s="87"/>
    </row>
    <row r="26" customFormat="false" ht="14.25" hidden="false" customHeight="true" outlineLevel="0" collapsed="false">
      <c r="A26" s="979"/>
      <c r="B26" s="979"/>
      <c r="C26" s="979"/>
      <c r="D26" s="979"/>
      <c r="E26" s="979"/>
      <c r="F26" s="979"/>
      <c r="G26" s="979"/>
      <c r="H26" s="979"/>
      <c r="I26" s="979"/>
    </row>
    <row r="27" customFormat="false" ht="14.25" hidden="false" customHeight="false" outlineLevel="0" collapsed="false">
      <c r="C27" s="302"/>
      <c r="D27" s="302"/>
      <c r="E27" s="302"/>
      <c r="F27" s="302"/>
      <c r="G27" s="302"/>
      <c r="H27" s="302"/>
      <c r="I27" s="302"/>
    </row>
    <row r="28" customFormat="false" ht="14.25" hidden="false" customHeight="false" outlineLevel="0" collapsed="false">
      <c r="C28" s="302"/>
      <c r="D28" s="302"/>
      <c r="E28" s="302"/>
      <c r="F28" s="302"/>
      <c r="G28" s="302"/>
      <c r="H28" s="302"/>
      <c r="I28" s="302"/>
    </row>
    <row r="29" customFormat="false" ht="14.25" hidden="false" customHeight="false" outlineLevel="0" collapsed="false">
      <c r="C29" s="302"/>
      <c r="D29" s="302"/>
      <c r="E29" s="302"/>
      <c r="F29" s="302"/>
      <c r="G29" s="302"/>
      <c r="H29" s="302"/>
      <c r="I29" s="302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3:I23"/>
    <mergeCell ref="A24:I24"/>
    <mergeCell ref="A25:I25"/>
  </mergeCells>
  <hyperlinks>
    <hyperlink ref="H1" location="'Spis tablic     List of tables'!A65" display="Powrót do spisu tablic"/>
    <hyperlink ref="H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720" t="s">
        <v>1795</v>
      </c>
      <c r="B1" s="720"/>
      <c r="C1" s="720"/>
      <c r="D1" s="720"/>
      <c r="E1" s="720"/>
      <c r="F1" s="720"/>
      <c r="G1" s="720"/>
      <c r="H1" s="720"/>
      <c r="I1" s="720"/>
      <c r="J1" s="720"/>
      <c r="K1" s="720"/>
      <c r="M1" s="58" t="s">
        <v>159</v>
      </c>
      <c r="N1" s="58"/>
      <c r="O1" s="58"/>
    </row>
    <row r="2" customFormat="false" ht="14.25" hidden="false" customHeight="false" outlineLevel="0" collapsed="false">
      <c r="A2" s="720" t="s">
        <v>1778</v>
      </c>
      <c r="B2" s="720"/>
      <c r="C2" s="720"/>
      <c r="D2" s="720"/>
      <c r="E2" s="720"/>
      <c r="F2" s="948"/>
      <c r="G2" s="948"/>
      <c r="H2" s="948"/>
      <c r="I2" s="9"/>
      <c r="J2" s="9"/>
      <c r="M2" s="153" t="s">
        <v>161</v>
      </c>
      <c r="N2" s="153"/>
      <c r="O2" s="153"/>
    </row>
    <row r="3" customFormat="false" ht="14.25" hidden="false" customHeight="false" outlineLevel="0" collapsed="false">
      <c r="A3" s="969" t="s">
        <v>1796</v>
      </c>
      <c r="B3" s="969"/>
      <c r="C3" s="969"/>
      <c r="D3" s="969"/>
      <c r="E3" s="969"/>
      <c r="F3" s="969"/>
      <c r="G3" s="969"/>
      <c r="H3" s="969"/>
      <c r="I3" s="969"/>
      <c r="J3" s="969"/>
      <c r="K3" s="969"/>
    </row>
    <row r="4" customFormat="false" ht="14.25" hidden="false" customHeight="false" outlineLevel="0" collapsed="false">
      <c r="A4" s="411" t="s">
        <v>1780</v>
      </c>
      <c r="B4" s="411"/>
      <c r="C4" s="411"/>
      <c r="D4" s="411"/>
      <c r="E4" s="411"/>
      <c r="F4" s="9"/>
      <c r="G4" s="9"/>
      <c r="H4" s="313"/>
      <c r="I4" s="124"/>
      <c r="J4" s="124"/>
    </row>
    <row r="5" customFormat="false" ht="20.1" hidden="false" customHeight="true" outlineLevel="0" collapsed="false">
      <c r="A5" s="18" t="s">
        <v>1797</v>
      </c>
      <c r="B5" s="18"/>
      <c r="C5" s="328" t="s">
        <v>1798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21" t="s">
        <v>1799</v>
      </c>
    </row>
    <row r="6" customFormat="false" ht="20.1" hidden="false" customHeight="true" outlineLevel="0" collapsed="false">
      <c r="A6" s="18"/>
      <c r="B6" s="18"/>
      <c r="C6" s="328"/>
      <c r="D6" s="328"/>
      <c r="E6" s="328" t="s">
        <v>1800</v>
      </c>
      <c r="F6" s="328"/>
      <c r="G6" s="328"/>
      <c r="H6" s="328"/>
      <c r="I6" s="328"/>
      <c r="J6" s="328"/>
      <c r="K6" s="328"/>
      <c r="L6" s="328"/>
      <c r="M6" s="328"/>
      <c r="N6" s="328"/>
      <c r="O6" s="21"/>
    </row>
    <row r="7" customFormat="false" ht="24.95" hidden="false" customHeight="true" outlineLevel="0" collapsed="false">
      <c r="A7" s="18"/>
      <c r="B7" s="18"/>
      <c r="C7" s="341" t="s">
        <v>1801</v>
      </c>
      <c r="D7" s="328" t="s">
        <v>1802</v>
      </c>
      <c r="E7" s="328" t="s">
        <v>1803</v>
      </c>
      <c r="F7" s="328" t="s">
        <v>1804</v>
      </c>
      <c r="G7" s="328" t="s">
        <v>1805</v>
      </c>
      <c r="H7" s="21" t="s">
        <v>1806</v>
      </c>
      <c r="I7" s="21" t="s">
        <v>1807</v>
      </c>
      <c r="J7" s="976"/>
      <c r="K7" s="980"/>
      <c r="L7" s="21" t="s">
        <v>1808</v>
      </c>
      <c r="M7" s="976"/>
      <c r="N7" s="980"/>
      <c r="O7" s="21"/>
    </row>
    <row r="8" customFormat="false" ht="14.25" hidden="false" customHeight="true" outlineLevel="0" collapsed="false">
      <c r="A8" s="18"/>
      <c r="B8" s="18"/>
      <c r="C8" s="341"/>
      <c r="D8" s="341"/>
      <c r="E8" s="341"/>
      <c r="F8" s="341"/>
      <c r="G8" s="341"/>
      <c r="H8" s="21"/>
      <c r="I8" s="21"/>
      <c r="J8" s="328" t="s">
        <v>1809</v>
      </c>
      <c r="K8" s="328" t="s">
        <v>1802</v>
      </c>
      <c r="L8" s="21"/>
      <c r="M8" s="328" t="s">
        <v>1810</v>
      </c>
      <c r="N8" s="328" t="s">
        <v>1802</v>
      </c>
      <c r="O8" s="21"/>
    </row>
    <row r="9" customFormat="false" ht="120" hidden="false" customHeight="true" outlineLevel="0" collapsed="false">
      <c r="A9" s="18"/>
      <c r="B9" s="18"/>
      <c r="C9" s="341"/>
      <c r="D9" s="341"/>
      <c r="E9" s="341"/>
      <c r="F9" s="341"/>
      <c r="G9" s="341"/>
      <c r="H9" s="21"/>
      <c r="I9" s="21"/>
      <c r="J9" s="328"/>
      <c r="K9" s="328"/>
      <c r="L9" s="21"/>
      <c r="M9" s="328"/>
      <c r="N9" s="328"/>
      <c r="O9" s="21"/>
    </row>
    <row r="10" customFormat="false" ht="24.95" hidden="false" customHeight="true" outlineLevel="0" collapsed="false">
      <c r="A10" s="18"/>
      <c r="B10" s="18"/>
      <c r="C10" s="341"/>
      <c r="D10" s="341"/>
      <c r="E10" s="341"/>
      <c r="F10" s="341"/>
      <c r="G10" s="341"/>
      <c r="H10" s="21"/>
      <c r="I10" s="21"/>
      <c r="J10" s="328"/>
      <c r="K10" s="328"/>
      <c r="L10" s="21"/>
      <c r="M10" s="328"/>
      <c r="N10" s="328"/>
      <c r="O10" s="21"/>
    </row>
    <row r="11" customFormat="false" ht="14.25" hidden="false" customHeight="false" outlineLevel="0" collapsed="false">
      <c r="A11" s="18"/>
      <c r="B11" s="18"/>
      <c r="C11" s="341"/>
      <c r="D11" s="341"/>
      <c r="E11" s="341"/>
      <c r="F11" s="341"/>
      <c r="G11" s="341"/>
      <c r="H11" s="21"/>
      <c r="I11" s="21"/>
      <c r="J11" s="328"/>
      <c r="K11" s="328"/>
      <c r="L11" s="21"/>
      <c r="M11" s="328"/>
      <c r="N11" s="328"/>
      <c r="O11" s="21"/>
    </row>
    <row r="12" customFormat="false" ht="20.1" hidden="false" customHeight="true" outlineLevel="0" collapsed="false">
      <c r="A12" s="25" t="n">
        <v>2014</v>
      </c>
      <c r="B12" s="26" t="s">
        <v>1789</v>
      </c>
      <c r="C12" s="973" t="n">
        <v>5942</v>
      </c>
      <c r="D12" s="973" t="n">
        <v>749</v>
      </c>
      <c r="E12" s="973" t="n">
        <v>1152</v>
      </c>
      <c r="F12" s="973" t="n">
        <v>601</v>
      </c>
      <c r="G12" s="973" t="n">
        <v>2115</v>
      </c>
      <c r="H12" s="972" t="n">
        <v>185</v>
      </c>
      <c r="I12" s="973" t="n">
        <v>115</v>
      </c>
      <c r="J12" s="973" t="n">
        <v>3</v>
      </c>
      <c r="K12" s="973" t="n">
        <v>18</v>
      </c>
      <c r="L12" s="973" t="n">
        <v>4331</v>
      </c>
      <c r="M12" s="973" t="n">
        <v>4</v>
      </c>
      <c r="N12" s="973" t="n">
        <v>714</v>
      </c>
      <c r="O12" s="972" t="n">
        <v>75930</v>
      </c>
    </row>
    <row r="13" customFormat="false" ht="14.25" hidden="false" customHeight="false" outlineLevel="0" collapsed="false">
      <c r="A13" s="25"/>
      <c r="B13" s="26"/>
      <c r="C13" s="45"/>
      <c r="D13" s="45"/>
      <c r="E13" s="45"/>
      <c r="F13" s="45"/>
      <c r="G13" s="45"/>
      <c r="H13" s="33"/>
      <c r="I13" s="45"/>
      <c r="J13" s="45"/>
      <c r="K13" s="45"/>
      <c r="L13" s="45"/>
      <c r="M13" s="45"/>
      <c r="N13" s="45"/>
      <c r="O13" s="33"/>
    </row>
    <row r="14" customFormat="false" ht="14.25" hidden="false" customHeight="false" outlineLevel="0" collapsed="false">
      <c r="A14" s="25" t="n">
        <v>2015</v>
      </c>
      <c r="B14" s="78" t="s">
        <v>1790</v>
      </c>
      <c r="C14" s="45" t="n">
        <v>6081</v>
      </c>
      <c r="D14" s="45" t="n">
        <v>775</v>
      </c>
      <c r="E14" s="45" t="n">
        <v>1164</v>
      </c>
      <c r="F14" s="45" t="n">
        <v>620</v>
      </c>
      <c r="G14" s="45" t="n">
        <v>2141</v>
      </c>
      <c r="H14" s="33" t="n">
        <v>192</v>
      </c>
      <c r="I14" s="45" t="n">
        <v>116</v>
      </c>
      <c r="J14" s="45" t="n">
        <v>3</v>
      </c>
      <c r="K14" s="45" t="n">
        <v>18</v>
      </c>
      <c r="L14" s="45" t="n">
        <v>4451</v>
      </c>
      <c r="M14" s="45" t="n">
        <v>4</v>
      </c>
      <c r="N14" s="45" t="n">
        <v>735</v>
      </c>
      <c r="O14" s="33" t="n">
        <v>75855</v>
      </c>
    </row>
    <row r="15" customFormat="false" ht="14.25" hidden="false" customHeight="false" outlineLevel="0" collapsed="false">
      <c r="A15" s="25"/>
      <c r="B15" s="26" t="s">
        <v>1791</v>
      </c>
      <c r="C15" s="45" t="n">
        <v>6219</v>
      </c>
      <c r="D15" s="45" t="n">
        <v>791</v>
      </c>
      <c r="E15" s="45" t="n">
        <v>1193</v>
      </c>
      <c r="F15" s="45" t="n">
        <v>631</v>
      </c>
      <c r="G15" s="45" t="n">
        <v>2165</v>
      </c>
      <c r="H15" s="33" t="n">
        <v>200</v>
      </c>
      <c r="I15" s="45" t="n">
        <v>121</v>
      </c>
      <c r="J15" s="45" t="n">
        <v>3</v>
      </c>
      <c r="K15" s="45" t="n">
        <v>18</v>
      </c>
      <c r="L15" s="45" t="n">
        <v>4564</v>
      </c>
      <c r="M15" s="45" t="n">
        <v>4</v>
      </c>
      <c r="N15" s="45" t="n">
        <v>752</v>
      </c>
      <c r="O15" s="33" t="n">
        <v>76331</v>
      </c>
    </row>
    <row r="16" customFormat="false" ht="14.25" hidden="false" customHeight="false" outlineLevel="0" collapsed="false">
      <c r="A16" s="25"/>
      <c r="B16" s="26" t="s">
        <v>1792</v>
      </c>
      <c r="C16" s="45" t="n">
        <v>6343</v>
      </c>
      <c r="D16" s="45" t="n">
        <v>799</v>
      </c>
      <c r="E16" s="45" t="n">
        <v>1211</v>
      </c>
      <c r="F16" s="45" t="n">
        <v>650</v>
      </c>
      <c r="G16" s="45" t="n">
        <v>2186</v>
      </c>
      <c r="H16" s="33" t="n">
        <v>209</v>
      </c>
      <c r="I16" s="45" t="n">
        <v>122</v>
      </c>
      <c r="J16" s="45" t="n">
        <v>3</v>
      </c>
      <c r="K16" s="45" t="n">
        <v>18</v>
      </c>
      <c r="L16" s="45" t="n">
        <v>4668</v>
      </c>
      <c r="M16" s="45" t="n">
        <v>4</v>
      </c>
      <c r="N16" s="45" t="n">
        <v>760</v>
      </c>
      <c r="O16" s="33" t="n">
        <v>76707</v>
      </c>
    </row>
    <row r="17" customFormat="false" ht="14.25" hidden="false" customHeight="false" outlineLevel="0" collapsed="false">
      <c r="A17" s="25"/>
      <c r="B17" s="26" t="s">
        <v>1789</v>
      </c>
      <c r="C17" s="45" t="n">
        <v>6490</v>
      </c>
      <c r="D17" s="45" t="n">
        <v>805</v>
      </c>
      <c r="E17" s="45" t="n">
        <v>1245</v>
      </c>
      <c r="F17" s="45" t="n">
        <v>649</v>
      </c>
      <c r="G17" s="45" t="n">
        <v>2217</v>
      </c>
      <c r="H17" s="33" t="n">
        <v>218</v>
      </c>
      <c r="I17" s="45" t="n">
        <v>124</v>
      </c>
      <c r="J17" s="45" t="n">
        <v>3</v>
      </c>
      <c r="K17" s="45" t="n">
        <v>18</v>
      </c>
      <c r="L17" s="45" t="n">
        <v>4804</v>
      </c>
      <c r="M17" s="45" t="n">
        <v>4</v>
      </c>
      <c r="N17" s="45" t="n">
        <v>766</v>
      </c>
      <c r="O17" s="33" t="n">
        <v>76252</v>
      </c>
    </row>
    <row r="18" customFormat="false" ht="14.25" hidden="false" customHeight="false" outlineLevel="0" collapsed="false">
      <c r="A18" s="25"/>
      <c r="B18" s="26"/>
      <c r="C18" s="45"/>
      <c r="D18" s="45"/>
      <c r="E18" s="45"/>
      <c r="F18" s="45"/>
      <c r="G18" s="45"/>
      <c r="H18" s="33"/>
      <c r="I18" s="45"/>
      <c r="J18" s="45"/>
      <c r="K18" s="45"/>
      <c r="L18" s="45"/>
      <c r="M18" s="45"/>
      <c r="N18" s="45"/>
      <c r="O18" s="33"/>
    </row>
    <row r="19" customFormat="false" ht="14.25" hidden="false" customHeight="false" outlineLevel="0" collapsed="false">
      <c r="A19" s="25" t="n">
        <v>2016</v>
      </c>
      <c r="B19" s="78" t="s">
        <v>1790</v>
      </c>
      <c r="C19" s="45" t="n">
        <v>6618</v>
      </c>
      <c r="D19" s="45" t="n">
        <v>841</v>
      </c>
      <c r="E19" s="45" t="n">
        <v>1261</v>
      </c>
      <c r="F19" s="45" t="n">
        <v>660</v>
      </c>
      <c r="G19" s="45" t="n">
        <v>2250</v>
      </c>
      <c r="H19" s="33" t="n">
        <v>225</v>
      </c>
      <c r="I19" s="45" t="n">
        <v>128</v>
      </c>
      <c r="J19" s="45" t="n">
        <v>3</v>
      </c>
      <c r="K19" s="45" t="n">
        <v>18</v>
      </c>
      <c r="L19" s="45" t="n">
        <v>4929</v>
      </c>
      <c r="M19" s="45" t="n">
        <v>4</v>
      </c>
      <c r="N19" s="45" t="n">
        <v>802</v>
      </c>
      <c r="O19" s="33" t="n">
        <v>76298</v>
      </c>
    </row>
    <row r="20" customFormat="false" ht="14.25" hidden="false" customHeight="false" outlineLevel="0" collapsed="false">
      <c r="A20" s="143"/>
      <c r="B20" s="977" t="s">
        <v>529</v>
      </c>
      <c r="C20" s="29" t="n">
        <v>108.8</v>
      </c>
      <c r="D20" s="29" t="n">
        <v>108.5</v>
      </c>
      <c r="E20" s="29" t="n">
        <v>108.3</v>
      </c>
      <c r="F20" s="29" t="n">
        <v>106.5</v>
      </c>
      <c r="G20" s="29" t="n">
        <v>105.1</v>
      </c>
      <c r="H20" s="317" t="n">
        <v>117.2</v>
      </c>
      <c r="I20" s="29" t="n">
        <v>110.3</v>
      </c>
      <c r="J20" s="29" t="n">
        <v>100</v>
      </c>
      <c r="K20" s="29" t="n">
        <v>100</v>
      </c>
      <c r="L20" s="29" t="n">
        <v>110.7</v>
      </c>
      <c r="M20" s="29" t="n">
        <v>100</v>
      </c>
      <c r="N20" s="29" t="n">
        <v>109.1</v>
      </c>
      <c r="O20" s="317" t="n">
        <v>100.6</v>
      </c>
    </row>
    <row r="21" customFormat="false" ht="14.25" hidden="false" customHeight="false" outlineLevel="0" collapsed="false">
      <c r="A21" s="143"/>
      <c r="B21" s="978" t="s">
        <v>174</v>
      </c>
      <c r="C21" s="76" t="n">
        <v>102</v>
      </c>
      <c r="D21" s="76" t="n">
        <v>104.5</v>
      </c>
      <c r="E21" s="76" t="n">
        <v>101.3</v>
      </c>
      <c r="F21" s="76" t="n">
        <v>101.7</v>
      </c>
      <c r="G21" s="76" t="n">
        <v>101.5</v>
      </c>
      <c r="H21" s="77" t="n">
        <v>103.2</v>
      </c>
      <c r="I21" s="76" t="n">
        <v>103.2</v>
      </c>
      <c r="J21" s="76" t="n">
        <v>100</v>
      </c>
      <c r="K21" s="76" t="n">
        <v>100</v>
      </c>
      <c r="L21" s="76" t="n">
        <v>102.6</v>
      </c>
      <c r="M21" s="76" t="n">
        <v>100</v>
      </c>
      <c r="N21" s="76" t="n">
        <v>104.7</v>
      </c>
      <c r="O21" s="77" t="n">
        <v>100.1</v>
      </c>
    </row>
    <row r="22" s="145" customFormat="true" ht="1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</row>
    <row r="23" customFormat="false" ht="11.25" hidden="false" customHeight="true" outlineLevel="0" collapsed="false">
      <c r="A23" s="87" t="s">
        <v>179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</row>
    <row r="24" customFormat="false" ht="15" hidden="false" customHeight="true" outlineLevel="0" collapsed="false">
      <c r="A24" s="87" t="s">
        <v>179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</row>
    <row r="26" customFormat="false" ht="14.25" hidden="false" customHeight="false" outlineLevel="0" collapsed="false"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</row>
    <row r="27" customFormat="false" ht="14.25" hidden="false" customHeight="false" outlineLevel="0" collapsed="false"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2:O22"/>
    <mergeCell ref="A23:O23"/>
    <mergeCell ref="A24:O24"/>
  </mergeCells>
  <hyperlinks>
    <hyperlink ref="M1" location="'Spis tablic     List of tables'!A66" display="Powrót do spisu tablic"/>
    <hyperlink ref="M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23" width="25.62"/>
    <col collapsed="false" customWidth="true" hidden="false" outlineLevel="0" max="7" min="2" style="723" width="12.62"/>
    <col collapsed="false" customWidth="true" hidden="false" outlineLevel="0" max="8" min="8" style="722" width="9.99"/>
    <col collapsed="false" customWidth="true" hidden="false" outlineLevel="0" max="9" min="9" style="723" width="9.25"/>
    <col collapsed="false" customWidth="false" hidden="false" outlineLevel="0" max="257" min="10" style="723" width="8.99"/>
  </cols>
  <sheetData>
    <row r="1" customFormat="false" ht="15" hidden="false" customHeight="true" outlineLevel="0" collapsed="false">
      <c r="A1" s="981" t="s">
        <v>1811</v>
      </c>
      <c r="B1" s="981"/>
      <c r="C1" s="981"/>
      <c r="D1" s="981"/>
      <c r="E1" s="748"/>
      <c r="F1" s="11" t="s">
        <v>159</v>
      </c>
      <c r="G1" s="11"/>
    </row>
    <row r="2" customFormat="false" ht="15" hidden="false" customHeight="true" outlineLevel="0" collapsed="false">
      <c r="A2" s="982" t="s">
        <v>1812</v>
      </c>
      <c r="B2" s="982"/>
      <c r="C2" s="982"/>
      <c r="D2" s="982"/>
      <c r="E2" s="748"/>
      <c r="F2" s="13" t="s">
        <v>161</v>
      </c>
      <c r="G2" s="13"/>
    </row>
    <row r="3" customFormat="false" ht="15" hidden="false" customHeight="true" outlineLevel="0" collapsed="false">
      <c r="A3" s="749" t="s">
        <v>1813</v>
      </c>
      <c r="B3" s="749"/>
      <c r="C3" s="749"/>
      <c r="D3" s="748"/>
      <c r="E3" s="748"/>
      <c r="F3" s="748"/>
      <c r="G3" s="748"/>
    </row>
    <row r="4" customFormat="false" ht="12.2" hidden="false" customHeight="true" outlineLevel="0" collapsed="false">
      <c r="A4" s="983" t="s">
        <v>1814</v>
      </c>
      <c r="B4" s="749"/>
      <c r="C4" s="749"/>
      <c r="D4" s="748"/>
      <c r="E4" s="748"/>
      <c r="F4" s="748"/>
      <c r="G4" s="748"/>
    </row>
    <row r="5" customFormat="false" ht="15" hidden="false" customHeight="true" outlineLevel="0" collapsed="false">
      <c r="A5" s="984" t="s">
        <v>1815</v>
      </c>
      <c r="B5" s="751"/>
      <c r="C5" s="751"/>
      <c r="D5" s="751"/>
      <c r="E5" s="751"/>
      <c r="F5" s="748"/>
      <c r="G5" s="748"/>
    </row>
    <row r="6" customFormat="false" ht="12.2" hidden="false" customHeight="true" outlineLevel="0" collapsed="false">
      <c r="A6" s="985" t="s">
        <v>1816</v>
      </c>
      <c r="B6" s="986"/>
      <c r="C6" s="986"/>
      <c r="D6" s="986"/>
      <c r="E6" s="986"/>
      <c r="F6" s="986"/>
      <c r="G6" s="986"/>
    </row>
    <row r="7" customFormat="false" ht="15" hidden="false" customHeight="true" outlineLevel="0" collapsed="false">
      <c r="A7" s="752" t="s">
        <v>1817</v>
      </c>
      <c r="B7" s="754" t="s">
        <v>1818</v>
      </c>
      <c r="C7" s="753" t="s">
        <v>1819</v>
      </c>
      <c r="D7" s="754" t="s">
        <v>1820</v>
      </c>
      <c r="E7" s="672" t="s">
        <v>1821</v>
      </c>
      <c r="F7" s="672"/>
      <c r="G7" s="753" t="s">
        <v>1822</v>
      </c>
    </row>
    <row r="8" customFormat="false" ht="15" hidden="false" customHeight="true" outlineLevel="0" collapsed="false">
      <c r="A8" s="752"/>
      <c r="B8" s="754"/>
      <c r="C8" s="753"/>
      <c r="D8" s="754"/>
      <c r="E8" s="672"/>
      <c r="F8" s="672"/>
      <c r="G8" s="753"/>
      <c r="I8" s="722"/>
      <c r="J8" s="722"/>
      <c r="K8" s="722"/>
      <c r="L8" s="722"/>
    </row>
    <row r="9" customFormat="false" ht="12.75" hidden="false" customHeight="true" outlineLevel="0" collapsed="false">
      <c r="A9" s="752"/>
      <c r="B9" s="754"/>
      <c r="C9" s="753"/>
      <c r="D9" s="754"/>
      <c r="E9" s="672" t="s">
        <v>1823</v>
      </c>
      <c r="F9" s="987" t="s">
        <v>1824</v>
      </c>
      <c r="G9" s="753"/>
      <c r="I9" s="722"/>
      <c r="J9" s="722"/>
      <c r="K9" s="722"/>
      <c r="L9" s="722"/>
    </row>
    <row r="10" customFormat="false" ht="12.75" hidden="false" customHeight="true" outlineLevel="0" collapsed="false">
      <c r="A10" s="752"/>
      <c r="B10" s="754"/>
      <c r="C10" s="753"/>
      <c r="D10" s="754"/>
      <c r="E10" s="754"/>
      <c r="F10" s="754"/>
      <c r="G10" s="753"/>
      <c r="I10" s="722"/>
      <c r="J10" s="722"/>
      <c r="K10" s="722"/>
      <c r="L10" s="722"/>
    </row>
    <row r="11" customFormat="false" ht="12.75" hidden="false" customHeight="true" outlineLevel="0" collapsed="false">
      <c r="A11" s="752"/>
      <c r="B11" s="754"/>
      <c r="C11" s="753"/>
      <c r="D11" s="754"/>
      <c r="E11" s="754"/>
      <c r="F11" s="754"/>
      <c r="G11" s="753"/>
      <c r="I11" s="722"/>
      <c r="J11" s="722"/>
      <c r="K11" s="722"/>
      <c r="L11" s="722"/>
    </row>
    <row r="12" customFormat="false" ht="12.75" hidden="false" customHeight="true" outlineLevel="0" collapsed="false">
      <c r="A12" s="752"/>
      <c r="B12" s="754"/>
      <c r="C12" s="753"/>
      <c r="D12" s="754"/>
      <c r="E12" s="754"/>
      <c r="F12" s="754"/>
      <c r="G12" s="753"/>
      <c r="I12" s="722"/>
      <c r="J12" s="722"/>
      <c r="K12" s="722"/>
      <c r="L12" s="722"/>
    </row>
    <row r="13" customFormat="false" ht="12.75" hidden="false" customHeight="true" outlineLevel="0" collapsed="false">
      <c r="A13" s="752"/>
      <c r="B13" s="754"/>
      <c r="C13" s="753"/>
      <c r="D13" s="754"/>
      <c r="E13" s="754"/>
      <c r="F13" s="754"/>
      <c r="G13" s="753"/>
      <c r="I13" s="722"/>
      <c r="J13" s="722"/>
      <c r="K13" s="722"/>
      <c r="L13" s="722"/>
    </row>
    <row r="14" customFormat="false" ht="12.75" hidden="false" customHeight="true" outlineLevel="0" collapsed="false">
      <c r="A14" s="752"/>
      <c r="B14" s="754"/>
      <c r="C14" s="753"/>
      <c r="D14" s="754"/>
      <c r="E14" s="672"/>
      <c r="F14" s="987"/>
      <c r="G14" s="753"/>
      <c r="I14" s="722"/>
      <c r="J14" s="722"/>
      <c r="K14" s="722"/>
      <c r="L14" s="722"/>
    </row>
    <row r="15" customFormat="false" ht="20.1" hidden="false" customHeight="true" outlineLevel="0" collapsed="false">
      <c r="A15" s="988" t="s">
        <v>1825</v>
      </c>
      <c r="B15" s="989" t="n">
        <v>1188800</v>
      </c>
      <c r="C15" s="989" t="n">
        <v>579499</v>
      </c>
      <c r="D15" s="989" t="n">
        <v>609301</v>
      </c>
      <c r="E15" s="989" t="n">
        <v>60.5560228802153</v>
      </c>
      <c r="F15" s="989" t="n">
        <v>59</v>
      </c>
      <c r="G15" s="990" t="n">
        <v>105.142718106502</v>
      </c>
      <c r="H15" s="991"/>
      <c r="I15" s="992"/>
      <c r="J15" s="722"/>
      <c r="K15" s="722"/>
      <c r="L15" s="722"/>
    </row>
    <row r="16" customFormat="false" ht="11.1" hidden="false" customHeight="true" outlineLevel="0" collapsed="false">
      <c r="A16" s="993" t="s">
        <v>1826</v>
      </c>
      <c r="B16" s="994"/>
      <c r="C16" s="995"/>
      <c r="D16" s="994"/>
      <c r="E16" s="996"/>
      <c r="F16" s="997"/>
      <c r="G16" s="998"/>
      <c r="H16" s="999"/>
      <c r="I16" s="992"/>
      <c r="J16" s="1000"/>
      <c r="K16" s="1000"/>
      <c r="L16" s="722"/>
    </row>
    <row r="17" customFormat="false" ht="19.9" hidden="false" customHeight="true" outlineLevel="0" collapsed="false">
      <c r="A17" s="1001" t="s">
        <v>1827</v>
      </c>
      <c r="B17" s="1002"/>
      <c r="C17" s="1002"/>
      <c r="D17" s="1002"/>
      <c r="E17" s="996"/>
      <c r="F17" s="997"/>
      <c r="G17" s="998"/>
      <c r="H17" s="999"/>
      <c r="I17" s="992"/>
      <c r="J17" s="1003"/>
      <c r="K17" s="1003"/>
      <c r="L17" s="722"/>
    </row>
    <row r="18" customFormat="false" ht="18" hidden="false" customHeight="true" outlineLevel="0" collapsed="false">
      <c r="A18" s="1004" t="s">
        <v>1828</v>
      </c>
      <c r="B18" s="1005" t="n">
        <v>510873</v>
      </c>
      <c r="C18" s="1005" t="n">
        <v>244789</v>
      </c>
      <c r="D18" s="1005" t="n">
        <v>266084</v>
      </c>
      <c r="E18" s="1005" t="n">
        <v>74.4071422838944</v>
      </c>
      <c r="F18" s="1005" t="n">
        <v>100</v>
      </c>
      <c r="G18" s="998" t="n">
        <v>108.69932880971</v>
      </c>
      <c r="H18" s="999"/>
      <c r="I18" s="992"/>
      <c r="J18" s="1000"/>
      <c r="K18" s="1000"/>
      <c r="L18" s="722"/>
    </row>
    <row r="19" customFormat="false" ht="11.1" hidden="false" customHeight="true" outlineLevel="0" collapsed="false">
      <c r="A19" s="1006" t="s">
        <v>1829</v>
      </c>
      <c r="B19" s="1007"/>
      <c r="C19" s="1007"/>
      <c r="D19" s="1007"/>
      <c r="E19" s="1008"/>
      <c r="F19" s="1009"/>
      <c r="G19" s="998"/>
      <c r="H19" s="999"/>
      <c r="I19" s="992"/>
      <c r="J19" s="722"/>
      <c r="K19" s="722"/>
      <c r="L19" s="722"/>
    </row>
    <row r="20" customFormat="false" ht="14.1" hidden="false" customHeight="true" outlineLevel="0" collapsed="false">
      <c r="A20" s="1010" t="s">
        <v>1830</v>
      </c>
      <c r="B20" s="116" t="n">
        <v>145517</v>
      </c>
      <c r="C20" s="116" t="n">
        <v>71664</v>
      </c>
      <c r="D20" s="116" t="n">
        <v>73853</v>
      </c>
      <c r="E20" s="116" t="n">
        <v>37.8608684895923</v>
      </c>
      <c r="F20" s="332" t="n">
        <v>49</v>
      </c>
      <c r="G20" s="331" t="n">
        <v>103.054532261666</v>
      </c>
      <c r="H20" s="999"/>
      <c r="I20" s="992"/>
      <c r="J20" s="1000"/>
      <c r="K20" s="1000"/>
      <c r="L20" s="722"/>
    </row>
    <row r="21" customFormat="false" ht="14.1" hidden="false" customHeight="true" outlineLevel="0" collapsed="false">
      <c r="A21" s="1010" t="s">
        <v>1831</v>
      </c>
      <c r="B21" s="116" t="n">
        <v>69375</v>
      </c>
      <c r="C21" s="116" t="n">
        <v>34271</v>
      </c>
      <c r="D21" s="116" t="n">
        <v>35104</v>
      </c>
      <c r="E21" s="116" t="n">
        <v>41.8753153153153</v>
      </c>
      <c r="F21" s="332" t="n">
        <v>34</v>
      </c>
      <c r="G21" s="331" t="n">
        <v>102.430626477196</v>
      </c>
      <c r="H21" s="999"/>
      <c r="I21" s="992"/>
      <c r="J21" s="722"/>
      <c r="K21" s="722"/>
      <c r="L21" s="722"/>
    </row>
    <row r="22" customFormat="false" ht="14.1" hidden="false" customHeight="true" outlineLevel="0" collapsed="false">
      <c r="A22" s="1010" t="s">
        <v>1832</v>
      </c>
      <c r="B22" s="116" t="n">
        <v>295981</v>
      </c>
      <c r="C22" s="116" t="n">
        <v>138854</v>
      </c>
      <c r="D22" s="116" t="n">
        <v>157127</v>
      </c>
      <c r="E22" s="116" t="n">
        <v>100</v>
      </c>
      <c r="F22" s="332" t="n">
        <v>2898</v>
      </c>
      <c r="G22" s="331" t="n">
        <v>113.159865758278</v>
      </c>
      <c r="H22" s="999"/>
      <c r="I22" s="992"/>
      <c r="J22" s="722"/>
      <c r="K22" s="722"/>
      <c r="L22" s="722"/>
    </row>
    <row r="23" customFormat="false" ht="18" hidden="false" customHeight="true" outlineLevel="0" collapsed="false">
      <c r="A23" s="1004" t="s">
        <v>1833</v>
      </c>
      <c r="B23" s="1005" t="n">
        <v>403015</v>
      </c>
      <c r="C23" s="1005" t="n">
        <v>199265</v>
      </c>
      <c r="D23" s="1005" t="n">
        <v>203750</v>
      </c>
      <c r="E23" s="1005" t="n">
        <v>47.1148716549012</v>
      </c>
      <c r="F23" s="1005" t="n">
        <v>46</v>
      </c>
      <c r="G23" s="998" t="n">
        <v>102.250771585577</v>
      </c>
      <c r="H23" s="999"/>
      <c r="I23" s="992"/>
      <c r="J23" s="1003"/>
      <c r="K23" s="1003"/>
      <c r="L23" s="722"/>
    </row>
    <row r="24" customFormat="false" ht="11.1" hidden="false" customHeight="true" outlineLevel="0" collapsed="false">
      <c r="A24" s="1006" t="s">
        <v>1834</v>
      </c>
      <c r="B24" s="1007"/>
      <c r="C24" s="1007"/>
      <c r="D24" s="1007"/>
      <c r="E24" s="1008"/>
      <c r="F24" s="1009"/>
      <c r="G24" s="998"/>
      <c r="H24" s="999"/>
      <c r="I24" s="992"/>
      <c r="J24" s="722"/>
      <c r="K24" s="722"/>
      <c r="L24" s="722"/>
    </row>
    <row r="25" customFormat="false" ht="14.1" hidden="false" customHeight="true" outlineLevel="0" collapsed="false">
      <c r="A25" s="1010" t="s">
        <v>1835</v>
      </c>
      <c r="B25" s="116" t="n">
        <v>56562</v>
      </c>
      <c r="C25" s="116" t="n">
        <v>28004</v>
      </c>
      <c r="D25" s="116" t="n">
        <v>28558</v>
      </c>
      <c r="E25" s="116" t="n">
        <v>52.8287542873307</v>
      </c>
      <c r="F25" s="332" t="n">
        <v>40.8363355449826</v>
      </c>
      <c r="G25" s="331" t="n">
        <v>101.978288815883</v>
      </c>
      <c r="H25" s="999"/>
      <c r="I25" s="992"/>
      <c r="J25" s="1000"/>
      <c r="K25" s="1000"/>
      <c r="L25" s="722"/>
    </row>
    <row r="26" customFormat="false" ht="14.1" hidden="false" customHeight="true" outlineLevel="0" collapsed="false">
      <c r="A26" s="1010" t="s">
        <v>1836</v>
      </c>
      <c r="B26" s="116" t="n">
        <v>44567</v>
      </c>
      <c r="C26" s="116" t="n">
        <v>21610</v>
      </c>
      <c r="D26" s="116" t="n">
        <v>22957</v>
      </c>
      <c r="E26" s="116" t="n">
        <v>50.6765095249849</v>
      </c>
      <c r="F26" s="332" t="n">
        <v>27.4506784598991</v>
      </c>
      <c r="G26" s="331" t="n">
        <v>106.23322535863</v>
      </c>
      <c r="H26" s="999"/>
      <c r="I26" s="992"/>
      <c r="J26" s="722"/>
      <c r="K26" s="722"/>
      <c r="L26" s="722"/>
    </row>
    <row r="27" customFormat="false" ht="14.1" hidden="false" customHeight="true" outlineLevel="0" collapsed="false">
      <c r="A27" s="1010" t="s">
        <v>1837</v>
      </c>
      <c r="B27" s="116" t="n">
        <v>39162</v>
      </c>
      <c r="C27" s="116" t="n">
        <v>19596</v>
      </c>
      <c r="D27" s="116" t="n">
        <v>19566</v>
      </c>
      <c r="E27" s="116" t="n">
        <v>32.6566569633829</v>
      </c>
      <c r="F27" s="332" t="n">
        <v>41.657270503138</v>
      </c>
      <c r="G27" s="331" t="n">
        <v>99.8469075321494</v>
      </c>
      <c r="H27" s="999"/>
      <c r="I27" s="992"/>
      <c r="J27" s="722"/>
      <c r="K27" s="722"/>
      <c r="L27" s="722"/>
    </row>
    <row r="28" customFormat="false" ht="14.1" hidden="false" customHeight="true" outlineLevel="0" collapsed="false">
      <c r="A28" s="1010" t="s">
        <v>1838</v>
      </c>
      <c r="B28" s="116" t="n">
        <v>51439</v>
      </c>
      <c r="C28" s="116" t="n">
        <v>25962</v>
      </c>
      <c r="D28" s="116" t="n">
        <v>25477</v>
      </c>
      <c r="E28" s="116" t="n">
        <v>7.4340480958028</v>
      </c>
      <c r="F28" s="332" t="n">
        <v>37.9738518666165</v>
      </c>
      <c r="G28" s="331" t="n">
        <v>98.1318850627841</v>
      </c>
      <c r="H28" s="999"/>
      <c r="I28" s="992"/>
      <c r="J28" s="722"/>
      <c r="K28" s="722"/>
      <c r="L28" s="722"/>
    </row>
    <row r="29" customFormat="false" ht="14.1" hidden="false" customHeight="true" outlineLevel="0" collapsed="false">
      <c r="A29" s="1010" t="s">
        <v>1839</v>
      </c>
      <c r="B29" s="116" t="n">
        <v>46072</v>
      </c>
      <c r="C29" s="116" t="n">
        <v>22643</v>
      </c>
      <c r="D29" s="116" t="n">
        <v>23429</v>
      </c>
      <c r="E29" s="116" t="n">
        <v>36.3539677027262</v>
      </c>
      <c r="F29" s="332" t="n">
        <v>31.5678401600592</v>
      </c>
      <c r="G29" s="331" t="n">
        <v>103.471271474628</v>
      </c>
      <c r="H29" s="999"/>
      <c r="I29" s="992"/>
      <c r="J29" s="722"/>
      <c r="K29" s="722"/>
      <c r="L29" s="722"/>
    </row>
    <row r="30" customFormat="false" ht="14.1" hidden="false" customHeight="true" outlineLevel="0" collapsed="false">
      <c r="A30" s="1010" t="s">
        <v>1840</v>
      </c>
      <c r="B30" s="116" t="n">
        <v>58177</v>
      </c>
      <c r="C30" s="116" t="n">
        <v>29356</v>
      </c>
      <c r="D30" s="116" t="n">
        <v>28821</v>
      </c>
      <c r="E30" s="116" t="n">
        <v>32.8463138353645</v>
      </c>
      <c r="F30" s="332" t="n">
        <v>45.1365882800196</v>
      </c>
      <c r="G30" s="331" t="n">
        <v>98.1775446246083</v>
      </c>
      <c r="H30" s="999"/>
      <c r="I30" s="992"/>
      <c r="J30" s="722"/>
      <c r="K30" s="722"/>
      <c r="L30" s="722"/>
    </row>
    <row r="31" customFormat="false" ht="14.1" hidden="false" customHeight="true" outlineLevel="0" collapsed="false">
      <c r="A31" s="1010" t="s">
        <v>1841</v>
      </c>
      <c r="B31" s="116" t="n">
        <v>44299</v>
      </c>
      <c r="C31" s="116" t="n">
        <v>21981</v>
      </c>
      <c r="D31" s="116" t="n">
        <v>22318</v>
      </c>
      <c r="E31" s="116" t="n">
        <v>50.1275423824466</v>
      </c>
      <c r="F31" s="332" t="n">
        <v>60.4253055434308</v>
      </c>
      <c r="G31" s="331" t="n">
        <v>101.533142259224</v>
      </c>
      <c r="H31" s="999"/>
      <c r="I31" s="992"/>
      <c r="J31" s="722"/>
      <c r="K31" s="722"/>
      <c r="L31" s="722"/>
    </row>
    <row r="32" customFormat="false" ht="14.1" hidden="false" customHeight="true" outlineLevel="0" collapsed="false">
      <c r="A32" s="1010" t="s">
        <v>1842</v>
      </c>
      <c r="B32" s="116" t="n">
        <v>62737</v>
      </c>
      <c r="C32" s="116" t="n">
        <v>30113</v>
      </c>
      <c r="D32" s="116" t="n">
        <v>32624</v>
      </c>
      <c r="E32" s="116" t="n">
        <v>100</v>
      </c>
      <c r="F32" s="332" t="n">
        <v>1920.32445668809</v>
      </c>
      <c r="G32" s="331" t="n">
        <v>108.33859130608</v>
      </c>
      <c r="H32" s="999"/>
      <c r="I32" s="992"/>
      <c r="J32" s="722"/>
      <c r="K32" s="722"/>
      <c r="L32" s="722"/>
    </row>
    <row r="33" customFormat="false" ht="18" hidden="false" customHeight="true" outlineLevel="0" collapsed="false">
      <c r="A33" s="1004" t="s">
        <v>1843</v>
      </c>
      <c r="B33" s="1005" t="n">
        <v>274912</v>
      </c>
      <c r="C33" s="1005" t="n">
        <v>135445</v>
      </c>
      <c r="D33" s="1005" t="n">
        <v>139467</v>
      </c>
      <c r="E33" s="1005" t="n">
        <v>54.5207193574671</v>
      </c>
      <c r="F33" s="1005" t="n">
        <v>44</v>
      </c>
      <c r="G33" s="998" t="n">
        <v>102.96947100299</v>
      </c>
      <c r="H33" s="999"/>
      <c r="I33" s="992"/>
      <c r="J33" s="1003"/>
      <c r="K33" s="1003"/>
      <c r="L33" s="722"/>
    </row>
    <row r="34" customFormat="false" ht="11.1" hidden="false" customHeight="true" outlineLevel="0" collapsed="false">
      <c r="A34" s="1006" t="s">
        <v>1834</v>
      </c>
      <c r="B34" s="1007"/>
      <c r="C34" s="1007"/>
      <c r="D34" s="1007"/>
      <c r="E34" s="1008"/>
      <c r="F34" s="1009"/>
      <c r="G34" s="998"/>
      <c r="H34" s="999"/>
      <c r="I34" s="992"/>
      <c r="J34" s="722"/>
      <c r="K34" s="722"/>
      <c r="L34" s="722"/>
    </row>
    <row r="35" customFormat="false" ht="14.1" hidden="false" customHeight="true" outlineLevel="0" collapsed="false">
      <c r="A35" s="1010" t="s">
        <v>1844</v>
      </c>
      <c r="B35" s="116" t="n">
        <v>59103</v>
      </c>
      <c r="C35" s="116" t="n">
        <v>28969</v>
      </c>
      <c r="D35" s="116" t="n">
        <v>30134</v>
      </c>
      <c r="E35" s="116" t="n">
        <v>55.5081806338088</v>
      </c>
      <c r="F35" s="332" t="n">
        <v>35.6173051543037</v>
      </c>
      <c r="G35" s="331" t="n">
        <v>104.021540267182</v>
      </c>
      <c r="H35" s="999"/>
      <c r="I35" s="992"/>
      <c r="J35" s="1000"/>
      <c r="K35" s="1000"/>
      <c r="L35" s="722"/>
    </row>
    <row r="36" customFormat="false" ht="14.1" hidden="false" customHeight="true" outlineLevel="0" collapsed="false">
      <c r="A36" s="1010" t="s">
        <v>1845</v>
      </c>
      <c r="B36" s="116" t="n">
        <v>48357</v>
      </c>
      <c r="C36" s="116" t="n">
        <v>24040</v>
      </c>
      <c r="D36" s="116" t="n">
        <v>24317</v>
      </c>
      <c r="E36" s="116" t="n">
        <v>56.3331058585107</v>
      </c>
      <c r="F36" s="332" t="n">
        <v>49.9751968748062</v>
      </c>
      <c r="G36" s="331" t="n">
        <v>101.15224625624</v>
      </c>
      <c r="H36" s="999"/>
      <c r="I36" s="992"/>
      <c r="J36" s="722"/>
      <c r="K36" s="722"/>
      <c r="L36" s="722"/>
    </row>
    <row r="37" customFormat="false" ht="14.1" hidden="false" customHeight="true" outlineLevel="0" collapsed="false">
      <c r="A37" s="1010" t="s">
        <v>1846</v>
      </c>
      <c r="B37" s="116" t="n">
        <v>41544</v>
      </c>
      <c r="C37" s="116" t="n">
        <v>20637</v>
      </c>
      <c r="D37" s="116" t="n">
        <v>20907</v>
      </c>
      <c r="E37" s="116" t="n">
        <v>35.8246678220682</v>
      </c>
      <c r="F37" s="332" t="n">
        <v>30.0653500170069</v>
      </c>
      <c r="G37" s="331" t="n">
        <v>101.308329699084</v>
      </c>
      <c r="H37" s="999"/>
      <c r="I37" s="992"/>
      <c r="J37" s="722"/>
      <c r="K37" s="722"/>
      <c r="L37" s="722"/>
    </row>
    <row r="38" customFormat="false" ht="14.1" hidden="false" customHeight="true" outlineLevel="0" collapsed="false">
      <c r="A38" s="1010" t="s">
        <v>1847</v>
      </c>
      <c r="B38" s="116" t="n">
        <v>20606</v>
      </c>
      <c r="C38" s="116" t="n">
        <v>10277</v>
      </c>
      <c r="D38" s="116" t="n">
        <v>10329</v>
      </c>
      <c r="E38" s="116" t="n">
        <v>27.0940502766185</v>
      </c>
      <c r="F38" s="332" t="n">
        <v>24.0957938187729</v>
      </c>
      <c r="G38" s="331" t="n">
        <v>100.505984236645</v>
      </c>
      <c r="H38" s="999"/>
      <c r="I38" s="992"/>
      <c r="J38" s="722"/>
      <c r="K38" s="722"/>
      <c r="L38" s="722"/>
    </row>
    <row r="39" customFormat="false" ht="14.1" hidden="false" customHeight="true" outlineLevel="0" collapsed="false">
      <c r="A39" s="1010" t="s">
        <v>1848</v>
      </c>
      <c r="B39" s="116" t="n">
        <v>35932</v>
      </c>
      <c r="C39" s="116" t="n">
        <v>18365</v>
      </c>
      <c r="D39" s="116" t="n">
        <v>17567</v>
      </c>
      <c r="E39" s="116" t="s">
        <v>607</v>
      </c>
      <c r="F39" s="332" t="n">
        <v>27.4919663351186</v>
      </c>
      <c r="G39" s="331" t="n">
        <v>95.6547781105363</v>
      </c>
      <c r="H39" s="999"/>
      <c r="I39" s="992"/>
      <c r="J39" s="722"/>
      <c r="K39" s="722"/>
      <c r="L39" s="722"/>
    </row>
    <row r="40" customFormat="false" ht="14.1" hidden="false" customHeight="true" outlineLevel="0" collapsed="false">
      <c r="A40" s="1010" t="s">
        <v>1849</v>
      </c>
      <c r="B40" s="116" t="n">
        <v>69370</v>
      </c>
      <c r="C40" s="116" t="n">
        <v>33157</v>
      </c>
      <c r="D40" s="116" t="n">
        <v>36213</v>
      </c>
      <c r="E40" s="116" t="n">
        <v>100</v>
      </c>
      <c r="F40" s="332" t="n">
        <v>1058.92230193864</v>
      </c>
      <c r="G40" s="331" t="n">
        <v>109.21675664264</v>
      </c>
      <c r="H40" s="999"/>
      <c r="I40" s="992"/>
      <c r="J40" s="722"/>
      <c r="K40" s="722"/>
      <c r="L40" s="722"/>
    </row>
    <row r="41" customFormat="false" ht="8.25" hidden="false" customHeight="true" outlineLevel="0" collapsed="false">
      <c r="A41" s="748"/>
      <c r="B41" s="1011"/>
      <c r="C41" s="1011"/>
      <c r="D41" s="1011"/>
      <c r="E41" s="1011"/>
      <c r="F41" s="1011"/>
      <c r="G41" s="1011"/>
    </row>
    <row r="42" customFormat="false" ht="11.25" hidden="false" customHeight="true" outlineLevel="0" collapsed="false">
      <c r="A42" s="944" t="s">
        <v>1850</v>
      </c>
      <c r="B42" s="944"/>
      <c r="C42" s="944"/>
      <c r="D42" s="944"/>
      <c r="E42" s="944"/>
      <c r="F42" s="944"/>
      <c r="G42" s="944"/>
    </row>
    <row r="43" customFormat="false" ht="15" hidden="false" customHeight="true" outlineLevel="0" collapsed="false">
      <c r="A43" s="348" t="s">
        <v>1851</v>
      </c>
      <c r="B43" s="348"/>
      <c r="C43" s="348"/>
      <c r="D43" s="348"/>
      <c r="E43" s="348"/>
      <c r="F43" s="348"/>
      <c r="G43" s="348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75" defaultRowHeight="14.25" zeroHeight="false" outlineLevelRow="0" outlineLevelCol="0"/>
  <cols>
    <col collapsed="false" customWidth="true" hidden="false" outlineLevel="0" max="1" min="1" style="740" width="25.62"/>
    <col collapsed="false" customWidth="true" hidden="false" outlineLevel="0" max="12" min="2" style="740" width="7.62"/>
    <col collapsed="false" customWidth="false" hidden="false" outlineLevel="0" max="13" min="13" style="1012" width="8.75"/>
    <col collapsed="false" customWidth="false" hidden="false" outlineLevel="0" max="257" min="14" style="740" width="8.75"/>
  </cols>
  <sheetData>
    <row r="1" customFormat="false" ht="14.25" hidden="false" customHeight="false" outlineLevel="0" collapsed="false">
      <c r="A1" s="772" t="s">
        <v>1852</v>
      </c>
      <c r="B1" s="772"/>
      <c r="C1" s="772"/>
      <c r="D1" s="1013"/>
      <c r="E1" s="1013"/>
      <c r="F1" s="1013"/>
      <c r="G1" s="1013"/>
      <c r="H1" s="1014"/>
      <c r="I1" s="1015"/>
      <c r="J1" s="11" t="s">
        <v>159</v>
      </c>
      <c r="K1" s="11"/>
      <c r="L1" s="11"/>
    </row>
    <row r="2" customFormat="false" ht="14.25" hidden="false" customHeight="false" outlineLevel="0" collapsed="false">
      <c r="A2" s="1016" t="s">
        <v>1814</v>
      </c>
      <c r="B2" s="1016"/>
      <c r="C2" s="1016"/>
      <c r="D2" s="1016"/>
      <c r="E2" s="1016"/>
      <c r="F2" s="1016"/>
      <c r="G2" s="1016"/>
      <c r="H2" s="1015"/>
      <c r="I2" s="1015"/>
      <c r="J2" s="13" t="s">
        <v>161</v>
      </c>
      <c r="K2" s="13"/>
      <c r="L2" s="13"/>
    </row>
    <row r="3" customFormat="false" ht="14.25" hidden="false" customHeight="false" outlineLevel="0" collapsed="false">
      <c r="A3" s="750" t="s">
        <v>1853</v>
      </c>
      <c r="B3" s="750"/>
      <c r="C3" s="750"/>
      <c r="D3" s="750"/>
      <c r="E3" s="750"/>
      <c r="F3" s="750"/>
      <c r="G3" s="750"/>
      <c r="H3" s="1015"/>
      <c r="I3" s="1015"/>
      <c r="J3" s="1015"/>
      <c r="K3" s="1015"/>
      <c r="L3" s="1014"/>
    </row>
    <row r="4" customFormat="false" ht="14.25" hidden="false" customHeight="false" outlineLevel="0" collapsed="false">
      <c r="A4" s="985" t="s">
        <v>1854</v>
      </c>
      <c r="B4" s="985"/>
      <c r="C4" s="985"/>
      <c r="D4" s="985"/>
      <c r="E4" s="985"/>
      <c r="F4" s="985"/>
      <c r="G4" s="985"/>
      <c r="H4" s="1014"/>
      <c r="I4" s="1014"/>
      <c r="J4" s="1014"/>
      <c r="K4" s="1014"/>
      <c r="L4" s="1014"/>
    </row>
    <row r="5" customFormat="false" ht="20.1" hidden="false" customHeight="true" outlineLevel="0" collapsed="false">
      <c r="A5" s="752" t="s">
        <v>1817</v>
      </c>
      <c r="B5" s="1017" t="s">
        <v>1855</v>
      </c>
      <c r="C5" s="1017"/>
      <c r="D5" s="1017"/>
      <c r="E5" s="1017"/>
      <c r="F5" s="1017"/>
      <c r="G5" s="1017"/>
      <c r="H5" s="1017"/>
      <c r="I5" s="1017"/>
      <c r="J5" s="1017"/>
      <c r="K5" s="1017"/>
      <c r="L5" s="1017"/>
    </row>
    <row r="6" customFormat="false" ht="14.25" hidden="false" customHeight="true" outlineLevel="0" collapsed="false">
      <c r="A6" s="752"/>
      <c r="B6" s="754" t="s">
        <v>1856</v>
      </c>
      <c r="C6" s="1018" t="s">
        <v>1857</v>
      </c>
      <c r="D6" s="1018" t="s">
        <v>1858</v>
      </c>
      <c r="E6" s="1018" t="s">
        <v>1859</v>
      </c>
      <c r="F6" s="1018" t="s">
        <v>1860</v>
      </c>
      <c r="G6" s="1018" t="s">
        <v>1861</v>
      </c>
      <c r="H6" s="1018" t="s">
        <v>422</v>
      </c>
      <c r="I6" s="1018" t="s">
        <v>423</v>
      </c>
      <c r="J6" s="1018" t="s">
        <v>424</v>
      </c>
      <c r="K6" s="1018" t="s">
        <v>1862</v>
      </c>
      <c r="L6" s="753" t="s">
        <v>1863</v>
      </c>
    </row>
    <row r="7" customFormat="false" ht="14.25" hidden="false" customHeight="true" outlineLevel="0" collapsed="false">
      <c r="A7" s="752"/>
      <c r="B7" s="754"/>
      <c r="C7" s="1018"/>
      <c r="D7" s="1018"/>
      <c r="E7" s="1018"/>
      <c r="F7" s="1018"/>
      <c r="G7" s="1018"/>
      <c r="H7" s="1018"/>
      <c r="I7" s="1018"/>
      <c r="J7" s="1018"/>
      <c r="K7" s="1018"/>
      <c r="L7" s="753"/>
    </row>
    <row r="8" customFormat="false" ht="14.25" hidden="false" customHeight="true" outlineLevel="0" collapsed="false">
      <c r="A8" s="752"/>
      <c r="B8" s="754"/>
      <c r="C8" s="1018"/>
      <c r="D8" s="1018"/>
      <c r="E8" s="1018"/>
      <c r="F8" s="1018"/>
      <c r="G8" s="1018"/>
      <c r="H8" s="1018"/>
      <c r="I8" s="1018"/>
      <c r="J8" s="1018"/>
      <c r="K8" s="1018"/>
      <c r="L8" s="753"/>
    </row>
    <row r="9" customFormat="false" ht="14.25" hidden="false" customHeight="true" outlineLevel="0" collapsed="false">
      <c r="A9" s="752"/>
      <c r="B9" s="754"/>
      <c r="C9" s="1018"/>
      <c r="D9" s="1018"/>
      <c r="E9" s="1018"/>
      <c r="F9" s="1018"/>
      <c r="G9" s="1018"/>
      <c r="H9" s="1018"/>
      <c r="I9" s="1018"/>
      <c r="J9" s="1018"/>
      <c r="K9" s="1018"/>
      <c r="L9" s="753"/>
    </row>
    <row r="10" customFormat="false" ht="14.25" hidden="false" customHeight="true" outlineLevel="0" collapsed="false">
      <c r="A10" s="752"/>
      <c r="B10" s="754"/>
      <c r="C10" s="1018"/>
      <c r="D10" s="1018"/>
      <c r="E10" s="1018"/>
      <c r="F10" s="1018"/>
      <c r="G10" s="1018"/>
      <c r="H10" s="1018"/>
      <c r="I10" s="1018"/>
      <c r="J10" s="1018"/>
      <c r="K10" s="1018"/>
      <c r="L10" s="753"/>
    </row>
    <row r="11" customFormat="false" ht="20.1" hidden="false" customHeight="true" outlineLevel="0" collapsed="false">
      <c r="A11" s="988" t="s">
        <v>1825</v>
      </c>
      <c r="B11" s="989" t="n">
        <v>31923</v>
      </c>
      <c r="C11" s="989" t="n">
        <v>47100</v>
      </c>
      <c r="D11" s="989" t="n">
        <v>68645</v>
      </c>
      <c r="E11" s="989" t="n">
        <v>34873</v>
      </c>
      <c r="F11" s="989" t="n">
        <v>38363</v>
      </c>
      <c r="G11" s="989" t="n">
        <v>95820</v>
      </c>
      <c r="H11" s="989" t="n">
        <v>189417</v>
      </c>
      <c r="I11" s="989" t="n">
        <v>170294</v>
      </c>
      <c r="J11" s="989" t="n">
        <v>156876</v>
      </c>
      <c r="K11" s="989" t="n">
        <v>164246</v>
      </c>
      <c r="L11" s="990" t="n">
        <v>191243</v>
      </c>
    </row>
    <row r="12" customFormat="false" ht="14.25" hidden="false" customHeight="false" outlineLevel="0" collapsed="false">
      <c r="A12" s="993" t="s">
        <v>1826</v>
      </c>
      <c r="B12" s="1019"/>
      <c r="C12" s="1019"/>
      <c r="D12" s="1019"/>
      <c r="E12" s="1019"/>
      <c r="F12" s="1019"/>
      <c r="G12" s="1019"/>
      <c r="H12" s="1019"/>
      <c r="I12" s="1019"/>
      <c r="J12" s="1019"/>
      <c r="K12" s="1019"/>
      <c r="L12" s="1009"/>
    </row>
    <row r="13" customFormat="false" ht="20.1" hidden="false" customHeight="true" outlineLevel="0" collapsed="false">
      <c r="A13" s="1001" t="s">
        <v>1827</v>
      </c>
      <c r="B13" s="1007"/>
      <c r="C13" s="1007"/>
      <c r="D13" s="1020"/>
      <c r="E13" s="1007"/>
      <c r="F13" s="1020"/>
      <c r="G13" s="1007"/>
      <c r="H13" s="1007"/>
      <c r="I13" s="1007"/>
      <c r="J13" s="1007"/>
      <c r="K13" s="1007"/>
      <c r="L13" s="728"/>
    </row>
    <row r="14" customFormat="false" ht="20.1" hidden="false" customHeight="true" outlineLevel="0" collapsed="false">
      <c r="A14" s="1004" t="s">
        <v>1828</v>
      </c>
      <c r="B14" s="1005" t="n">
        <v>14322</v>
      </c>
      <c r="C14" s="1005" t="n">
        <v>20720</v>
      </c>
      <c r="D14" s="1005" t="n">
        <v>28828</v>
      </c>
      <c r="E14" s="1005" t="n">
        <v>13778</v>
      </c>
      <c r="F14" s="1005" t="n">
        <v>15528</v>
      </c>
      <c r="G14" s="1005" t="n">
        <v>37260</v>
      </c>
      <c r="H14" s="1005" t="n">
        <v>85141</v>
      </c>
      <c r="I14" s="1005" t="n">
        <v>77161</v>
      </c>
      <c r="J14" s="1005" t="n">
        <v>66262</v>
      </c>
      <c r="K14" s="1005" t="n">
        <v>71212</v>
      </c>
      <c r="L14" s="998" t="n">
        <v>80661</v>
      </c>
    </row>
    <row r="15" customFormat="false" ht="14.25" hidden="false" customHeight="false" outlineLevel="0" collapsed="false">
      <c r="A15" s="1006" t="s">
        <v>1829</v>
      </c>
      <c r="B15" s="1005"/>
      <c r="C15" s="1005"/>
      <c r="D15" s="1005"/>
      <c r="E15" s="1005"/>
      <c r="F15" s="1005"/>
      <c r="G15" s="1005"/>
      <c r="H15" s="1005"/>
      <c r="I15" s="1005"/>
      <c r="J15" s="1005"/>
      <c r="K15" s="1005"/>
      <c r="L15" s="998"/>
    </row>
    <row r="16" customFormat="false" ht="14.25" hidden="false" customHeight="false" outlineLevel="0" collapsed="false">
      <c r="A16" s="1010" t="s">
        <v>1830</v>
      </c>
      <c r="B16" s="116" t="n">
        <v>3963</v>
      </c>
      <c r="C16" s="116" t="n">
        <v>5863</v>
      </c>
      <c r="D16" s="116" t="n">
        <v>8907</v>
      </c>
      <c r="E16" s="116" t="n">
        <v>4254</v>
      </c>
      <c r="F16" s="116" t="n">
        <v>4709</v>
      </c>
      <c r="G16" s="116" t="n">
        <v>11882</v>
      </c>
      <c r="H16" s="116" t="n">
        <v>22770</v>
      </c>
      <c r="I16" s="116" t="n">
        <v>21590</v>
      </c>
      <c r="J16" s="116" t="n">
        <v>19707</v>
      </c>
      <c r="K16" s="116" t="n">
        <v>19583</v>
      </c>
      <c r="L16" s="331" t="n">
        <v>22289</v>
      </c>
    </row>
    <row r="17" customFormat="false" ht="14.25" hidden="false" customHeight="false" outlineLevel="0" collapsed="false">
      <c r="A17" s="1010" t="s">
        <v>1831</v>
      </c>
      <c r="B17" s="116" t="n">
        <v>1665</v>
      </c>
      <c r="C17" s="116" t="n">
        <v>2479</v>
      </c>
      <c r="D17" s="116" t="n">
        <v>3879</v>
      </c>
      <c r="E17" s="116" t="n">
        <v>2130</v>
      </c>
      <c r="F17" s="116" t="n">
        <v>2052</v>
      </c>
      <c r="G17" s="116" t="n">
        <v>6072</v>
      </c>
      <c r="H17" s="116" t="n">
        <v>10284</v>
      </c>
      <c r="I17" s="116" t="n">
        <v>9575</v>
      </c>
      <c r="J17" s="116" t="n">
        <v>9405</v>
      </c>
      <c r="K17" s="116" t="n">
        <v>9523</v>
      </c>
      <c r="L17" s="331" t="n">
        <v>12311</v>
      </c>
    </row>
    <row r="18" customFormat="false" ht="14.25" hidden="false" customHeight="false" outlineLevel="0" collapsed="false">
      <c r="A18" s="1010" t="s">
        <v>1832</v>
      </c>
      <c r="B18" s="116" t="n">
        <v>8694</v>
      </c>
      <c r="C18" s="116" t="n">
        <v>12378</v>
      </c>
      <c r="D18" s="116" t="n">
        <v>16042</v>
      </c>
      <c r="E18" s="116" t="n">
        <v>7394</v>
      </c>
      <c r="F18" s="116" t="n">
        <v>8767</v>
      </c>
      <c r="G18" s="116" t="n">
        <v>19306</v>
      </c>
      <c r="H18" s="116" t="n">
        <v>52087</v>
      </c>
      <c r="I18" s="116" t="n">
        <v>45996</v>
      </c>
      <c r="J18" s="116" t="n">
        <v>37150</v>
      </c>
      <c r="K18" s="116" t="n">
        <v>42106</v>
      </c>
      <c r="L18" s="331" t="n">
        <v>46061</v>
      </c>
    </row>
    <row r="19" customFormat="false" ht="20.1" hidden="false" customHeight="true" outlineLevel="0" collapsed="false">
      <c r="A19" s="1004" t="s">
        <v>1833</v>
      </c>
      <c r="B19" s="1005" t="n">
        <v>10376</v>
      </c>
      <c r="C19" s="1005" t="n">
        <v>15507</v>
      </c>
      <c r="D19" s="1005" t="n">
        <v>22927</v>
      </c>
      <c r="E19" s="1005" t="n">
        <v>12272</v>
      </c>
      <c r="F19" s="1005" t="n">
        <v>13510</v>
      </c>
      <c r="G19" s="1005" t="n">
        <v>34156</v>
      </c>
      <c r="H19" s="1005" t="n">
        <v>61080</v>
      </c>
      <c r="I19" s="1005" t="n">
        <v>54498</v>
      </c>
      <c r="J19" s="1005" t="n">
        <v>53548</v>
      </c>
      <c r="K19" s="1005" t="n">
        <v>56066</v>
      </c>
      <c r="L19" s="998" t="n">
        <v>69075</v>
      </c>
    </row>
    <row r="20" customFormat="false" ht="14.25" hidden="false" customHeight="false" outlineLevel="0" collapsed="false">
      <c r="A20" s="1006" t="s">
        <v>1834</v>
      </c>
      <c r="B20" s="1005"/>
      <c r="C20" s="1005"/>
      <c r="D20" s="1005"/>
      <c r="E20" s="1005"/>
      <c r="F20" s="1005"/>
      <c r="G20" s="1005"/>
      <c r="H20" s="1005"/>
      <c r="I20" s="1005"/>
      <c r="J20" s="1005"/>
      <c r="K20" s="1005"/>
      <c r="L20" s="998"/>
    </row>
    <row r="21" customFormat="false" ht="14.25" hidden="false" customHeight="false" outlineLevel="0" collapsed="false">
      <c r="A21" s="1010" t="s">
        <v>1835</v>
      </c>
      <c r="B21" s="116" t="n">
        <v>1419</v>
      </c>
      <c r="C21" s="116" t="n">
        <v>2106</v>
      </c>
      <c r="D21" s="116" t="n">
        <v>2998</v>
      </c>
      <c r="E21" s="116" t="n">
        <v>1530</v>
      </c>
      <c r="F21" s="116" t="n">
        <v>1676</v>
      </c>
      <c r="G21" s="116" t="n">
        <v>4479</v>
      </c>
      <c r="H21" s="116" t="n">
        <v>8289</v>
      </c>
      <c r="I21" s="116" t="n">
        <v>7110</v>
      </c>
      <c r="J21" s="116" t="n">
        <v>7343</v>
      </c>
      <c r="K21" s="116" t="n">
        <v>7959</v>
      </c>
      <c r="L21" s="331" t="n">
        <v>11653</v>
      </c>
    </row>
    <row r="22" customFormat="false" ht="14.25" hidden="false" customHeight="false" outlineLevel="0" collapsed="false">
      <c r="A22" s="1010" t="s">
        <v>1836</v>
      </c>
      <c r="B22" s="116" t="n">
        <v>941</v>
      </c>
      <c r="C22" s="116" t="n">
        <v>1399</v>
      </c>
      <c r="D22" s="116" t="n">
        <v>2065</v>
      </c>
      <c r="E22" s="116" t="n">
        <v>1050</v>
      </c>
      <c r="F22" s="116" t="n">
        <v>1245</v>
      </c>
      <c r="G22" s="116" t="n">
        <v>3151</v>
      </c>
      <c r="H22" s="116" t="n">
        <v>6069</v>
      </c>
      <c r="I22" s="116" t="n">
        <v>5610</v>
      </c>
      <c r="J22" s="116" t="n">
        <v>5739</v>
      </c>
      <c r="K22" s="116" t="n">
        <v>7276</v>
      </c>
      <c r="L22" s="331" t="n">
        <v>10022</v>
      </c>
    </row>
    <row r="23" customFormat="false" ht="14.25" hidden="false" customHeight="false" outlineLevel="0" collapsed="false">
      <c r="A23" s="1010" t="s">
        <v>1837</v>
      </c>
      <c r="B23" s="116" t="n">
        <v>1000</v>
      </c>
      <c r="C23" s="116" t="n">
        <v>1631</v>
      </c>
      <c r="D23" s="116" t="n">
        <v>2512</v>
      </c>
      <c r="E23" s="116" t="n">
        <v>1401</v>
      </c>
      <c r="F23" s="116" t="n">
        <v>1322</v>
      </c>
      <c r="G23" s="116" t="n">
        <v>3921</v>
      </c>
      <c r="H23" s="116" t="n">
        <v>5979</v>
      </c>
      <c r="I23" s="116" t="n">
        <v>5529</v>
      </c>
      <c r="J23" s="116" t="n">
        <v>5474</v>
      </c>
      <c r="K23" s="116" t="n">
        <v>4665</v>
      </c>
      <c r="L23" s="331" t="n">
        <v>5728</v>
      </c>
    </row>
    <row r="24" customFormat="false" ht="14.25" hidden="false" customHeight="false" outlineLevel="0" collapsed="false">
      <c r="A24" s="1010" t="s">
        <v>1838</v>
      </c>
      <c r="B24" s="116" t="n">
        <v>1506</v>
      </c>
      <c r="C24" s="116" t="n">
        <v>2170</v>
      </c>
      <c r="D24" s="116" t="n">
        <v>3225</v>
      </c>
      <c r="E24" s="116" t="n">
        <v>1809</v>
      </c>
      <c r="F24" s="116" t="n">
        <v>1857</v>
      </c>
      <c r="G24" s="116" t="n">
        <v>4953</v>
      </c>
      <c r="H24" s="116" t="n">
        <v>7801</v>
      </c>
      <c r="I24" s="116" t="n">
        <v>7253</v>
      </c>
      <c r="J24" s="116" t="n">
        <v>6967</v>
      </c>
      <c r="K24" s="116" t="n">
        <v>6216</v>
      </c>
      <c r="L24" s="331" t="n">
        <v>7682</v>
      </c>
    </row>
    <row r="25" customFormat="false" ht="14.25" hidden="false" customHeight="false" outlineLevel="0" collapsed="false">
      <c r="A25" s="1010" t="s">
        <v>1839</v>
      </c>
      <c r="B25" s="116" t="n">
        <v>985</v>
      </c>
      <c r="C25" s="116" t="n">
        <v>1512</v>
      </c>
      <c r="D25" s="116" t="n">
        <v>2446</v>
      </c>
      <c r="E25" s="116" t="n">
        <v>1438</v>
      </c>
      <c r="F25" s="116" t="n">
        <v>1349</v>
      </c>
      <c r="G25" s="116" t="n">
        <v>4190</v>
      </c>
      <c r="H25" s="116" t="n">
        <v>6503</v>
      </c>
      <c r="I25" s="116" t="n">
        <v>6083</v>
      </c>
      <c r="J25" s="116" t="n">
        <v>6246</v>
      </c>
      <c r="K25" s="116" t="n">
        <v>6466</v>
      </c>
      <c r="L25" s="331" t="n">
        <v>8854</v>
      </c>
    </row>
    <row r="26" customFormat="false" ht="14.25" hidden="false" customHeight="false" outlineLevel="0" collapsed="false">
      <c r="A26" s="1010" t="s">
        <v>1840</v>
      </c>
      <c r="B26" s="116" t="n">
        <v>1670</v>
      </c>
      <c r="C26" s="116" t="n">
        <v>2400</v>
      </c>
      <c r="D26" s="116" t="n">
        <v>3481</v>
      </c>
      <c r="E26" s="116" t="n">
        <v>1901</v>
      </c>
      <c r="F26" s="116" t="n">
        <v>2050</v>
      </c>
      <c r="G26" s="116" t="n">
        <v>5187</v>
      </c>
      <c r="H26" s="116" t="n">
        <v>8782</v>
      </c>
      <c r="I26" s="116" t="n">
        <v>7844</v>
      </c>
      <c r="J26" s="116" t="n">
        <v>7351</v>
      </c>
      <c r="K26" s="116" t="n">
        <v>7620</v>
      </c>
      <c r="L26" s="331" t="n">
        <v>9891</v>
      </c>
    </row>
    <row r="27" customFormat="false" ht="14.25" hidden="false" customHeight="false" outlineLevel="0" collapsed="false">
      <c r="A27" s="1010" t="s">
        <v>1841</v>
      </c>
      <c r="B27" s="116" t="n">
        <v>1194</v>
      </c>
      <c r="C27" s="116" t="n">
        <v>1837</v>
      </c>
      <c r="D27" s="116" t="n">
        <v>2729</v>
      </c>
      <c r="E27" s="116" t="n">
        <v>1452</v>
      </c>
      <c r="F27" s="116" t="n">
        <v>1567</v>
      </c>
      <c r="G27" s="116" t="n">
        <v>3706</v>
      </c>
      <c r="H27" s="116" t="n">
        <v>7054</v>
      </c>
      <c r="I27" s="116" t="n">
        <v>6090</v>
      </c>
      <c r="J27" s="116" t="n">
        <v>5993</v>
      </c>
      <c r="K27" s="116" t="n">
        <v>5925</v>
      </c>
      <c r="L27" s="331" t="n">
        <v>6752</v>
      </c>
    </row>
    <row r="28" customFormat="false" ht="14.25" hidden="false" customHeight="false" outlineLevel="0" collapsed="false">
      <c r="A28" s="1010" t="s">
        <v>1864</v>
      </c>
      <c r="B28" s="116" t="n">
        <v>1661</v>
      </c>
      <c r="C28" s="116" t="n">
        <v>2452</v>
      </c>
      <c r="D28" s="116" t="n">
        <v>3471</v>
      </c>
      <c r="E28" s="116" t="n">
        <v>1691</v>
      </c>
      <c r="F28" s="116" t="n">
        <v>2444</v>
      </c>
      <c r="G28" s="116" t="n">
        <v>4569</v>
      </c>
      <c r="H28" s="116" t="n">
        <v>10603</v>
      </c>
      <c r="I28" s="116" t="n">
        <v>8979</v>
      </c>
      <c r="J28" s="116" t="n">
        <v>8435</v>
      </c>
      <c r="K28" s="116" t="n">
        <v>9939</v>
      </c>
      <c r="L28" s="331" t="n">
        <v>8493</v>
      </c>
    </row>
    <row r="29" customFormat="false" ht="20.1" hidden="false" customHeight="true" outlineLevel="0" collapsed="false">
      <c r="A29" s="1004" t="s">
        <v>1843</v>
      </c>
      <c r="B29" s="1005" t="n">
        <v>7225</v>
      </c>
      <c r="C29" s="1005" t="n">
        <v>10873</v>
      </c>
      <c r="D29" s="1005" t="n">
        <v>16890</v>
      </c>
      <c r="E29" s="1005" t="n">
        <v>8823</v>
      </c>
      <c r="F29" s="1005" t="n">
        <v>9325</v>
      </c>
      <c r="G29" s="1005" t="n">
        <v>24404</v>
      </c>
      <c r="H29" s="1005" t="n">
        <v>43196</v>
      </c>
      <c r="I29" s="1005" t="n">
        <v>38635</v>
      </c>
      <c r="J29" s="1005" t="n">
        <v>37066</v>
      </c>
      <c r="K29" s="1005" t="n">
        <v>36968</v>
      </c>
      <c r="L29" s="998" t="n">
        <v>41507</v>
      </c>
    </row>
    <row r="30" customFormat="false" ht="14.25" hidden="false" customHeight="false" outlineLevel="0" collapsed="false">
      <c r="A30" s="1006" t="s">
        <v>1834</v>
      </c>
      <c r="B30" s="1005"/>
      <c r="C30" s="1005"/>
      <c r="D30" s="1005"/>
      <c r="E30" s="1005"/>
      <c r="F30" s="1005"/>
      <c r="G30" s="1005"/>
      <c r="H30" s="1005"/>
      <c r="I30" s="1005"/>
      <c r="J30" s="1005"/>
      <c r="K30" s="1005"/>
      <c r="L30" s="998"/>
    </row>
    <row r="31" customFormat="false" ht="14.25" hidden="false" customHeight="false" outlineLevel="0" collapsed="false">
      <c r="A31" s="1010" t="s">
        <v>1844</v>
      </c>
      <c r="B31" s="116" t="n">
        <v>1486</v>
      </c>
      <c r="C31" s="116" t="n">
        <v>2274</v>
      </c>
      <c r="D31" s="116" t="n">
        <v>3579</v>
      </c>
      <c r="E31" s="116" t="n">
        <v>1876</v>
      </c>
      <c r="F31" s="116" t="n">
        <v>1947</v>
      </c>
      <c r="G31" s="116" t="n">
        <v>5078</v>
      </c>
      <c r="H31" s="116" t="n">
        <v>8978</v>
      </c>
      <c r="I31" s="116" t="n">
        <v>8456</v>
      </c>
      <c r="J31" s="116" t="n">
        <v>8042</v>
      </c>
      <c r="K31" s="116" t="n">
        <v>7749</v>
      </c>
      <c r="L31" s="331" t="n">
        <v>9638</v>
      </c>
    </row>
    <row r="32" customFormat="false" ht="14.25" hidden="false" customHeight="false" outlineLevel="0" collapsed="false">
      <c r="A32" s="1010" t="s">
        <v>1845</v>
      </c>
      <c r="B32" s="116" t="n">
        <v>1298</v>
      </c>
      <c r="C32" s="116" t="n">
        <v>1912</v>
      </c>
      <c r="D32" s="116" t="n">
        <v>3052</v>
      </c>
      <c r="E32" s="116" t="n">
        <v>1539</v>
      </c>
      <c r="F32" s="116" t="n">
        <v>1565</v>
      </c>
      <c r="G32" s="116" t="n">
        <v>4277</v>
      </c>
      <c r="H32" s="116" t="n">
        <v>7578</v>
      </c>
      <c r="I32" s="116" t="n">
        <v>6954</v>
      </c>
      <c r="J32" s="116" t="n">
        <v>6510</v>
      </c>
      <c r="K32" s="116" t="n">
        <v>6597</v>
      </c>
      <c r="L32" s="331" t="n">
        <v>7075</v>
      </c>
    </row>
    <row r="33" customFormat="false" ht="14.25" hidden="false" customHeight="false" outlineLevel="0" collapsed="false">
      <c r="A33" s="1010" t="s">
        <v>1846</v>
      </c>
      <c r="B33" s="116" t="n">
        <v>994</v>
      </c>
      <c r="C33" s="116" t="n">
        <v>1412</v>
      </c>
      <c r="D33" s="116" t="n">
        <v>2360</v>
      </c>
      <c r="E33" s="116" t="n">
        <v>1332</v>
      </c>
      <c r="F33" s="116" t="n">
        <v>1302</v>
      </c>
      <c r="G33" s="116" t="n">
        <v>3957</v>
      </c>
      <c r="H33" s="116" t="n">
        <v>6518</v>
      </c>
      <c r="I33" s="116" t="n">
        <v>5670</v>
      </c>
      <c r="J33" s="116" t="n">
        <v>5626</v>
      </c>
      <c r="K33" s="116" t="n">
        <v>5342</v>
      </c>
      <c r="L33" s="331" t="n">
        <v>7031</v>
      </c>
    </row>
    <row r="34" customFormat="false" ht="14.25" hidden="false" customHeight="false" outlineLevel="0" collapsed="false">
      <c r="A34" s="1010" t="s">
        <v>1847</v>
      </c>
      <c r="B34" s="116" t="n">
        <v>528</v>
      </c>
      <c r="C34" s="116" t="n">
        <v>742</v>
      </c>
      <c r="D34" s="116" t="n">
        <v>1181</v>
      </c>
      <c r="E34" s="116" t="n">
        <v>641</v>
      </c>
      <c r="F34" s="116" t="n">
        <v>700</v>
      </c>
      <c r="G34" s="116" t="n">
        <v>1802</v>
      </c>
      <c r="H34" s="116" t="n">
        <v>2995</v>
      </c>
      <c r="I34" s="116" t="n">
        <v>2914</v>
      </c>
      <c r="J34" s="116" t="n">
        <v>2727</v>
      </c>
      <c r="K34" s="116" t="n">
        <v>2812</v>
      </c>
      <c r="L34" s="331" t="n">
        <v>3564</v>
      </c>
    </row>
    <row r="35" customFormat="false" ht="14.25" hidden="false" customHeight="false" outlineLevel="0" collapsed="false">
      <c r="A35" s="1010" t="s">
        <v>1848</v>
      </c>
      <c r="B35" s="116" t="n">
        <v>1039</v>
      </c>
      <c r="C35" s="116" t="n">
        <v>1448</v>
      </c>
      <c r="D35" s="116" t="n">
        <v>2390</v>
      </c>
      <c r="E35" s="116" t="n">
        <v>1257</v>
      </c>
      <c r="F35" s="116" t="n">
        <v>1380</v>
      </c>
      <c r="G35" s="116" t="n">
        <v>3547</v>
      </c>
      <c r="H35" s="116" t="n">
        <v>5521</v>
      </c>
      <c r="I35" s="116" t="n">
        <v>4765</v>
      </c>
      <c r="J35" s="116" t="n">
        <v>4707</v>
      </c>
      <c r="K35" s="116" t="n">
        <v>4447</v>
      </c>
      <c r="L35" s="331" t="n">
        <v>5431</v>
      </c>
    </row>
    <row r="36" customFormat="false" ht="14.25" hidden="false" customHeight="false" outlineLevel="0" collapsed="false">
      <c r="A36" s="1010" t="s">
        <v>1849</v>
      </c>
      <c r="B36" s="116" t="n">
        <v>1880</v>
      </c>
      <c r="C36" s="116" t="n">
        <v>3085</v>
      </c>
      <c r="D36" s="116" t="n">
        <v>4328</v>
      </c>
      <c r="E36" s="116" t="n">
        <v>2178</v>
      </c>
      <c r="F36" s="116" t="n">
        <v>2431</v>
      </c>
      <c r="G36" s="116" t="n">
        <v>5743</v>
      </c>
      <c r="H36" s="116" t="n">
        <v>11606</v>
      </c>
      <c r="I36" s="116" t="n">
        <v>9876</v>
      </c>
      <c r="J36" s="116" t="n">
        <v>9454</v>
      </c>
      <c r="K36" s="116" t="n">
        <v>10021</v>
      </c>
      <c r="L36" s="331" t="n">
        <v>8768</v>
      </c>
    </row>
  </sheetData>
  <mergeCells count="19">
    <mergeCell ref="A1:C1"/>
    <mergeCell ref="J1:L1"/>
    <mergeCell ref="A2:G2"/>
    <mergeCell ref="J2:L2"/>
    <mergeCell ref="A3:G3"/>
    <mergeCell ref="A4:G4"/>
    <mergeCell ref="A5:A10"/>
    <mergeCell ref="B5:L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015" width="25.62"/>
    <col collapsed="false" customWidth="true" hidden="false" outlineLevel="0" max="8" min="2" style="1015" width="13.12"/>
    <col collapsed="false" customWidth="false" hidden="false" outlineLevel="0" max="9" min="9" style="1021" width="8.75"/>
    <col collapsed="false" customWidth="false" hidden="false" outlineLevel="0" max="257" min="10" style="1015" width="8.75"/>
  </cols>
  <sheetData>
    <row r="1" customFormat="false" ht="14.25" hidden="false" customHeight="false" outlineLevel="0" collapsed="false">
      <c r="A1" s="772" t="s">
        <v>1865</v>
      </c>
      <c r="B1" s="772"/>
      <c r="C1" s="772"/>
      <c r="D1" s="772"/>
      <c r="E1" s="749"/>
      <c r="F1" s="749"/>
      <c r="G1" s="11" t="s">
        <v>159</v>
      </c>
      <c r="H1" s="11"/>
    </row>
    <row r="2" customFormat="false" ht="14.25" hidden="false" customHeight="false" outlineLevel="0" collapsed="false">
      <c r="A2" s="1022" t="s">
        <v>1814</v>
      </c>
      <c r="B2" s="1022"/>
      <c r="C2" s="1022"/>
      <c r="D2" s="1022"/>
      <c r="E2" s="1023"/>
      <c r="F2" s="749"/>
      <c r="G2" s="13" t="s">
        <v>161</v>
      </c>
      <c r="H2" s="13"/>
    </row>
    <row r="3" customFormat="false" ht="14.25" hidden="false" customHeight="false" outlineLevel="0" collapsed="false">
      <c r="A3" s="1024" t="s">
        <v>1853</v>
      </c>
      <c r="B3" s="1024"/>
      <c r="C3" s="1024"/>
      <c r="D3" s="1024"/>
      <c r="E3" s="1023"/>
      <c r="F3" s="1023"/>
      <c r="G3" s="749"/>
      <c r="H3" s="749"/>
    </row>
    <row r="4" customFormat="false" ht="14.25" hidden="false" customHeight="false" outlineLevel="0" collapsed="false">
      <c r="A4" s="1024" t="s">
        <v>1854</v>
      </c>
      <c r="B4" s="1024"/>
      <c r="C4" s="1024"/>
      <c r="D4" s="1024"/>
      <c r="E4" s="749"/>
      <c r="F4" s="749"/>
      <c r="G4" s="749"/>
      <c r="H4" s="749"/>
    </row>
    <row r="5" customFormat="false" ht="14.25" hidden="false" customHeight="true" outlineLevel="0" collapsed="false">
      <c r="A5" s="752" t="s">
        <v>1866</v>
      </c>
      <c r="B5" s="1018" t="s">
        <v>1867</v>
      </c>
      <c r="C5" s="1018"/>
      <c r="D5" s="1018"/>
      <c r="E5" s="1018"/>
      <c r="F5" s="1018"/>
      <c r="G5" s="1018"/>
      <c r="H5" s="753" t="s">
        <v>1868</v>
      </c>
    </row>
    <row r="6" customFormat="false" ht="14.25" hidden="false" customHeight="false" outlineLevel="0" collapsed="false">
      <c r="A6" s="752"/>
      <c r="B6" s="1018"/>
      <c r="C6" s="1018"/>
      <c r="D6" s="1018"/>
      <c r="E6" s="1018"/>
      <c r="F6" s="1018"/>
      <c r="G6" s="1018"/>
      <c r="H6" s="753"/>
    </row>
    <row r="7" customFormat="false" ht="15" hidden="false" customHeight="true" outlineLevel="0" collapsed="false">
      <c r="A7" s="752"/>
      <c r="B7" s="753" t="s">
        <v>1869</v>
      </c>
      <c r="C7" s="1025"/>
      <c r="D7" s="753" t="s">
        <v>1870</v>
      </c>
      <c r="E7" s="752"/>
      <c r="F7" s="753" t="s">
        <v>1871</v>
      </c>
      <c r="G7" s="1025"/>
      <c r="H7" s="753"/>
    </row>
    <row r="8" customFormat="false" ht="15" hidden="false" customHeight="true" outlineLevel="0" collapsed="false">
      <c r="A8" s="752"/>
      <c r="B8" s="753"/>
      <c r="C8" s="754" t="s">
        <v>1872</v>
      </c>
      <c r="D8" s="753"/>
      <c r="E8" s="754" t="s">
        <v>1873</v>
      </c>
      <c r="F8" s="753"/>
      <c r="G8" s="754" t="s">
        <v>1874</v>
      </c>
      <c r="H8" s="753"/>
    </row>
    <row r="9" customFormat="false" ht="15" hidden="false" customHeight="true" outlineLevel="0" collapsed="false">
      <c r="A9" s="752"/>
      <c r="B9" s="753"/>
      <c r="C9" s="754"/>
      <c r="D9" s="753"/>
      <c r="E9" s="754"/>
      <c r="F9" s="753"/>
      <c r="G9" s="754"/>
      <c r="H9" s="753"/>
    </row>
    <row r="10" customFormat="false" ht="15" hidden="false" customHeight="true" outlineLevel="0" collapsed="false">
      <c r="A10" s="752"/>
      <c r="B10" s="753"/>
      <c r="C10" s="754"/>
      <c r="D10" s="753"/>
      <c r="E10" s="754"/>
      <c r="F10" s="753"/>
      <c r="G10" s="754"/>
      <c r="H10" s="753"/>
    </row>
    <row r="11" customFormat="false" ht="15" hidden="false" customHeight="true" outlineLevel="0" collapsed="false">
      <c r="A11" s="752"/>
      <c r="B11" s="753"/>
      <c r="C11" s="754"/>
      <c r="D11" s="753"/>
      <c r="E11" s="754"/>
      <c r="F11" s="753"/>
      <c r="G11" s="754"/>
      <c r="H11" s="753"/>
    </row>
    <row r="12" customFormat="false" ht="15" hidden="false" customHeight="true" outlineLevel="0" collapsed="false">
      <c r="A12" s="752"/>
      <c r="B12" s="753"/>
      <c r="C12" s="754"/>
      <c r="D12" s="753"/>
      <c r="E12" s="754"/>
      <c r="F12" s="753"/>
      <c r="G12" s="754"/>
      <c r="H12" s="753"/>
    </row>
    <row r="13" customFormat="false" ht="15" hidden="false" customHeight="true" outlineLevel="0" collapsed="false">
      <c r="A13" s="752"/>
      <c r="B13" s="753"/>
      <c r="C13" s="754"/>
      <c r="D13" s="753"/>
      <c r="E13" s="754"/>
      <c r="F13" s="753"/>
      <c r="G13" s="754"/>
      <c r="H13" s="753"/>
    </row>
    <row r="14" customFormat="false" ht="20.1" hidden="false" customHeight="true" outlineLevel="0" collapsed="false">
      <c r="A14" s="988" t="s">
        <v>1825</v>
      </c>
      <c r="B14" s="1026" t="n">
        <v>207394</v>
      </c>
      <c r="C14" s="1026" t="n">
        <v>100940</v>
      </c>
      <c r="D14" s="1026" t="n">
        <v>750360</v>
      </c>
      <c r="E14" s="1026" t="n">
        <v>351055</v>
      </c>
      <c r="F14" s="1026" t="n">
        <v>231046</v>
      </c>
      <c r="G14" s="1027" t="n">
        <v>157306</v>
      </c>
      <c r="H14" s="990" t="n">
        <v>58.4306199690815</v>
      </c>
    </row>
    <row r="15" customFormat="false" ht="14.25" hidden="false" customHeight="false" outlineLevel="0" collapsed="false">
      <c r="A15" s="993" t="s">
        <v>1826</v>
      </c>
      <c r="B15" s="1007"/>
      <c r="C15" s="1007"/>
      <c r="D15" s="1007"/>
      <c r="E15" s="1007"/>
      <c r="F15" s="1007"/>
      <c r="G15" s="1007"/>
      <c r="H15" s="991"/>
    </row>
    <row r="16" customFormat="false" ht="20.1" hidden="false" customHeight="true" outlineLevel="0" collapsed="false">
      <c r="A16" s="1001" t="s">
        <v>1827</v>
      </c>
      <c r="B16" s="1007"/>
      <c r="C16" s="1007"/>
      <c r="D16" s="1007"/>
      <c r="E16" s="1007"/>
      <c r="F16" s="1007"/>
      <c r="G16" s="1007"/>
      <c r="H16" s="991"/>
    </row>
    <row r="17" customFormat="false" ht="20.1" hidden="false" customHeight="true" outlineLevel="0" collapsed="false">
      <c r="A17" s="1004" t="s">
        <v>1828</v>
      </c>
      <c r="B17" s="1028" t="n">
        <v>87778</v>
      </c>
      <c r="C17" s="1028" t="n">
        <v>42908</v>
      </c>
      <c r="D17" s="1028" t="n">
        <v>324366</v>
      </c>
      <c r="E17" s="1028" t="n">
        <v>154641</v>
      </c>
      <c r="F17" s="1028" t="n">
        <v>98729</v>
      </c>
      <c r="G17" s="1029" t="n">
        <v>68535</v>
      </c>
      <c r="H17" s="998" t="n">
        <v>57.4989363866743</v>
      </c>
    </row>
    <row r="18" customFormat="false" ht="14.25" hidden="false" customHeight="false" outlineLevel="0" collapsed="false">
      <c r="A18" s="1006" t="s">
        <v>1829</v>
      </c>
      <c r="B18" s="1007"/>
      <c r="C18" s="1007"/>
      <c r="D18" s="1007"/>
      <c r="E18" s="1007"/>
      <c r="F18" s="1007"/>
      <c r="G18" s="1007"/>
      <c r="H18" s="728"/>
    </row>
    <row r="19" customFormat="false" ht="14.25" hidden="false" customHeight="false" outlineLevel="0" collapsed="false">
      <c r="A19" s="1010" t="s">
        <v>1830</v>
      </c>
      <c r="B19" s="1030" t="n">
        <v>26057</v>
      </c>
      <c r="C19" s="1030" t="n">
        <v>12786</v>
      </c>
      <c r="D19" s="1030" t="n">
        <v>92450</v>
      </c>
      <c r="E19" s="1030" t="n">
        <v>42760</v>
      </c>
      <c r="F19" s="1030" t="n">
        <v>27010</v>
      </c>
      <c r="G19" s="872" t="n">
        <v>18307</v>
      </c>
      <c r="H19" s="331" t="n">
        <v>57.4007571660357</v>
      </c>
    </row>
    <row r="20" customFormat="false" ht="14.25" hidden="false" customHeight="false" outlineLevel="0" collapsed="false">
      <c r="A20" s="1010" t="s">
        <v>1831</v>
      </c>
      <c r="B20" s="1030" t="n">
        <v>11445</v>
      </c>
      <c r="C20" s="1030" t="n">
        <v>5651</v>
      </c>
      <c r="D20" s="1030" t="n">
        <v>43328</v>
      </c>
      <c r="E20" s="1030" t="n">
        <v>19445</v>
      </c>
      <c r="F20" s="1030" t="n">
        <v>14602</v>
      </c>
      <c r="G20" s="872" t="n">
        <v>10008</v>
      </c>
      <c r="H20" s="331" t="n">
        <v>60.1158604135894</v>
      </c>
    </row>
    <row r="21" customFormat="false" ht="14.25" hidden="false" customHeight="false" outlineLevel="0" collapsed="false">
      <c r="A21" s="1010" t="s">
        <v>1832</v>
      </c>
      <c r="B21" s="1030" t="n">
        <v>50276</v>
      </c>
      <c r="C21" s="1030" t="n">
        <v>24471</v>
      </c>
      <c r="D21" s="1030" t="n">
        <v>188588</v>
      </c>
      <c r="E21" s="1030" t="n">
        <v>92436</v>
      </c>
      <c r="F21" s="1030" t="n">
        <v>57117</v>
      </c>
      <c r="G21" s="872" t="n">
        <v>40220</v>
      </c>
      <c r="H21" s="331" t="n">
        <v>56.9458290029058</v>
      </c>
    </row>
    <row r="22" customFormat="false" ht="20.1" hidden="false" customHeight="true" outlineLevel="0" collapsed="false">
      <c r="A22" s="1004" t="s">
        <v>1833</v>
      </c>
      <c r="B22" s="1031" t="n">
        <v>69814</v>
      </c>
      <c r="C22" s="1031" t="n">
        <v>33884</v>
      </c>
      <c r="D22" s="1031" t="n">
        <v>251023</v>
      </c>
      <c r="E22" s="1031" t="n">
        <v>114987</v>
      </c>
      <c r="F22" s="1031" t="n">
        <v>82178</v>
      </c>
      <c r="G22" s="1032" t="n">
        <v>54879</v>
      </c>
      <c r="H22" s="998" t="n">
        <v>60.5490333555093</v>
      </c>
    </row>
    <row r="23" customFormat="false" ht="14.25" hidden="false" customHeight="false" outlineLevel="0" collapsed="false">
      <c r="A23" s="1006" t="s">
        <v>1834</v>
      </c>
      <c r="B23" s="1007"/>
      <c r="C23" s="1007"/>
      <c r="D23" s="1007"/>
      <c r="E23" s="1007"/>
      <c r="F23" s="1007"/>
      <c r="G23" s="1007"/>
      <c r="H23" s="728"/>
    </row>
    <row r="24" customFormat="false" ht="14.25" hidden="false" customHeight="false" outlineLevel="0" collapsed="false">
      <c r="A24" s="1010" t="s">
        <v>1835</v>
      </c>
      <c r="B24" s="1030" t="n">
        <v>9142</v>
      </c>
      <c r="C24" s="1030" t="n">
        <v>4431</v>
      </c>
      <c r="D24" s="1030" t="n">
        <v>33911</v>
      </c>
      <c r="E24" s="1030" t="n">
        <v>15289</v>
      </c>
      <c r="F24" s="1033" t="n">
        <v>13509</v>
      </c>
      <c r="G24" s="872" t="n">
        <v>8838</v>
      </c>
      <c r="H24" s="331" t="n">
        <v>66.7954351095515</v>
      </c>
    </row>
    <row r="25" customFormat="false" ht="14.25" hidden="false" customHeight="false" outlineLevel="0" collapsed="false">
      <c r="A25" s="1010" t="s">
        <v>1836</v>
      </c>
      <c r="B25" s="1030" t="n">
        <v>6226</v>
      </c>
      <c r="C25" s="1030" t="n">
        <v>3051</v>
      </c>
      <c r="D25" s="1030" t="n">
        <v>26550</v>
      </c>
      <c r="E25" s="1030" t="n">
        <v>11919</v>
      </c>
      <c r="F25" s="1030" t="n">
        <v>11791</v>
      </c>
      <c r="G25" s="872" t="n">
        <v>7987</v>
      </c>
      <c r="H25" s="331" t="n">
        <v>67.8606403013183</v>
      </c>
    </row>
    <row r="26" customFormat="false" ht="14.25" hidden="false" customHeight="false" outlineLevel="0" collapsed="false">
      <c r="A26" s="1010" t="s">
        <v>1837</v>
      </c>
      <c r="B26" s="1030" t="n">
        <v>7391</v>
      </c>
      <c r="C26" s="1030" t="n">
        <v>3555</v>
      </c>
      <c r="D26" s="1030" t="n">
        <v>25004</v>
      </c>
      <c r="E26" s="1030" t="n">
        <v>11464</v>
      </c>
      <c r="F26" s="1030" t="n">
        <v>6767</v>
      </c>
      <c r="G26" s="872" t="n">
        <v>4547</v>
      </c>
      <c r="H26" s="331" t="n">
        <v>56.6229403295473</v>
      </c>
    </row>
    <row r="27" customFormat="false" ht="14.25" hidden="false" customHeight="false" outlineLevel="0" collapsed="false">
      <c r="A27" s="1010" t="s">
        <v>1838</v>
      </c>
      <c r="B27" s="1030" t="n">
        <v>9920</v>
      </c>
      <c r="C27" s="1030" t="n">
        <v>4775</v>
      </c>
      <c r="D27" s="1030" t="n">
        <v>32475</v>
      </c>
      <c r="E27" s="1030" t="n">
        <v>14672</v>
      </c>
      <c r="F27" s="1030" t="n">
        <v>9044</v>
      </c>
      <c r="G27" s="872" t="n">
        <v>6030</v>
      </c>
      <c r="H27" s="331" t="n">
        <v>58.395688991532</v>
      </c>
    </row>
    <row r="28" customFormat="false" ht="14.25" hidden="false" customHeight="false" outlineLevel="0" collapsed="false">
      <c r="A28" s="1010" t="s">
        <v>1839</v>
      </c>
      <c r="B28" s="1030" t="n">
        <v>7216</v>
      </c>
      <c r="C28" s="1030" t="n">
        <v>3504</v>
      </c>
      <c r="D28" s="1030" t="n">
        <v>28515</v>
      </c>
      <c r="E28" s="1030" t="n">
        <v>13054</v>
      </c>
      <c r="F28" s="1030" t="n">
        <v>10341</v>
      </c>
      <c r="G28" s="872" t="n">
        <v>6871</v>
      </c>
      <c r="H28" s="331" t="n">
        <v>61.5711029282834</v>
      </c>
    </row>
    <row r="29" customFormat="false" ht="14.25" hidden="false" customHeight="false" outlineLevel="0" collapsed="false">
      <c r="A29" s="1010" t="s">
        <v>1840</v>
      </c>
      <c r="B29" s="1030" t="n">
        <v>10776</v>
      </c>
      <c r="C29" s="1030" t="n">
        <v>5229</v>
      </c>
      <c r="D29" s="1030" t="n">
        <v>35786</v>
      </c>
      <c r="E29" s="1030" t="n">
        <v>16058</v>
      </c>
      <c r="F29" s="1030" t="n">
        <v>11615</v>
      </c>
      <c r="G29" s="872" t="n">
        <v>7534</v>
      </c>
      <c r="H29" s="331" t="n">
        <v>62.5691611244621</v>
      </c>
    </row>
    <row r="30" customFormat="false" ht="14.25" hidden="false" customHeight="false" outlineLevel="0" collapsed="false">
      <c r="A30" s="1010" t="s">
        <v>1841</v>
      </c>
      <c r="B30" s="1030" t="n">
        <v>8225</v>
      </c>
      <c r="C30" s="1030" t="n">
        <v>3965</v>
      </c>
      <c r="D30" s="1030" t="n">
        <v>28007</v>
      </c>
      <c r="E30" s="1030" t="n">
        <v>12897</v>
      </c>
      <c r="F30" s="1030" t="n">
        <v>8067</v>
      </c>
      <c r="G30" s="872" t="n">
        <v>5456</v>
      </c>
      <c r="H30" s="331" t="n">
        <v>58.1711714928411</v>
      </c>
    </row>
    <row r="31" customFormat="false" ht="14.25" hidden="false" customHeight="false" outlineLevel="0" collapsed="false">
      <c r="A31" s="1010" t="s">
        <v>1864</v>
      </c>
      <c r="B31" s="1030" t="n">
        <v>10918</v>
      </c>
      <c r="C31" s="1030" t="n">
        <v>5374</v>
      </c>
      <c r="D31" s="1030" t="n">
        <v>40775</v>
      </c>
      <c r="E31" s="1030" t="n">
        <v>19634</v>
      </c>
      <c r="F31" s="1030" t="n">
        <v>11044</v>
      </c>
      <c r="G31" s="872" t="n">
        <v>7616</v>
      </c>
      <c r="H31" s="331" t="n">
        <v>53.8614347026364</v>
      </c>
    </row>
    <row r="32" customFormat="false" ht="20.1" hidden="false" customHeight="true" outlineLevel="0" collapsed="false">
      <c r="A32" s="1004" t="s">
        <v>1843</v>
      </c>
      <c r="B32" s="1031" t="n">
        <v>49802</v>
      </c>
      <c r="C32" s="1031" t="n">
        <v>24148</v>
      </c>
      <c r="D32" s="1031" t="n">
        <v>174971</v>
      </c>
      <c r="E32" s="1031" t="n">
        <v>81427</v>
      </c>
      <c r="F32" s="1031" t="n">
        <v>50139</v>
      </c>
      <c r="G32" s="1032" t="n">
        <v>33892</v>
      </c>
      <c r="H32" s="998" t="n">
        <v>57.1186082265061</v>
      </c>
    </row>
    <row r="33" customFormat="false" ht="14.25" hidden="false" customHeight="false" outlineLevel="0" collapsed="false">
      <c r="A33" s="1006" t="s">
        <v>1834</v>
      </c>
      <c r="B33" s="1007"/>
      <c r="C33" s="1007"/>
      <c r="D33" s="1007"/>
      <c r="E33" s="1007"/>
      <c r="F33" s="1007"/>
      <c r="G33" s="1007"/>
      <c r="H33" s="728"/>
    </row>
    <row r="34" customFormat="false" ht="14.25" hidden="false" customHeight="false" outlineLevel="0" collapsed="false">
      <c r="A34" s="1010" t="s">
        <v>1844</v>
      </c>
      <c r="B34" s="1030" t="n">
        <v>10468</v>
      </c>
      <c r="C34" s="1030" t="n">
        <v>5035</v>
      </c>
      <c r="D34" s="1030" t="n">
        <v>37131</v>
      </c>
      <c r="E34" s="1030" t="n">
        <v>17371</v>
      </c>
      <c r="F34" s="1030" t="n">
        <v>11504</v>
      </c>
      <c r="G34" s="872" t="n">
        <v>7728</v>
      </c>
      <c r="H34" s="331" t="n">
        <v>59.1742748646683</v>
      </c>
    </row>
    <row r="35" customFormat="false" ht="14.25" hidden="false" customHeight="false" outlineLevel="0" collapsed="false">
      <c r="A35" s="1010" t="s">
        <v>1845</v>
      </c>
      <c r="B35" s="1030" t="n">
        <v>8792</v>
      </c>
      <c r="C35" s="1030" t="n">
        <v>4208</v>
      </c>
      <c r="D35" s="1030" t="n">
        <v>30995</v>
      </c>
      <c r="E35" s="1030" t="n">
        <v>14285</v>
      </c>
      <c r="F35" s="1030" t="n">
        <v>8570</v>
      </c>
      <c r="G35" s="872" t="n">
        <v>5824</v>
      </c>
      <c r="H35" s="331" t="n">
        <v>56.0154863687692</v>
      </c>
    </row>
    <row r="36" customFormat="false" ht="14.25" hidden="false" customHeight="false" outlineLevel="0" collapsed="false">
      <c r="A36" s="1010" t="s">
        <v>1846</v>
      </c>
      <c r="B36" s="1030" t="n">
        <v>6946</v>
      </c>
      <c r="C36" s="1030" t="n">
        <v>3398</v>
      </c>
      <c r="D36" s="1030" t="n">
        <v>26338</v>
      </c>
      <c r="E36" s="1030" t="n">
        <v>11982</v>
      </c>
      <c r="F36" s="1030" t="n">
        <v>8260</v>
      </c>
      <c r="G36" s="872" t="n">
        <v>5527</v>
      </c>
      <c r="H36" s="331" t="n">
        <v>57.7340724428582</v>
      </c>
    </row>
    <row r="37" customFormat="false" ht="14.25" hidden="false" customHeight="false" outlineLevel="0" collapsed="false">
      <c r="A37" s="1010" t="s">
        <v>1847</v>
      </c>
      <c r="B37" s="1030" t="n">
        <v>3540</v>
      </c>
      <c r="C37" s="1030" t="n">
        <v>1727</v>
      </c>
      <c r="D37" s="1030" t="n">
        <v>12838</v>
      </c>
      <c r="E37" s="1030" t="n">
        <v>5810</v>
      </c>
      <c r="F37" s="1030" t="n">
        <v>4228</v>
      </c>
      <c r="G37" s="872" t="n">
        <v>2792</v>
      </c>
      <c r="H37" s="331" t="n">
        <v>60.507867269045</v>
      </c>
    </row>
    <row r="38" customFormat="false" ht="14.25" hidden="false" customHeight="false" outlineLevel="0" collapsed="false">
      <c r="A38" s="1010" t="s">
        <v>1848</v>
      </c>
      <c r="B38" s="1030" t="n">
        <v>7012</v>
      </c>
      <c r="C38" s="1030" t="n">
        <v>3351</v>
      </c>
      <c r="D38" s="1030" t="n">
        <v>22502</v>
      </c>
      <c r="E38" s="1030" t="n">
        <v>9999</v>
      </c>
      <c r="F38" s="1030" t="n">
        <v>6418</v>
      </c>
      <c r="G38" s="872" t="n">
        <v>4217</v>
      </c>
      <c r="H38" s="331" t="n">
        <v>59.6835836814505</v>
      </c>
    </row>
    <row r="39" customFormat="false" ht="14.25" hidden="false" customHeight="false" outlineLevel="0" collapsed="false">
      <c r="A39" s="1010" t="s">
        <v>1849</v>
      </c>
      <c r="B39" s="1030" t="n">
        <v>13044</v>
      </c>
      <c r="C39" s="1030" t="n">
        <v>6429</v>
      </c>
      <c r="D39" s="1030" t="n">
        <v>45167</v>
      </c>
      <c r="E39" s="1030" t="n">
        <v>21980</v>
      </c>
      <c r="F39" s="1030" t="n">
        <v>11159</v>
      </c>
      <c r="G39" s="872" t="n">
        <v>7804</v>
      </c>
      <c r="H39" s="331" t="n">
        <v>53.5855823942259</v>
      </c>
    </row>
  </sheetData>
  <mergeCells count="15">
    <mergeCell ref="A1:D1"/>
    <mergeCell ref="G1:H1"/>
    <mergeCell ref="A2:D2"/>
    <mergeCell ref="G2:H2"/>
    <mergeCell ref="A3:D3"/>
    <mergeCell ref="A4:D4"/>
    <mergeCell ref="A5:A13"/>
    <mergeCell ref="B5:G6"/>
    <mergeCell ref="H5:H13"/>
    <mergeCell ref="B7:B13"/>
    <mergeCell ref="D7:D13"/>
    <mergeCell ref="F7:F13"/>
    <mergeCell ref="C8:C13"/>
    <mergeCell ref="E8:E13"/>
    <mergeCell ref="G8:G13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748" width="25.62"/>
    <col collapsed="false" customWidth="true" hidden="false" outlineLevel="0" max="11" min="2" style="748" width="9.62"/>
    <col collapsed="false" customWidth="false" hidden="false" outlineLevel="0" max="12" min="12" style="1021" width="8.75"/>
    <col collapsed="false" customWidth="false" hidden="false" outlineLevel="0" max="257" min="13" style="1015" width="8.75"/>
  </cols>
  <sheetData>
    <row r="1" customFormat="false" ht="15" hidden="false" customHeight="true" outlineLevel="0" collapsed="false">
      <c r="A1" s="772" t="s">
        <v>1875</v>
      </c>
      <c r="B1" s="772"/>
      <c r="C1" s="772"/>
      <c r="D1" s="772"/>
      <c r="E1" s="772"/>
      <c r="J1" s="11" t="s">
        <v>159</v>
      </c>
      <c r="K1" s="11"/>
    </row>
    <row r="2" customFormat="false" ht="15" hidden="false" customHeight="true" outlineLevel="0" collapsed="false">
      <c r="A2" s="985" t="s">
        <v>1876</v>
      </c>
      <c r="B2" s="985"/>
      <c r="C2" s="985"/>
      <c r="D2" s="985"/>
      <c r="E2" s="985"/>
      <c r="J2" s="61" t="s">
        <v>161</v>
      </c>
      <c r="K2" s="61"/>
    </row>
    <row r="3" customFormat="false" ht="20.1" hidden="false" customHeight="true" outlineLevel="0" collapsed="false">
      <c r="A3" s="1034" t="s">
        <v>1817</v>
      </c>
      <c r="B3" s="754" t="s">
        <v>1877</v>
      </c>
      <c r="C3" s="754" t="s">
        <v>1878</v>
      </c>
      <c r="D3" s="89" t="s">
        <v>1879</v>
      </c>
      <c r="E3" s="1035"/>
      <c r="F3" s="757" t="s">
        <v>1880</v>
      </c>
      <c r="G3" s="754" t="s">
        <v>1881</v>
      </c>
      <c r="H3" s="753" t="s">
        <v>1882</v>
      </c>
      <c r="I3" s="89" t="s">
        <v>1879</v>
      </c>
      <c r="J3" s="1035"/>
      <c r="K3" s="753" t="s">
        <v>1883</v>
      </c>
    </row>
    <row r="4" customFormat="false" ht="24" hidden="false" customHeight="true" outlineLevel="0" collapsed="false">
      <c r="A4" s="1034"/>
      <c r="B4" s="754"/>
      <c r="C4" s="754"/>
      <c r="D4" s="89"/>
      <c r="E4" s="754" t="s">
        <v>1884</v>
      </c>
      <c r="F4" s="757"/>
      <c r="G4" s="754"/>
      <c r="H4" s="753"/>
      <c r="I4" s="753"/>
      <c r="J4" s="753" t="s">
        <v>1885</v>
      </c>
      <c r="K4" s="753"/>
    </row>
    <row r="5" customFormat="false" ht="33.75" hidden="false" customHeight="true" outlineLevel="0" collapsed="false">
      <c r="A5" s="1034"/>
      <c r="B5" s="754"/>
      <c r="C5" s="754"/>
      <c r="D5" s="89"/>
      <c r="E5" s="754"/>
      <c r="F5" s="757"/>
      <c r="G5" s="754"/>
      <c r="H5" s="753"/>
      <c r="I5" s="89"/>
      <c r="J5" s="753"/>
      <c r="K5" s="753"/>
    </row>
    <row r="6" customFormat="false" ht="20.1" hidden="false" customHeight="true" outlineLevel="0" collapsed="false">
      <c r="A6" s="1034"/>
      <c r="B6" s="1018" t="s">
        <v>1886</v>
      </c>
      <c r="C6" s="1018"/>
      <c r="D6" s="1018"/>
      <c r="E6" s="1018"/>
      <c r="F6" s="1018"/>
      <c r="G6" s="1036" t="s">
        <v>1887</v>
      </c>
      <c r="H6" s="1036"/>
      <c r="I6" s="1036"/>
      <c r="J6" s="1036"/>
      <c r="K6" s="1036"/>
    </row>
    <row r="7" customFormat="false" ht="20.1" hidden="false" customHeight="true" outlineLevel="0" collapsed="false">
      <c r="A7" s="1037" t="s">
        <v>1825</v>
      </c>
      <c r="B7" s="1038" t="n">
        <v>6061</v>
      </c>
      <c r="C7" s="1038" t="n">
        <v>10825</v>
      </c>
      <c r="D7" s="1038" t="n">
        <v>12302</v>
      </c>
      <c r="E7" s="1038" t="n">
        <v>49</v>
      </c>
      <c r="F7" s="1038" t="s">
        <v>274</v>
      </c>
      <c r="G7" s="1039" t="n">
        <v>5.09</v>
      </c>
      <c r="H7" s="1039" t="n">
        <v>9.09</v>
      </c>
      <c r="I7" s="1039" t="n">
        <v>10.34</v>
      </c>
      <c r="J7" s="1039" t="n">
        <v>4.53</v>
      </c>
      <c r="K7" s="1040" t="s">
        <v>275</v>
      </c>
      <c r="L7" s="1041"/>
    </row>
    <row r="8" customFormat="false" ht="12" hidden="false" customHeight="true" outlineLevel="0" collapsed="false">
      <c r="A8" s="966" t="s">
        <v>1826</v>
      </c>
      <c r="B8" s="1002"/>
      <c r="C8" s="1002"/>
      <c r="D8" s="1002"/>
      <c r="E8" s="1002"/>
      <c r="F8" s="1002"/>
      <c r="G8" s="1042"/>
      <c r="H8" s="1042"/>
      <c r="I8" s="1042"/>
      <c r="J8" s="1042"/>
      <c r="K8" s="1043"/>
    </row>
    <row r="9" s="1049" customFormat="true" ht="19.9" hidden="false" customHeight="true" outlineLevel="0" collapsed="false">
      <c r="A9" s="1001" t="s">
        <v>1827</v>
      </c>
      <c r="B9" s="1044"/>
      <c r="C9" s="1044"/>
      <c r="D9" s="1044"/>
      <c r="E9" s="1044"/>
      <c r="F9" s="1045"/>
      <c r="G9" s="1046"/>
      <c r="H9" s="1046"/>
      <c r="I9" s="1046"/>
      <c r="J9" s="1046"/>
      <c r="K9" s="1047"/>
      <c r="L9" s="1048"/>
    </row>
    <row r="10" customFormat="false" ht="20.1" hidden="false" customHeight="true" outlineLevel="0" collapsed="false">
      <c r="A10" s="1004" t="s">
        <v>1828</v>
      </c>
      <c r="B10" s="1050" t="n">
        <v>2550</v>
      </c>
      <c r="C10" s="1050" t="n">
        <v>4839</v>
      </c>
      <c r="D10" s="1050" t="n">
        <v>4958</v>
      </c>
      <c r="E10" s="1050" t="n">
        <v>22</v>
      </c>
      <c r="F10" s="1050" t="s">
        <v>1888</v>
      </c>
      <c r="G10" s="1051" t="n">
        <v>4.99</v>
      </c>
      <c r="H10" s="1051" t="n">
        <v>9.47</v>
      </c>
      <c r="I10" s="1051" t="n">
        <v>9.71</v>
      </c>
      <c r="J10" s="1051" t="n">
        <v>4.55</v>
      </c>
      <c r="K10" s="1052" t="s">
        <v>1889</v>
      </c>
    </row>
    <row r="11" customFormat="false" ht="12" hidden="false" customHeight="true" outlineLevel="0" collapsed="false">
      <c r="A11" s="1006" t="s">
        <v>1829</v>
      </c>
      <c r="B11" s="1053"/>
      <c r="C11" s="1053"/>
      <c r="D11" s="1053"/>
      <c r="E11" s="1053"/>
      <c r="F11" s="1053"/>
      <c r="G11" s="1053"/>
      <c r="H11" s="1053"/>
      <c r="I11" s="1053"/>
      <c r="J11" s="1053"/>
      <c r="K11" s="1054"/>
    </row>
    <row r="12" customFormat="false" ht="14.1" hidden="false" customHeight="true" outlineLevel="0" collapsed="false">
      <c r="A12" s="1010" t="s">
        <v>1830</v>
      </c>
      <c r="B12" s="1019" t="n">
        <v>742</v>
      </c>
      <c r="C12" s="1019" t="n">
        <v>1300</v>
      </c>
      <c r="D12" s="1019" t="n">
        <v>1532</v>
      </c>
      <c r="E12" s="1019" t="n">
        <v>6</v>
      </c>
      <c r="F12" s="1019" t="s">
        <v>1890</v>
      </c>
      <c r="G12" s="1055" t="n">
        <v>5.1</v>
      </c>
      <c r="H12" s="1055" t="n">
        <v>8.94</v>
      </c>
      <c r="I12" s="1055" t="n">
        <v>10.53</v>
      </c>
      <c r="J12" s="1055" t="n">
        <v>4.62</v>
      </c>
      <c r="K12" s="1056" t="s">
        <v>1891</v>
      </c>
    </row>
    <row r="13" customFormat="false" ht="14.1" hidden="false" customHeight="true" outlineLevel="0" collapsed="false">
      <c r="A13" s="1010" t="s">
        <v>1831</v>
      </c>
      <c r="B13" s="1019" t="n">
        <v>337</v>
      </c>
      <c r="C13" s="1019" t="n">
        <v>525</v>
      </c>
      <c r="D13" s="1019" t="n">
        <v>950</v>
      </c>
      <c r="E13" s="1019" t="n">
        <v>7</v>
      </c>
      <c r="F13" s="1019" t="s">
        <v>1892</v>
      </c>
      <c r="G13" s="1055" t="n">
        <v>4.83</v>
      </c>
      <c r="H13" s="1055" t="n">
        <v>7.53</v>
      </c>
      <c r="I13" s="1055" t="n">
        <v>13.62</v>
      </c>
      <c r="J13" s="1055" t="n">
        <v>13.33</v>
      </c>
      <c r="K13" s="1056" t="s">
        <v>1893</v>
      </c>
    </row>
    <row r="14" customFormat="false" ht="14.1" hidden="false" customHeight="true" outlineLevel="0" collapsed="false">
      <c r="A14" s="1010" t="s">
        <v>1832</v>
      </c>
      <c r="B14" s="1019" t="n">
        <v>1471</v>
      </c>
      <c r="C14" s="1019" t="n">
        <v>3014</v>
      </c>
      <c r="D14" s="1019" t="n">
        <v>2476</v>
      </c>
      <c r="E14" s="1019" t="n">
        <v>9</v>
      </c>
      <c r="F14" s="1019" t="n">
        <v>538</v>
      </c>
      <c r="G14" s="1055" t="n">
        <v>4.98</v>
      </c>
      <c r="H14" s="1055" t="n">
        <v>10.2</v>
      </c>
      <c r="I14" s="1055" t="n">
        <v>8.38</v>
      </c>
      <c r="J14" s="1055" t="n">
        <v>2.99</v>
      </c>
      <c r="K14" s="1056" t="n">
        <v>1.82</v>
      </c>
    </row>
    <row r="15" customFormat="false" ht="20.1" hidden="false" customHeight="true" outlineLevel="0" collapsed="false">
      <c r="A15" s="1004" t="s">
        <v>1833</v>
      </c>
      <c r="B15" s="1050" t="n">
        <v>2052</v>
      </c>
      <c r="C15" s="1050" t="n">
        <v>3476</v>
      </c>
      <c r="D15" s="1050" t="n">
        <v>4677</v>
      </c>
      <c r="E15" s="1050" t="n">
        <v>16</v>
      </c>
      <c r="F15" s="1050" t="s">
        <v>1894</v>
      </c>
      <c r="G15" s="1051" t="n">
        <v>5.08</v>
      </c>
      <c r="H15" s="1051" t="n">
        <v>8.6</v>
      </c>
      <c r="I15" s="1051" t="n">
        <v>11.58</v>
      </c>
      <c r="J15" s="1051" t="n">
        <v>4.6</v>
      </c>
      <c r="K15" s="1052" t="s">
        <v>1895</v>
      </c>
    </row>
    <row r="16" customFormat="false" ht="12" hidden="false" customHeight="true" outlineLevel="0" collapsed="false">
      <c r="A16" s="1006" t="s">
        <v>1834</v>
      </c>
      <c r="B16" s="1053"/>
      <c r="C16" s="1053"/>
      <c r="D16" s="1053"/>
      <c r="E16" s="1053"/>
      <c r="F16" s="1053"/>
      <c r="G16" s="1057"/>
      <c r="H16" s="1057"/>
      <c r="I16" s="1057"/>
      <c r="J16" s="1057"/>
      <c r="K16" s="1058"/>
    </row>
    <row r="17" customFormat="false" ht="14.1" hidden="false" customHeight="true" outlineLevel="0" collapsed="false">
      <c r="A17" s="1010" t="s">
        <v>1835</v>
      </c>
      <c r="B17" s="1019" t="n">
        <v>258</v>
      </c>
      <c r="C17" s="1019" t="n">
        <v>441</v>
      </c>
      <c r="D17" s="1019" t="n">
        <v>794</v>
      </c>
      <c r="E17" s="1019" t="n">
        <v>1</v>
      </c>
      <c r="F17" s="1019" t="s">
        <v>1896</v>
      </c>
      <c r="G17" s="1055" t="n">
        <v>4.54</v>
      </c>
      <c r="H17" s="1055" t="n">
        <v>7.75</v>
      </c>
      <c r="I17" s="1055" t="n">
        <v>13.96</v>
      </c>
      <c r="J17" s="1055" t="n">
        <v>2.27</v>
      </c>
      <c r="K17" s="1056" t="s">
        <v>1897</v>
      </c>
    </row>
    <row r="18" customFormat="false" ht="14.1" hidden="false" customHeight="true" outlineLevel="0" collapsed="false">
      <c r="A18" s="1010" t="s">
        <v>1836</v>
      </c>
      <c r="B18" s="1019" t="n">
        <v>199</v>
      </c>
      <c r="C18" s="1019" t="n">
        <v>339</v>
      </c>
      <c r="D18" s="1019" t="n">
        <v>702</v>
      </c>
      <c r="E18" s="1019" t="n">
        <v>3</v>
      </c>
      <c r="F18" s="1019" t="s">
        <v>1898</v>
      </c>
      <c r="G18" s="1055" t="n">
        <v>4.45</v>
      </c>
      <c r="H18" s="1055" t="n">
        <v>7.58</v>
      </c>
      <c r="I18" s="1055" t="n">
        <v>15.7</v>
      </c>
      <c r="J18" s="1055" t="n">
        <v>8.85</v>
      </c>
      <c r="K18" s="1056" t="s">
        <v>1899</v>
      </c>
    </row>
    <row r="19" customFormat="false" ht="14.1" hidden="false" customHeight="true" outlineLevel="0" collapsed="false">
      <c r="A19" s="1010" t="s">
        <v>1837</v>
      </c>
      <c r="B19" s="1019" t="n">
        <v>212</v>
      </c>
      <c r="C19" s="1019" t="n">
        <v>336</v>
      </c>
      <c r="D19" s="1019" t="n">
        <v>402</v>
      </c>
      <c r="E19" s="1019" t="n">
        <v>1</v>
      </c>
      <c r="F19" s="1019" t="s">
        <v>1900</v>
      </c>
      <c r="G19" s="1055" t="n">
        <v>5.4</v>
      </c>
      <c r="H19" s="1055" t="n">
        <v>8.56</v>
      </c>
      <c r="I19" s="1055" t="n">
        <v>10.25</v>
      </c>
      <c r="J19" s="1055" t="n">
        <v>2.98</v>
      </c>
      <c r="K19" s="1056" t="s">
        <v>1901</v>
      </c>
    </row>
    <row r="20" customFormat="false" ht="14.1" hidden="false" customHeight="true" outlineLevel="0" collapsed="false">
      <c r="A20" s="1010" t="s">
        <v>1838</v>
      </c>
      <c r="B20" s="1019" t="n">
        <v>272</v>
      </c>
      <c r="C20" s="1019" t="n">
        <v>483</v>
      </c>
      <c r="D20" s="1019" t="n">
        <v>539</v>
      </c>
      <c r="E20" s="1019" t="n">
        <v>3</v>
      </c>
      <c r="F20" s="1019" t="s">
        <v>1902</v>
      </c>
      <c r="G20" s="1055" t="n">
        <v>5.28</v>
      </c>
      <c r="H20" s="1055" t="n">
        <v>9.37</v>
      </c>
      <c r="I20" s="1055" t="n">
        <v>10.46</v>
      </c>
      <c r="J20" s="1055" t="n">
        <v>6.21</v>
      </c>
      <c r="K20" s="1056" t="s">
        <v>1903</v>
      </c>
    </row>
    <row r="21" customFormat="false" ht="14.1" hidden="false" customHeight="true" outlineLevel="0" collapsed="false">
      <c r="A21" s="1010" t="s">
        <v>1839</v>
      </c>
      <c r="B21" s="1019" t="n">
        <v>235</v>
      </c>
      <c r="C21" s="1019" t="n">
        <v>365</v>
      </c>
      <c r="D21" s="1019" t="n">
        <v>627</v>
      </c>
      <c r="E21" s="1019" t="n">
        <v>1</v>
      </c>
      <c r="F21" s="1019" t="s">
        <v>1904</v>
      </c>
      <c r="G21" s="1055" t="n">
        <v>5.08</v>
      </c>
      <c r="H21" s="1055" t="n">
        <v>7.89</v>
      </c>
      <c r="I21" s="1055" t="n">
        <v>13.55</v>
      </c>
      <c r="J21" s="1055" t="n">
        <v>2.74</v>
      </c>
      <c r="K21" s="1056" t="s">
        <v>1905</v>
      </c>
    </row>
    <row r="22" customFormat="false" ht="14.1" hidden="false" customHeight="true" outlineLevel="0" collapsed="false">
      <c r="A22" s="1010" t="s">
        <v>1840</v>
      </c>
      <c r="B22" s="1019" t="n">
        <v>290</v>
      </c>
      <c r="C22" s="1019" t="n">
        <v>583</v>
      </c>
      <c r="D22" s="1019" t="n">
        <v>686</v>
      </c>
      <c r="E22" s="1019" t="n">
        <v>2</v>
      </c>
      <c r="F22" s="1019" t="s">
        <v>1906</v>
      </c>
      <c r="G22" s="1055" t="n">
        <v>4.97</v>
      </c>
      <c r="H22" s="1055" t="n">
        <v>9.99</v>
      </c>
      <c r="I22" s="1055" t="n">
        <v>11.76</v>
      </c>
      <c r="J22" s="1055" t="n">
        <v>3.43</v>
      </c>
      <c r="K22" s="1056" t="s">
        <v>1907</v>
      </c>
    </row>
    <row r="23" customFormat="false" ht="14.1" hidden="false" customHeight="true" outlineLevel="0" collapsed="false">
      <c r="A23" s="1010" t="s">
        <v>1841</v>
      </c>
      <c r="B23" s="1019" t="n">
        <v>233</v>
      </c>
      <c r="C23" s="1019" t="n">
        <v>395</v>
      </c>
      <c r="D23" s="1019" t="n">
        <v>440</v>
      </c>
      <c r="E23" s="1019" t="n">
        <v>3</v>
      </c>
      <c r="F23" s="1019" t="s">
        <v>1908</v>
      </c>
      <c r="G23" s="1055" t="n">
        <v>5.26</v>
      </c>
      <c r="H23" s="1055" t="n">
        <v>8.91</v>
      </c>
      <c r="I23" s="1055" t="n">
        <v>9.92</v>
      </c>
      <c r="J23" s="1055" t="n">
        <v>7.59</v>
      </c>
      <c r="K23" s="1056" t="s">
        <v>1909</v>
      </c>
    </row>
    <row r="24" customFormat="false" ht="14.1" hidden="false" customHeight="true" outlineLevel="0" collapsed="false">
      <c r="A24" s="1010" t="s">
        <v>1864</v>
      </c>
      <c r="B24" s="1019" t="n">
        <v>353</v>
      </c>
      <c r="C24" s="1019" t="n">
        <v>534</v>
      </c>
      <c r="D24" s="1019" t="n">
        <v>487</v>
      </c>
      <c r="E24" s="1019" t="n">
        <v>2</v>
      </c>
      <c r="F24" s="1019" t="n">
        <v>47</v>
      </c>
      <c r="G24" s="1055" t="n">
        <v>5.63</v>
      </c>
      <c r="H24" s="1055" t="n">
        <v>8.51</v>
      </c>
      <c r="I24" s="1055" t="n">
        <v>7.76</v>
      </c>
      <c r="J24" s="1055" t="n">
        <v>3.75</v>
      </c>
      <c r="K24" s="1056" t="n">
        <v>0.75</v>
      </c>
    </row>
    <row r="25" customFormat="false" ht="20.1" hidden="false" customHeight="true" outlineLevel="0" collapsed="false">
      <c r="A25" s="1004" t="s">
        <v>1843</v>
      </c>
      <c r="B25" s="1050" t="n">
        <v>1459</v>
      </c>
      <c r="C25" s="1050" t="n">
        <v>2510</v>
      </c>
      <c r="D25" s="1050" t="n">
        <v>2667</v>
      </c>
      <c r="E25" s="1050" t="n">
        <v>11</v>
      </c>
      <c r="F25" s="1050" t="s">
        <v>1910</v>
      </c>
      <c r="G25" s="1051" t="n">
        <v>5.3</v>
      </c>
      <c r="H25" s="1051" t="n">
        <v>9.12</v>
      </c>
      <c r="I25" s="1051" t="n">
        <v>9.69</v>
      </c>
      <c r="J25" s="1051" t="n">
        <v>4.38</v>
      </c>
      <c r="K25" s="1052" t="s">
        <v>1911</v>
      </c>
    </row>
    <row r="26" customFormat="false" ht="12" hidden="false" customHeight="true" outlineLevel="0" collapsed="false">
      <c r="A26" s="1006" t="s">
        <v>1834</v>
      </c>
      <c r="B26" s="1053"/>
      <c r="C26" s="1053"/>
      <c r="D26" s="1053"/>
      <c r="E26" s="1053"/>
      <c r="F26" s="1053"/>
      <c r="G26" s="1057"/>
      <c r="H26" s="1057"/>
      <c r="I26" s="1057"/>
      <c r="J26" s="1057"/>
      <c r="K26" s="1058"/>
    </row>
    <row r="27" customFormat="false" ht="14.1" hidden="false" customHeight="true" outlineLevel="0" collapsed="false">
      <c r="A27" s="1010" t="s">
        <v>1844</v>
      </c>
      <c r="B27" s="1019" t="n">
        <v>297</v>
      </c>
      <c r="C27" s="1019" t="n">
        <v>506</v>
      </c>
      <c r="D27" s="1019" t="n">
        <v>602</v>
      </c>
      <c r="E27" s="1019" t="n">
        <v>3</v>
      </c>
      <c r="F27" s="1019" t="s">
        <v>1912</v>
      </c>
      <c r="G27" s="1055" t="n">
        <v>5.01</v>
      </c>
      <c r="H27" s="1055" t="n">
        <v>8.54</v>
      </c>
      <c r="I27" s="1055" t="n">
        <v>10.16</v>
      </c>
      <c r="J27" s="1055" t="n">
        <v>5.93</v>
      </c>
      <c r="K27" s="1056" t="s">
        <v>1913</v>
      </c>
    </row>
    <row r="28" customFormat="false" ht="14.1" hidden="false" customHeight="true" outlineLevel="0" collapsed="false">
      <c r="A28" s="1010" t="s">
        <v>1845</v>
      </c>
      <c r="B28" s="1019" t="n">
        <v>273</v>
      </c>
      <c r="C28" s="1019" t="n">
        <v>449</v>
      </c>
      <c r="D28" s="1019" t="n">
        <v>466</v>
      </c>
      <c r="E28" s="1019" t="n">
        <v>2</v>
      </c>
      <c r="F28" s="1019" t="s">
        <v>1914</v>
      </c>
      <c r="G28" s="1055" t="n">
        <v>5.63</v>
      </c>
      <c r="H28" s="1055" t="n">
        <v>9.26</v>
      </c>
      <c r="I28" s="1055" t="n">
        <v>9.61</v>
      </c>
      <c r="J28" s="1055" t="n">
        <v>4.45</v>
      </c>
      <c r="K28" s="1056" t="s">
        <v>1915</v>
      </c>
    </row>
    <row r="29" customFormat="false" ht="14.1" hidden="false" customHeight="true" outlineLevel="0" collapsed="false">
      <c r="A29" s="1010" t="s">
        <v>1846</v>
      </c>
      <c r="B29" s="1019" t="n">
        <v>218</v>
      </c>
      <c r="C29" s="1019" t="n">
        <v>329</v>
      </c>
      <c r="D29" s="1019" t="n">
        <v>476</v>
      </c>
      <c r="E29" s="1019" t="n">
        <v>2</v>
      </c>
      <c r="F29" s="1019" t="s">
        <v>1916</v>
      </c>
      <c r="G29" s="1055" t="n">
        <v>5.23</v>
      </c>
      <c r="H29" s="1055" t="n">
        <v>7.89</v>
      </c>
      <c r="I29" s="1055" t="n">
        <v>11.42</v>
      </c>
      <c r="J29" s="1055" t="n">
        <v>6.08</v>
      </c>
      <c r="K29" s="1056" t="s">
        <v>1917</v>
      </c>
      <c r="L29" s="1059"/>
    </row>
    <row r="30" customFormat="false" ht="14.1" hidden="false" customHeight="true" outlineLevel="0" collapsed="false">
      <c r="A30" s="1010" t="s">
        <v>1847</v>
      </c>
      <c r="B30" s="1019" t="n">
        <v>87</v>
      </c>
      <c r="C30" s="1019" t="n">
        <v>169</v>
      </c>
      <c r="D30" s="1019" t="n">
        <v>231</v>
      </c>
      <c r="E30" s="1019" t="s">
        <v>607</v>
      </c>
      <c r="F30" s="1019" t="s">
        <v>1918</v>
      </c>
      <c r="G30" s="1055" t="n">
        <v>4.2</v>
      </c>
      <c r="H30" s="1055" t="n">
        <v>8.16</v>
      </c>
      <c r="I30" s="1055" t="n">
        <v>11.15</v>
      </c>
      <c r="J30" s="1055" t="s">
        <v>607</v>
      </c>
      <c r="K30" s="1056" t="s">
        <v>1919</v>
      </c>
    </row>
    <row r="31" customFormat="false" ht="14.1" hidden="false" customHeight="true" outlineLevel="0" collapsed="false">
      <c r="A31" s="1010" t="s">
        <v>1848</v>
      </c>
      <c r="B31" s="1019" t="n">
        <v>213</v>
      </c>
      <c r="C31" s="1019" t="n">
        <v>373</v>
      </c>
      <c r="D31" s="1019" t="n">
        <v>354</v>
      </c>
      <c r="E31" s="1019" t="n">
        <v>3</v>
      </c>
      <c r="F31" s="1019" t="n">
        <v>19</v>
      </c>
      <c r="G31" s="1055" t="n">
        <v>5.93</v>
      </c>
      <c r="H31" s="1055" t="n">
        <v>10.39</v>
      </c>
      <c r="I31" s="1055" t="n">
        <v>9.86</v>
      </c>
      <c r="J31" s="1055" t="n">
        <v>8.04</v>
      </c>
      <c r="K31" s="1056" t="n">
        <v>0.53</v>
      </c>
    </row>
    <row r="32" customFormat="false" ht="14.1" hidden="false" customHeight="true" outlineLevel="0" collapsed="false">
      <c r="A32" s="1010" t="s">
        <v>1849</v>
      </c>
      <c r="B32" s="1019" t="n">
        <v>371</v>
      </c>
      <c r="C32" s="1019" t="n">
        <v>684</v>
      </c>
      <c r="D32" s="1019" t="n">
        <v>538</v>
      </c>
      <c r="E32" s="1019" t="n">
        <v>1</v>
      </c>
      <c r="F32" s="1019" t="n">
        <v>146</v>
      </c>
      <c r="G32" s="1055" t="n">
        <v>5.35</v>
      </c>
      <c r="H32" s="1055" t="n">
        <v>9.86</v>
      </c>
      <c r="I32" s="1055" t="n">
        <v>7.76</v>
      </c>
      <c r="J32" s="1055" t="n">
        <v>1.46</v>
      </c>
      <c r="K32" s="1056" t="n">
        <v>2.11</v>
      </c>
    </row>
    <row r="33" customFormat="false" ht="15" hidden="false" customHeight="true" outlineLevel="0" collapsed="false">
      <c r="A33" s="1060"/>
      <c r="B33" s="1060"/>
      <c r="C33" s="1060"/>
      <c r="D33" s="1060"/>
      <c r="E33" s="1060"/>
      <c r="F33" s="1060"/>
    </row>
    <row r="34" customFormat="false" ht="11.25" hidden="false" customHeight="true" outlineLevel="0" collapsed="false">
      <c r="A34" s="348" t="s">
        <v>1920</v>
      </c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 t="s">
        <v>1921</v>
      </c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</sheetData>
  <mergeCells count="19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4:K34"/>
    <mergeCell ref="A35:K35"/>
  </mergeCells>
  <hyperlinks>
    <hyperlink ref="J1" location="'Spis tablic     List of tables'!A70" display="Powrót do spisu tablic"/>
    <hyperlink ref="J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117" width="7.12"/>
    <col collapsed="false" customWidth="true" hidden="false" outlineLevel="0" max="2" min="2" style="117" width="12.62"/>
    <col collapsed="false" customWidth="true" hidden="false" outlineLevel="0" max="6" min="3" style="117" width="9.12"/>
    <col collapsed="false" customWidth="true" hidden="false" outlineLevel="0" max="7" min="7" style="117" width="9.49"/>
    <col collapsed="false" customWidth="true" hidden="false" outlineLevel="0" max="11" min="8" style="117" width="9.12"/>
    <col collapsed="false" customWidth="true" hidden="false" outlineLevel="0" max="12" min="12" style="117" width="10.37"/>
    <col collapsed="false" customWidth="true" hidden="false" outlineLevel="0" max="13" min="13" style="117" width="9.12"/>
    <col collapsed="false" customWidth="false" hidden="false" outlineLevel="0" max="257" min="14" style="117" width="8.75"/>
  </cols>
  <sheetData>
    <row r="1" customFormat="false" ht="15" hidden="false" customHeight="true" outlineLevel="0" collapsed="false">
      <c r="A1" s="118" t="s">
        <v>250</v>
      </c>
      <c r="B1" s="118"/>
      <c r="C1" s="119"/>
      <c r="D1" s="120"/>
      <c r="E1" s="120"/>
      <c r="F1" s="120"/>
      <c r="G1" s="120"/>
      <c r="H1" s="120"/>
      <c r="I1" s="120"/>
      <c r="L1" s="11" t="s">
        <v>159</v>
      </c>
      <c r="M1" s="11"/>
    </row>
    <row r="2" customFormat="false" ht="15" hidden="false" customHeight="true" outlineLevel="0" collapsed="false">
      <c r="A2" s="121" t="s">
        <v>251</v>
      </c>
      <c r="B2" s="121"/>
      <c r="C2" s="122"/>
      <c r="D2" s="120"/>
      <c r="E2" s="120"/>
      <c r="F2" s="120"/>
      <c r="G2" s="120"/>
      <c r="H2" s="120"/>
      <c r="I2" s="120"/>
      <c r="L2" s="13" t="s">
        <v>161</v>
      </c>
      <c r="M2" s="13"/>
    </row>
    <row r="3" customFormat="false" ht="15" hidden="false" customHeight="true" outlineLevel="0" collapsed="false">
      <c r="A3" s="123" t="s">
        <v>252</v>
      </c>
      <c r="B3" s="123"/>
      <c r="C3" s="123"/>
      <c r="D3" s="123"/>
      <c r="E3" s="123"/>
      <c r="F3" s="123"/>
      <c r="I3" s="124"/>
      <c r="J3" s="124"/>
      <c r="K3" s="124"/>
      <c r="L3" s="124"/>
      <c r="M3" s="124"/>
    </row>
    <row r="4" customFormat="false" ht="15" hidden="false" customHeight="true" outlineLevel="0" collapsed="false">
      <c r="A4" s="125" t="s">
        <v>253</v>
      </c>
      <c r="B4" s="125"/>
      <c r="C4" s="125"/>
      <c r="D4" s="125"/>
      <c r="E4" s="125"/>
      <c r="F4" s="125"/>
      <c r="I4" s="124"/>
      <c r="J4" s="124"/>
      <c r="K4" s="124"/>
      <c r="L4" s="124"/>
      <c r="M4" s="124"/>
    </row>
    <row r="5" customFormat="false" ht="15" hidden="false" customHeight="true" outlineLevel="0" collapsed="false">
      <c r="A5" s="126" t="s">
        <v>254</v>
      </c>
      <c r="B5" s="126"/>
      <c r="C5" s="127" t="s">
        <v>255</v>
      </c>
      <c r="D5" s="128" t="s">
        <v>256</v>
      </c>
      <c r="E5" s="128" t="s">
        <v>257</v>
      </c>
      <c r="F5" s="127" t="s">
        <v>258</v>
      </c>
      <c r="G5" s="129"/>
      <c r="H5" s="128" t="s">
        <v>259</v>
      </c>
      <c r="I5" s="128" t="s">
        <v>260</v>
      </c>
      <c r="J5" s="128" t="s">
        <v>261</v>
      </c>
      <c r="K5" s="127" t="s">
        <v>258</v>
      </c>
      <c r="L5" s="129"/>
      <c r="M5" s="130" t="s">
        <v>262</v>
      </c>
    </row>
    <row r="6" customFormat="false" ht="15" hidden="false" customHeight="true" outlineLevel="0" collapsed="false">
      <c r="A6" s="126"/>
      <c r="B6" s="126"/>
      <c r="C6" s="127"/>
      <c r="D6" s="128"/>
      <c r="E6" s="128"/>
      <c r="F6" s="127"/>
      <c r="G6" s="129"/>
      <c r="H6" s="128"/>
      <c r="I6" s="128"/>
      <c r="J6" s="128"/>
      <c r="K6" s="127"/>
      <c r="L6" s="129"/>
      <c r="M6" s="130"/>
    </row>
    <row r="7" customFormat="false" ht="15" hidden="false" customHeight="true" outlineLevel="0" collapsed="false">
      <c r="A7" s="126"/>
      <c r="B7" s="126"/>
      <c r="C7" s="127"/>
      <c r="D7" s="128"/>
      <c r="E7" s="128"/>
      <c r="F7" s="127"/>
      <c r="G7" s="131" t="s">
        <v>263</v>
      </c>
      <c r="H7" s="128"/>
      <c r="I7" s="128"/>
      <c r="J7" s="128"/>
      <c r="K7" s="127"/>
      <c r="L7" s="131" t="s">
        <v>264</v>
      </c>
      <c r="M7" s="130"/>
    </row>
    <row r="8" customFormat="false" ht="15" hidden="false" customHeight="true" outlineLevel="0" collapsed="false">
      <c r="A8" s="126"/>
      <c r="B8" s="126"/>
      <c r="C8" s="127"/>
      <c r="D8" s="128"/>
      <c r="E8" s="128"/>
      <c r="F8" s="127"/>
      <c r="G8" s="131"/>
      <c r="H8" s="131"/>
      <c r="I8" s="131"/>
      <c r="J8" s="131"/>
      <c r="K8" s="127"/>
      <c r="L8" s="131"/>
      <c r="M8" s="130"/>
    </row>
    <row r="9" customFormat="false" ht="24.75" hidden="false" customHeight="true" outlineLevel="0" collapsed="false">
      <c r="A9" s="126"/>
      <c r="B9" s="126"/>
      <c r="C9" s="127"/>
      <c r="D9" s="128"/>
      <c r="E9" s="128"/>
      <c r="F9" s="127"/>
      <c r="G9" s="131"/>
      <c r="H9" s="128"/>
      <c r="I9" s="128"/>
      <c r="J9" s="128"/>
      <c r="K9" s="127"/>
      <c r="L9" s="131"/>
      <c r="M9" s="130"/>
    </row>
    <row r="10" customFormat="false" ht="20.1" hidden="false" customHeight="true" outlineLevel="0" collapsed="false">
      <c r="A10" s="126"/>
      <c r="B10" s="126"/>
      <c r="C10" s="127"/>
      <c r="D10" s="132" t="s">
        <v>265</v>
      </c>
      <c r="E10" s="132"/>
      <c r="F10" s="132"/>
      <c r="G10" s="132"/>
      <c r="H10" s="132"/>
      <c r="I10" s="133" t="s">
        <v>266</v>
      </c>
      <c r="J10" s="133"/>
      <c r="K10" s="133"/>
      <c r="L10" s="133"/>
      <c r="M10" s="133"/>
    </row>
    <row r="11" s="38" customFormat="true" ht="14.1" hidden="false" customHeight="true" outlineLevel="0" collapsed="false">
      <c r="A11" s="40" t="n">
        <v>2014</v>
      </c>
      <c r="B11" s="134" t="s">
        <v>267</v>
      </c>
      <c r="C11" s="135" t="n">
        <v>1193348</v>
      </c>
      <c r="D11" s="135" t="n">
        <v>2267</v>
      </c>
      <c r="E11" s="135" t="n">
        <v>5394</v>
      </c>
      <c r="F11" s="135" t="n">
        <v>5905</v>
      </c>
      <c r="G11" s="135" t="n">
        <v>22</v>
      </c>
      <c r="H11" s="135" t="s">
        <v>268</v>
      </c>
      <c r="I11" s="136" t="n">
        <v>3.8</v>
      </c>
      <c r="J11" s="135" t="n">
        <v>9.04</v>
      </c>
      <c r="K11" s="135" t="n">
        <v>9.89</v>
      </c>
      <c r="L11" s="137" t="n">
        <v>4.08</v>
      </c>
      <c r="M11" s="137" t="s">
        <v>269</v>
      </c>
    </row>
    <row r="12" s="38" customFormat="true" ht="14.1" hidden="false" customHeight="true" outlineLevel="0" collapsed="false">
      <c r="A12" s="40" t="n">
        <v>2015</v>
      </c>
      <c r="B12" s="134" t="s">
        <v>267</v>
      </c>
      <c r="C12" s="138" t="n">
        <v>1190253</v>
      </c>
      <c r="D12" s="138" t="n">
        <v>2293</v>
      </c>
      <c r="E12" s="138" t="n">
        <v>5488</v>
      </c>
      <c r="F12" s="138" t="n">
        <v>6270</v>
      </c>
      <c r="G12" s="138" t="n">
        <v>24</v>
      </c>
      <c r="H12" s="138" t="s">
        <v>270</v>
      </c>
      <c r="I12" s="138" t="n">
        <v>3.85</v>
      </c>
      <c r="J12" s="138" t="n">
        <v>9.22</v>
      </c>
      <c r="K12" s="138" t="n">
        <v>10.53</v>
      </c>
      <c r="L12" s="138" t="n">
        <v>4.37</v>
      </c>
      <c r="M12" s="39" t="s">
        <v>271</v>
      </c>
    </row>
    <row r="13" s="38" customFormat="true" ht="14.1" hidden="false" customHeight="true" outlineLevel="0" collapsed="false">
      <c r="A13" s="40"/>
      <c r="B13" s="139" t="s">
        <v>175</v>
      </c>
      <c r="C13" s="65" t="n">
        <v>99.7</v>
      </c>
      <c r="D13" s="65" t="n">
        <v>101.1</v>
      </c>
      <c r="E13" s="65" t="n">
        <v>101.7</v>
      </c>
      <c r="F13" s="65" t="n">
        <v>106.2</v>
      </c>
      <c r="G13" s="65" t="n">
        <v>109.1</v>
      </c>
      <c r="H13" s="65" t="s">
        <v>177</v>
      </c>
      <c r="I13" s="65" t="n">
        <v>101.3</v>
      </c>
      <c r="J13" s="65" t="n">
        <v>102</v>
      </c>
      <c r="K13" s="65" t="n">
        <v>106.5</v>
      </c>
      <c r="L13" s="65" t="n">
        <v>107.1</v>
      </c>
      <c r="M13" s="86" t="s">
        <v>177</v>
      </c>
    </row>
    <row r="14" s="38" customFormat="true" ht="14.1" hidden="false" customHeight="true" outlineLevel="0" collapsed="false">
      <c r="A14" s="140"/>
      <c r="B14" s="140"/>
      <c r="C14" s="141"/>
      <c r="D14" s="32"/>
      <c r="E14" s="32"/>
      <c r="F14" s="32"/>
      <c r="G14" s="32"/>
      <c r="H14" s="32"/>
      <c r="I14" s="64"/>
      <c r="J14" s="64"/>
      <c r="K14" s="64"/>
      <c r="L14" s="64"/>
      <c r="M14" s="64"/>
    </row>
    <row r="15" customFormat="false" ht="14.25" hidden="false" customHeight="false" outlineLevel="0" collapsed="false">
      <c r="A15" s="40" t="n">
        <v>2014</v>
      </c>
      <c r="B15" s="134" t="s">
        <v>176</v>
      </c>
      <c r="C15" s="111" t="n">
        <v>1191918</v>
      </c>
      <c r="D15" s="32" t="n">
        <v>6135</v>
      </c>
      <c r="E15" s="32" t="n">
        <v>11029</v>
      </c>
      <c r="F15" s="32" t="n">
        <v>11850</v>
      </c>
      <c r="G15" s="32" t="n">
        <v>50</v>
      </c>
      <c r="H15" s="64" t="s">
        <v>272</v>
      </c>
      <c r="I15" s="64" t="n">
        <v>5.14</v>
      </c>
      <c r="J15" s="64" t="n">
        <v>9.24</v>
      </c>
      <c r="K15" s="142" t="n">
        <v>9.93</v>
      </c>
      <c r="L15" s="135" t="n">
        <v>4.53</v>
      </c>
      <c r="M15" s="64" t="s">
        <v>273</v>
      </c>
    </row>
    <row r="16" customFormat="false" ht="14.25" hidden="false" customHeight="false" outlineLevel="0" collapsed="false">
      <c r="A16" s="40" t="n">
        <v>2015</v>
      </c>
      <c r="B16" s="134" t="s">
        <v>176</v>
      </c>
      <c r="C16" s="108" t="n">
        <v>1188800</v>
      </c>
      <c r="D16" s="32" t="n">
        <v>6061</v>
      </c>
      <c r="E16" s="32" t="n">
        <v>10825</v>
      </c>
      <c r="F16" s="32" t="n">
        <v>12302</v>
      </c>
      <c r="G16" s="32" t="n">
        <v>49</v>
      </c>
      <c r="H16" s="108" t="s">
        <v>274</v>
      </c>
      <c r="I16" s="64" t="n">
        <v>5.09</v>
      </c>
      <c r="J16" s="64" t="n">
        <v>9.09</v>
      </c>
      <c r="K16" s="64" t="n">
        <v>10.34</v>
      </c>
      <c r="L16" s="137" t="n">
        <v>4.53</v>
      </c>
      <c r="M16" s="64" t="s">
        <v>275</v>
      </c>
    </row>
    <row r="17" customFormat="false" ht="14.25" hidden="false" customHeight="false" outlineLevel="0" collapsed="false">
      <c r="A17" s="143"/>
      <c r="B17" s="144" t="s">
        <v>175</v>
      </c>
      <c r="C17" s="68" t="n">
        <f aca="false">C16/C15*100</f>
        <v>99.7384048231506</v>
      </c>
      <c r="D17" s="68" t="n">
        <f aca="false">D16/D15*100</f>
        <v>98.7938060309699</v>
      </c>
      <c r="E17" s="68" t="n">
        <f aca="false">E16/E15*100</f>
        <v>98.1503309456886</v>
      </c>
      <c r="F17" s="68" t="n">
        <f aca="false">F16/F15*100</f>
        <v>103.814345991561</v>
      </c>
      <c r="G17" s="68" t="n">
        <f aca="false">G16/G15*100</f>
        <v>98</v>
      </c>
      <c r="H17" s="68" t="s">
        <v>177</v>
      </c>
      <c r="I17" s="68" t="n">
        <f aca="false">I16/I15*100</f>
        <v>99.0272373540856</v>
      </c>
      <c r="J17" s="68" t="n">
        <f aca="false">J16/J15*100</f>
        <v>98.3766233766234</v>
      </c>
      <c r="K17" s="68" t="n">
        <f aca="false">K16/K15*100</f>
        <v>104.128902316214</v>
      </c>
      <c r="L17" s="68" t="n">
        <f aca="false">L16/L15*100</f>
        <v>100</v>
      </c>
      <c r="M17" s="68" t="s">
        <v>177</v>
      </c>
    </row>
    <row r="18" s="145" customFormat="true" ht="1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</row>
    <row r="19" customFormat="false" ht="14.25" hidden="false" customHeight="true" outlineLevel="0" collapsed="false">
      <c r="A19" s="96" t="s">
        <v>276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customFormat="false" ht="12" hidden="false" customHeight="true" outlineLevel="0" collapsed="false">
      <c r="A20" s="146" t="s">
        <v>277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</row>
    <row r="21" s="120" customFormat="true" ht="15" hidden="false" customHeight="true" outlineLevel="0" collapsed="false">
      <c r="A21" s="96" t="s">
        <v>278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customFormat="false" ht="11.25" hidden="false" customHeight="tru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4" customFormat="false" ht="14.25" hidden="false" customHeight="false" outlineLevel="0" collapsed="false"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</row>
    <row r="25" s="38" customFormat="true" ht="20.1" hidden="false" customHeight="true" outlineLevel="0" collapsed="false"/>
    <row r="26" s="38" customFormat="true" ht="14.1" hidden="false" customHeight="true" outlineLevel="0" collapsed="false"/>
    <row r="27" s="145" customFormat="true" ht="14.1" hidden="false" customHeight="true" outlineLevel="0" collapsed="false"/>
  </sheetData>
  <mergeCells count="25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19:M19"/>
    <mergeCell ref="A20:M20"/>
    <mergeCell ref="A21:M21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38" width="25.62"/>
    <col collapsed="false" customWidth="true" hidden="false" outlineLevel="0" max="8" min="2" style="38" width="10.62"/>
    <col collapsed="false" customWidth="true" hidden="false" outlineLevel="0" max="9" min="9" style="71" width="8.75"/>
  </cols>
  <sheetData>
    <row r="1" customFormat="false" ht="14.1" hidden="false" customHeight="true" outlineLevel="0" collapsed="false">
      <c r="A1" s="15" t="s">
        <v>1922</v>
      </c>
      <c r="B1" s="15"/>
      <c r="C1" s="15"/>
      <c r="D1" s="15"/>
      <c r="E1" s="15"/>
      <c r="F1" s="1061"/>
      <c r="G1" s="11" t="s">
        <v>159</v>
      </c>
      <c r="H1" s="11"/>
    </row>
    <row r="2" customFormat="false" ht="12.95" hidden="false" customHeight="true" outlineLevel="0" collapsed="false">
      <c r="A2" s="853" t="s">
        <v>1923</v>
      </c>
      <c r="B2" s="853"/>
      <c r="C2" s="853"/>
      <c r="D2" s="853"/>
      <c r="G2" s="13" t="s">
        <v>161</v>
      </c>
      <c r="H2" s="13"/>
    </row>
    <row r="3" customFormat="false" ht="12.95" hidden="false" customHeight="true" outlineLevel="0" collapsed="false">
      <c r="A3" s="411" t="s">
        <v>1924</v>
      </c>
      <c r="B3" s="411"/>
      <c r="C3" s="411"/>
      <c r="D3" s="411"/>
      <c r="E3" s="411"/>
      <c r="G3" s="1061"/>
      <c r="H3" s="1061"/>
    </row>
    <row r="4" customFormat="false" ht="12.95" hidden="false" customHeight="true" outlineLevel="0" collapsed="false">
      <c r="A4" s="411" t="s">
        <v>1925</v>
      </c>
      <c r="B4" s="411"/>
      <c r="C4" s="411"/>
      <c r="D4" s="411"/>
      <c r="E4" s="1061"/>
      <c r="F4" s="1061"/>
      <c r="G4" s="1061"/>
      <c r="H4" s="1061"/>
    </row>
    <row r="5" customFormat="false" ht="15" hidden="false" customHeight="true" outlineLevel="0" collapsed="false">
      <c r="A5" s="329" t="s">
        <v>1926</v>
      </c>
      <c r="B5" s="21" t="s">
        <v>1927</v>
      </c>
      <c r="C5" s="21"/>
      <c r="D5" s="21"/>
      <c r="E5" s="21"/>
      <c r="F5" s="21"/>
      <c r="G5" s="328" t="s">
        <v>1928</v>
      </c>
      <c r="H5" s="21" t="s">
        <v>1929</v>
      </c>
    </row>
    <row r="6" customFormat="false" ht="15" hidden="false" customHeight="true" outlineLevel="0" collapsed="false">
      <c r="A6" s="329"/>
      <c r="B6" s="21"/>
      <c r="C6" s="21"/>
      <c r="D6" s="21"/>
      <c r="E6" s="21"/>
      <c r="F6" s="21"/>
      <c r="G6" s="328"/>
      <c r="H6" s="21"/>
    </row>
    <row r="7" customFormat="false" ht="15" hidden="false" customHeight="true" outlineLevel="0" collapsed="false">
      <c r="A7" s="329"/>
      <c r="B7" s="328" t="s">
        <v>1930</v>
      </c>
      <c r="C7" s="328" t="s">
        <v>1931</v>
      </c>
      <c r="D7" s="328"/>
      <c r="E7" s="328"/>
      <c r="F7" s="328"/>
      <c r="G7" s="328"/>
      <c r="H7" s="21"/>
    </row>
    <row r="8" customFormat="false" ht="15" hidden="false" customHeight="true" outlineLevel="0" collapsed="false">
      <c r="A8" s="329"/>
      <c r="B8" s="328"/>
      <c r="C8" s="328"/>
      <c r="D8" s="328"/>
      <c r="E8" s="328"/>
      <c r="F8" s="328"/>
      <c r="G8" s="328"/>
      <c r="H8" s="21"/>
    </row>
    <row r="9" customFormat="false" ht="12" hidden="false" customHeight="true" outlineLevel="0" collapsed="false">
      <c r="A9" s="329"/>
      <c r="B9" s="328"/>
      <c r="C9" s="21" t="s">
        <v>1932</v>
      </c>
      <c r="D9" s="328" t="s">
        <v>1933</v>
      </c>
      <c r="E9" s="328" t="s">
        <v>1934</v>
      </c>
      <c r="F9" s="21" t="s">
        <v>1935</v>
      </c>
      <c r="G9" s="328"/>
      <c r="H9" s="21"/>
    </row>
    <row r="10" customFormat="false" ht="12" hidden="false" customHeight="true" outlineLevel="0" collapsed="false">
      <c r="A10" s="329"/>
      <c r="B10" s="328"/>
      <c r="C10" s="21"/>
      <c r="D10" s="328"/>
      <c r="E10" s="328"/>
      <c r="F10" s="21"/>
      <c r="G10" s="328"/>
      <c r="H10" s="21"/>
    </row>
    <row r="11" customFormat="false" ht="12" hidden="false" customHeight="true" outlineLevel="0" collapsed="false">
      <c r="A11" s="329"/>
      <c r="B11" s="328"/>
      <c r="C11" s="21"/>
      <c r="D11" s="328"/>
      <c r="E11" s="328"/>
      <c r="F11" s="21"/>
      <c r="G11" s="328"/>
      <c r="H11" s="21"/>
    </row>
    <row r="12" customFormat="false" ht="12" hidden="false" customHeight="true" outlineLevel="0" collapsed="false">
      <c r="A12" s="329"/>
      <c r="B12" s="328"/>
      <c r="C12" s="21"/>
      <c r="D12" s="328"/>
      <c r="E12" s="328"/>
      <c r="F12" s="21"/>
      <c r="G12" s="328"/>
      <c r="H12" s="21"/>
    </row>
    <row r="13" customFormat="false" ht="12" hidden="false" customHeight="true" outlineLevel="0" collapsed="false">
      <c r="A13" s="329"/>
      <c r="B13" s="328"/>
      <c r="C13" s="21"/>
      <c r="D13" s="328"/>
      <c r="E13" s="328"/>
      <c r="F13" s="21"/>
      <c r="G13" s="328"/>
      <c r="H13" s="21"/>
    </row>
    <row r="14" customFormat="false" ht="13.5" hidden="false" customHeight="true" outlineLevel="0" collapsed="false">
      <c r="A14" s="329"/>
      <c r="B14" s="328"/>
      <c r="C14" s="21"/>
      <c r="D14" s="328"/>
      <c r="E14" s="328"/>
      <c r="F14" s="21"/>
      <c r="G14" s="328"/>
      <c r="H14" s="21"/>
    </row>
    <row r="15" s="38" customFormat="true" ht="20.1" hidden="false" customHeight="true" outlineLevel="0" collapsed="false">
      <c r="A15" s="1062" t="s">
        <v>1825</v>
      </c>
      <c r="B15" s="1063" t="n">
        <v>56242</v>
      </c>
      <c r="C15" s="1064" t="n">
        <v>24881</v>
      </c>
      <c r="D15" s="1063" t="n">
        <v>50295</v>
      </c>
      <c r="E15" s="1064" t="n">
        <v>10906</v>
      </c>
      <c r="F15" s="1063" t="n">
        <v>2662</v>
      </c>
      <c r="G15" s="1065" t="n">
        <v>12</v>
      </c>
      <c r="H15" s="1066" t="n">
        <v>3047</v>
      </c>
      <c r="I15" s="37"/>
    </row>
    <row r="16" s="38" customFormat="true" ht="11.1" hidden="false" customHeight="true" outlineLevel="0" collapsed="false">
      <c r="A16" s="958" t="s">
        <v>1826</v>
      </c>
      <c r="B16" s="1007"/>
      <c r="C16" s="1007"/>
      <c r="D16" s="1007"/>
      <c r="E16" s="1007"/>
      <c r="F16" s="1007"/>
      <c r="G16" s="1007"/>
      <c r="H16" s="728"/>
      <c r="I16" s="37"/>
    </row>
    <row r="17" s="537" customFormat="true" ht="19.9" hidden="false" customHeight="true" outlineLevel="0" collapsed="false">
      <c r="A17" s="1067" t="s">
        <v>1827</v>
      </c>
      <c r="B17" s="1044"/>
      <c r="C17" s="1068"/>
      <c r="D17" s="1044"/>
      <c r="E17" s="1068"/>
      <c r="F17" s="1044"/>
      <c r="G17" s="1069"/>
      <c r="H17" s="1070"/>
      <c r="I17" s="1071"/>
    </row>
    <row r="18" s="537" customFormat="true" ht="20.1" hidden="false" customHeight="true" outlineLevel="0" collapsed="false">
      <c r="A18" s="1072" t="s">
        <v>1828</v>
      </c>
      <c r="B18" s="1028" t="n">
        <v>24880</v>
      </c>
      <c r="C18" s="1073" t="n">
        <v>10645</v>
      </c>
      <c r="D18" s="1028" t="n">
        <v>22479</v>
      </c>
      <c r="E18" s="1073" t="n">
        <v>4718</v>
      </c>
      <c r="F18" s="1028" t="n">
        <v>1040</v>
      </c>
      <c r="G18" s="1074" t="n">
        <v>12.3</v>
      </c>
      <c r="H18" s="1029" t="n">
        <v>912</v>
      </c>
      <c r="I18" s="1071"/>
    </row>
    <row r="19" s="38" customFormat="true" ht="11.1" hidden="false" customHeight="true" outlineLevel="0" collapsed="false">
      <c r="A19" s="1075" t="s">
        <v>1936</v>
      </c>
      <c r="B19" s="1007"/>
      <c r="C19" s="1007"/>
      <c r="D19" s="1007"/>
      <c r="E19" s="1007"/>
      <c r="F19" s="1007"/>
      <c r="G19" s="1007"/>
      <c r="H19" s="728"/>
      <c r="I19" s="37"/>
    </row>
    <row r="20" s="38" customFormat="true" ht="12.95" hidden="false" customHeight="true" outlineLevel="0" collapsed="false">
      <c r="A20" s="1076" t="s">
        <v>1830</v>
      </c>
      <c r="B20" s="1007" t="n">
        <v>6996</v>
      </c>
      <c r="C20" s="1020" t="n">
        <v>2954</v>
      </c>
      <c r="D20" s="1007" t="n">
        <v>6326</v>
      </c>
      <c r="E20" s="1020" t="n">
        <v>1431</v>
      </c>
      <c r="F20" s="1007" t="n">
        <v>336</v>
      </c>
      <c r="G20" s="1077" t="n">
        <v>14.4</v>
      </c>
      <c r="H20" s="728" t="n">
        <v>196</v>
      </c>
      <c r="I20" s="37"/>
    </row>
    <row r="21" s="38" customFormat="true" ht="12.95" hidden="false" customHeight="true" outlineLevel="0" collapsed="false">
      <c r="A21" s="1076" t="s">
        <v>1831</v>
      </c>
      <c r="B21" s="1007" t="n">
        <v>4292</v>
      </c>
      <c r="C21" s="1020" t="n">
        <v>1785</v>
      </c>
      <c r="D21" s="1007" t="n">
        <v>4009</v>
      </c>
      <c r="E21" s="1020" t="n">
        <v>1105</v>
      </c>
      <c r="F21" s="1007" t="n">
        <v>200</v>
      </c>
      <c r="G21" s="1077" t="n">
        <v>15.3</v>
      </c>
      <c r="H21" s="728" t="n">
        <v>234</v>
      </c>
      <c r="I21" s="37"/>
    </row>
    <row r="22" s="38" customFormat="true" ht="12.95" hidden="false" customHeight="true" outlineLevel="0" collapsed="false">
      <c r="A22" s="1076" t="s">
        <v>1832</v>
      </c>
      <c r="B22" s="1007" t="n">
        <v>13592</v>
      </c>
      <c r="C22" s="1020" t="n">
        <v>5906</v>
      </c>
      <c r="D22" s="1007" t="n">
        <v>12144</v>
      </c>
      <c r="E22" s="1020" t="n">
        <v>2182</v>
      </c>
      <c r="F22" s="1007" t="n">
        <v>504</v>
      </c>
      <c r="G22" s="1077" t="n">
        <v>10.8</v>
      </c>
      <c r="H22" s="728" t="n">
        <v>482</v>
      </c>
      <c r="I22" s="37"/>
    </row>
    <row r="23" s="537" customFormat="true" ht="20.1" hidden="false" customHeight="true" outlineLevel="0" collapsed="false">
      <c r="A23" s="1072" t="s">
        <v>1833</v>
      </c>
      <c r="B23" s="1028" t="n">
        <v>18030</v>
      </c>
      <c r="C23" s="1073" t="n">
        <v>8198</v>
      </c>
      <c r="D23" s="1028" t="n">
        <v>16109</v>
      </c>
      <c r="E23" s="1073" t="n">
        <v>3705</v>
      </c>
      <c r="F23" s="1028" t="n">
        <v>973</v>
      </c>
      <c r="G23" s="1074" t="n">
        <v>11.1</v>
      </c>
      <c r="H23" s="1029" t="n">
        <v>1162</v>
      </c>
      <c r="I23" s="1071"/>
    </row>
    <row r="24" s="38" customFormat="true" ht="11.1" hidden="false" customHeight="true" outlineLevel="0" collapsed="false">
      <c r="A24" s="1075" t="s">
        <v>1937</v>
      </c>
      <c r="B24" s="1007"/>
      <c r="C24" s="1007"/>
      <c r="D24" s="1007"/>
      <c r="E24" s="1007"/>
      <c r="F24" s="1007"/>
      <c r="G24" s="1007"/>
      <c r="H24" s="728"/>
      <c r="I24" s="37"/>
    </row>
    <row r="25" s="38" customFormat="true" ht="12.95" hidden="false" customHeight="true" outlineLevel="0" collapsed="false">
      <c r="A25" s="1076" t="s">
        <v>1835</v>
      </c>
      <c r="B25" s="1007" t="n">
        <v>1907</v>
      </c>
      <c r="C25" s="1020" t="n">
        <v>885</v>
      </c>
      <c r="D25" s="1007" t="n">
        <v>1685</v>
      </c>
      <c r="E25" s="1007" t="n">
        <v>295</v>
      </c>
      <c r="F25" s="1007" t="n">
        <v>83</v>
      </c>
      <c r="G25" s="1077" t="n">
        <v>7.9</v>
      </c>
      <c r="H25" s="728" t="n">
        <v>144</v>
      </c>
      <c r="I25" s="37"/>
    </row>
    <row r="26" s="38" customFormat="true" ht="12.95" hidden="false" customHeight="true" outlineLevel="0" collapsed="false">
      <c r="A26" s="1076" t="s">
        <v>1836</v>
      </c>
      <c r="B26" s="1007" t="n">
        <v>1776</v>
      </c>
      <c r="C26" s="1020" t="n">
        <v>763</v>
      </c>
      <c r="D26" s="1007" t="n">
        <v>1556</v>
      </c>
      <c r="E26" s="1020" t="n">
        <v>235</v>
      </c>
      <c r="F26" s="1007" t="n">
        <v>58</v>
      </c>
      <c r="G26" s="1077" t="n">
        <v>10.4</v>
      </c>
      <c r="H26" s="728" t="n">
        <v>111</v>
      </c>
      <c r="I26" s="37"/>
    </row>
    <row r="27" s="38" customFormat="true" ht="12.95" hidden="false" customHeight="true" outlineLevel="0" collapsed="false">
      <c r="A27" s="1076" t="s">
        <v>1837</v>
      </c>
      <c r="B27" s="1007" t="n">
        <v>2707</v>
      </c>
      <c r="C27" s="1020" t="n">
        <v>1167</v>
      </c>
      <c r="D27" s="1007" t="n">
        <v>2424</v>
      </c>
      <c r="E27" s="1020" t="n">
        <v>743</v>
      </c>
      <c r="F27" s="1007" t="n">
        <v>172</v>
      </c>
      <c r="G27" s="1077" t="n">
        <v>16.9</v>
      </c>
      <c r="H27" s="728" t="n">
        <v>190</v>
      </c>
      <c r="I27" s="37"/>
    </row>
    <row r="28" s="38" customFormat="true" ht="12.95" hidden="false" customHeight="true" outlineLevel="0" collapsed="false">
      <c r="A28" s="1076" t="s">
        <v>1838</v>
      </c>
      <c r="B28" s="1007" t="n">
        <v>2290</v>
      </c>
      <c r="C28" s="1020" t="n">
        <v>1118</v>
      </c>
      <c r="D28" s="1007" t="n">
        <v>2068</v>
      </c>
      <c r="E28" s="1020" t="n">
        <v>554</v>
      </c>
      <c r="F28" s="1007" t="n">
        <v>160</v>
      </c>
      <c r="G28" s="1077" t="n">
        <v>11.5</v>
      </c>
      <c r="H28" s="728" t="n">
        <v>91</v>
      </c>
      <c r="I28" s="37"/>
    </row>
    <row r="29" s="38" customFormat="true" ht="12.95" hidden="false" customHeight="true" outlineLevel="0" collapsed="false">
      <c r="A29" s="1076" t="s">
        <v>1839</v>
      </c>
      <c r="B29" s="1007" t="n">
        <v>1745</v>
      </c>
      <c r="C29" s="1020" t="n">
        <v>719</v>
      </c>
      <c r="D29" s="1007" t="n">
        <v>1579</v>
      </c>
      <c r="E29" s="1020" t="n">
        <v>471</v>
      </c>
      <c r="F29" s="1007" t="n">
        <v>97</v>
      </c>
      <c r="G29" s="1077" t="n">
        <v>10.4</v>
      </c>
      <c r="H29" s="728" t="n">
        <v>85</v>
      </c>
      <c r="I29" s="37"/>
    </row>
    <row r="30" s="38" customFormat="true" ht="12.95" hidden="false" customHeight="true" outlineLevel="0" collapsed="false">
      <c r="A30" s="1076" t="s">
        <v>1840</v>
      </c>
      <c r="B30" s="1007" t="n">
        <v>2128</v>
      </c>
      <c r="C30" s="1020" t="n">
        <v>882</v>
      </c>
      <c r="D30" s="1007" t="n">
        <v>1973</v>
      </c>
      <c r="E30" s="1020" t="n">
        <v>562</v>
      </c>
      <c r="F30" s="1007" t="n">
        <v>161</v>
      </c>
      <c r="G30" s="1077" t="n">
        <v>7.9</v>
      </c>
      <c r="H30" s="728" t="n">
        <v>130</v>
      </c>
      <c r="I30" s="37"/>
    </row>
    <row r="31" s="38" customFormat="true" ht="12.95" hidden="false" customHeight="true" outlineLevel="0" collapsed="false">
      <c r="A31" s="1076" t="s">
        <v>1841</v>
      </c>
      <c r="B31" s="1007" t="n">
        <v>2216</v>
      </c>
      <c r="C31" s="1020" t="n">
        <v>1091</v>
      </c>
      <c r="D31" s="1007" t="n">
        <v>2003</v>
      </c>
      <c r="E31" s="1020" t="n">
        <v>404</v>
      </c>
      <c r="F31" s="1007" t="n">
        <v>110</v>
      </c>
      <c r="G31" s="1077" t="n">
        <v>12.4</v>
      </c>
      <c r="H31" s="728" t="n">
        <v>143</v>
      </c>
      <c r="I31" s="37"/>
    </row>
    <row r="32" s="38" customFormat="true" ht="12.95" hidden="false" customHeight="true" outlineLevel="0" collapsed="false">
      <c r="A32" s="1076" t="s">
        <v>1864</v>
      </c>
      <c r="B32" s="1007" t="n">
        <v>3261</v>
      </c>
      <c r="C32" s="1020" t="n">
        <v>1573</v>
      </c>
      <c r="D32" s="1007" t="n">
        <v>2821</v>
      </c>
      <c r="E32" s="1020" t="n">
        <v>441</v>
      </c>
      <c r="F32" s="1007" t="n">
        <v>132</v>
      </c>
      <c r="G32" s="1077" t="n">
        <v>13.6</v>
      </c>
      <c r="H32" s="728" t="n">
        <v>268</v>
      </c>
      <c r="I32" s="37"/>
    </row>
    <row r="33" s="537" customFormat="true" ht="20.1" hidden="false" customHeight="true" outlineLevel="0" collapsed="false">
      <c r="A33" s="1072" t="s">
        <v>1843</v>
      </c>
      <c r="B33" s="1028" t="n">
        <v>13332</v>
      </c>
      <c r="C33" s="1073" t="n">
        <v>6038</v>
      </c>
      <c r="D33" s="1028" t="n">
        <v>11707</v>
      </c>
      <c r="E33" s="1073" t="n">
        <v>2483</v>
      </c>
      <c r="F33" s="1028" t="n">
        <v>649</v>
      </c>
      <c r="G33" s="1074" t="n">
        <v>12.6</v>
      </c>
      <c r="H33" s="1029" t="n">
        <v>973</v>
      </c>
      <c r="I33" s="1071"/>
    </row>
    <row r="34" s="38" customFormat="true" ht="11.1" hidden="false" customHeight="true" outlineLevel="0" collapsed="false">
      <c r="A34" s="1075" t="s">
        <v>1937</v>
      </c>
      <c r="B34" s="773"/>
      <c r="C34" s="1078"/>
      <c r="D34" s="1078"/>
      <c r="E34" s="1078"/>
      <c r="F34" s="1078"/>
      <c r="G34" s="1078"/>
      <c r="H34" s="773"/>
      <c r="I34" s="37"/>
    </row>
    <row r="35" s="38" customFormat="true" ht="12.95" hidden="false" customHeight="true" outlineLevel="0" collapsed="false">
      <c r="A35" s="1076" t="s">
        <v>1844</v>
      </c>
      <c r="B35" s="1007" t="n">
        <v>3237</v>
      </c>
      <c r="C35" s="1007" t="n">
        <v>1395</v>
      </c>
      <c r="D35" s="1007" t="n">
        <v>2943</v>
      </c>
      <c r="E35" s="1020" t="n">
        <v>596</v>
      </c>
      <c r="F35" s="1007" t="n">
        <v>162</v>
      </c>
      <c r="G35" s="1077" t="n">
        <v>15.5</v>
      </c>
      <c r="H35" s="728" t="n">
        <v>182</v>
      </c>
      <c r="I35" s="37"/>
    </row>
    <row r="36" s="38" customFormat="true" ht="12.95" hidden="false" customHeight="true" outlineLevel="0" collapsed="false">
      <c r="A36" s="1076" t="s">
        <v>1845</v>
      </c>
      <c r="B36" s="1007" t="n">
        <v>3306</v>
      </c>
      <c r="C36" s="1020" t="n">
        <v>1492</v>
      </c>
      <c r="D36" s="1007" t="n">
        <v>2801</v>
      </c>
      <c r="E36" s="1020" t="n">
        <v>724</v>
      </c>
      <c r="F36" s="1007" t="n">
        <v>138</v>
      </c>
      <c r="G36" s="1077" t="n">
        <v>18.5</v>
      </c>
      <c r="H36" s="728" t="n">
        <v>335</v>
      </c>
      <c r="I36" s="37"/>
    </row>
    <row r="37" s="38" customFormat="true" ht="12.95" hidden="false" customHeight="true" outlineLevel="0" collapsed="false">
      <c r="A37" s="1076" t="s">
        <v>1846</v>
      </c>
      <c r="B37" s="1007" t="n">
        <v>1882</v>
      </c>
      <c r="C37" s="1020" t="n">
        <v>777</v>
      </c>
      <c r="D37" s="1007" t="n">
        <v>1768</v>
      </c>
      <c r="E37" s="1007" t="n">
        <v>538</v>
      </c>
      <c r="F37" s="1007" t="n">
        <v>123</v>
      </c>
      <c r="G37" s="1077" t="n">
        <v>12</v>
      </c>
      <c r="H37" s="728" t="n">
        <v>148</v>
      </c>
      <c r="I37" s="37"/>
    </row>
    <row r="38" s="38" customFormat="true" ht="12.95" hidden="false" customHeight="true" outlineLevel="0" collapsed="false">
      <c r="A38" s="1076" t="s">
        <v>1847</v>
      </c>
      <c r="B38" s="1007" t="n">
        <v>1387</v>
      </c>
      <c r="C38" s="1007" t="n">
        <v>594</v>
      </c>
      <c r="D38" s="1007" t="n">
        <v>1221</v>
      </c>
      <c r="E38" s="1007" t="n">
        <v>244</v>
      </c>
      <c r="F38" s="1007" t="n">
        <v>51</v>
      </c>
      <c r="G38" s="910" t="n">
        <v>15.8</v>
      </c>
      <c r="H38" s="728" t="n">
        <v>113</v>
      </c>
      <c r="I38" s="37"/>
    </row>
    <row r="39" s="38" customFormat="true" ht="12.95" hidden="false" customHeight="true" outlineLevel="0" collapsed="false">
      <c r="A39" s="1076" t="s">
        <v>1848</v>
      </c>
      <c r="B39" s="1007" t="n">
        <v>987</v>
      </c>
      <c r="C39" s="1007" t="n">
        <v>505</v>
      </c>
      <c r="D39" s="1007" t="n">
        <v>879</v>
      </c>
      <c r="E39" s="1007" t="n">
        <v>134</v>
      </c>
      <c r="F39" s="1007" t="n">
        <v>74</v>
      </c>
      <c r="G39" s="910" t="n">
        <v>7.2</v>
      </c>
      <c r="H39" s="728" t="n">
        <v>36</v>
      </c>
      <c r="I39" s="37"/>
    </row>
    <row r="40" s="38" customFormat="true" ht="12.95" hidden="false" customHeight="true" outlineLevel="0" collapsed="false">
      <c r="A40" s="1076" t="s">
        <v>1849</v>
      </c>
      <c r="B40" s="1007" t="n">
        <v>2533</v>
      </c>
      <c r="C40" s="1007" t="n">
        <v>1275</v>
      </c>
      <c r="D40" s="1007" t="n">
        <v>2095</v>
      </c>
      <c r="E40" s="1007" t="n">
        <v>247</v>
      </c>
      <c r="F40" s="1007" t="n">
        <v>101</v>
      </c>
      <c r="G40" s="910" t="n">
        <v>8.8</v>
      </c>
      <c r="H40" s="728" t="n">
        <v>159</v>
      </c>
      <c r="I40" s="37"/>
    </row>
    <row r="41" customFormat="false" ht="7.5" hidden="false" customHeight="true" outlineLevel="0" collapsed="false">
      <c r="A41" s="1079"/>
      <c r="B41" s="1079"/>
      <c r="C41" s="1079"/>
      <c r="D41" s="1079"/>
      <c r="E41" s="1079"/>
      <c r="F41" s="1079"/>
      <c r="G41" s="1079"/>
      <c r="H41" s="1079"/>
    </row>
    <row r="42" customFormat="false" ht="12" hidden="false" customHeight="true" outlineLevel="0" collapsed="false">
      <c r="A42" s="87" t="s">
        <v>1938</v>
      </c>
      <c r="B42" s="87"/>
      <c r="C42" s="87"/>
      <c r="D42" s="87"/>
      <c r="E42" s="87"/>
      <c r="F42" s="87"/>
      <c r="G42" s="87"/>
      <c r="H42" s="87"/>
    </row>
    <row r="43" customFormat="false" ht="12.75" hidden="false" customHeight="true" outlineLevel="0" collapsed="false">
      <c r="A43" s="87" t="s">
        <v>1939</v>
      </c>
      <c r="B43" s="87"/>
      <c r="C43" s="87"/>
      <c r="D43" s="87"/>
      <c r="E43" s="87"/>
      <c r="F43" s="87"/>
      <c r="G43" s="87"/>
      <c r="H43" s="87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6" min="2" style="9" width="15.62"/>
    <col collapsed="false" customWidth="false" hidden="false" outlineLevel="0" max="7" min="7" style="208" width="8.99"/>
    <col collapsed="false" customWidth="false" hidden="false" outlineLevel="0" max="257" min="8" style="9" width="8.99"/>
  </cols>
  <sheetData>
    <row r="1" customFormat="false" ht="14.85" hidden="false" customHeight="true" outlineLevel="0" collapsed="false">
      <c r="A1" s="15" t="s">
        <v>1940</v>
      </c>
      <c r="B1" s="15"/>
      <c r="C1" s="15"/>
      <c r="D1" s="15"/>
      <c r="E1" s="11" t="s">
        <v>159</v>
      </c>
      <c r="F1" s="11"/>
    </row>
    <row r="2" customFormat="false" ht="12.75" hidden="false" customHeight="true" outlineLevel="0" collapsed="false">
      <c r="A2" s="853" t="s">
        <v>1941</v>
      </c>
      <c r="B2" s="853"/>
      <c r="C2" s="853"/>
      <c r="D2" s="853"/>
      <c r="E2" s="13" t="s">
        <v>161</v>
      </c>
      <c r="F2" s="13"/>
    </row>
    <row r="3" customFormat="false" ht="12.75" hidden="false" customHeight="true" outlineLevel="0" collapsed="false">
      <c r="A3" s="411" t="s">
        <v>1942</v>
      </c>
      <c r="B3" s="411"/>
      <c r="C3" s="411"/>
      <c r="D3" s="411"/>
      <c r="E3" s="124"/>
      <c r="F3" s="124"/>
    </row>
    <row r="4" customFormat="false" ht="12.75" hidden="false" customHeight="true" outlineLevel="0" collapsed="false">
      <c r="A4" s="411" t="s">
        <v>1925</v>
      </c>
      <c r="B4" s="411"/>
      <c r="C4" s="411"/>
      <c r="D4" s="411"/>
      <c r="E4" s="124"/>
      <c r="F4" s="124"/>
    </row>
    <row r="5" customFormat="false" ht="15" hidden="false" customHeight="true" outlineLevel="0" collapsed="false">
      <c r="A5" s="329" t="s">
        <v>1926</v>
      </c>
      <c r="B5" s="21" t="s">
        <v>1943</v>
      </c>
      <c r="C5" s="21"/>
      <c r="D5" s="21"/>
      <c r="E5" s="21"/>
      <c r="F5" s="21"/>
    </row>
    <row r="6" customFormat="false" ht="15" hidden="false" customHeight="true" outlineLevel="0" collapsed="false">
      <c r="A6" s="329"/>
      <c r="B6" s="21"/>
      <c r="C6" s="21"/>
      <c r="D6" s="21"/>
      <c r="E6" s="21"/>
      <c r="F6" s="21"/>
    </row>
    <row r="7" customFormat="false" ht="14.85" hidden="false" customHeight="true" outlineLevel="0" collapsed="false">
      <c r="A7" s="329"/>
      <c r="B7" s="328" t="s">
        <v>1944</v>
      </c>
      <c r="C7" s="1080" t="s">
        <v>422</v>
      </c>
      <c r="D7" s="1080" t="s">
        <v>423</v>
      </c>
      <c r="E7" s="1080" t="s">
        <v>424</v>
      </c>
      <c r="F7" s="21" t="s">
        <v>1945</v>
      </c>
    </row>
    <row r="8" customFormat="false" ht="14.85" hidden="false" customHeight="true" outlineLevel="0" collapsed="false">
      <c r="A8" s="329"/>
      <c r="B8" s="328"/>
      <c r="C8" s="1080"/>
      <c r="D8" s="1080"/>
      <c r="E8" s="1080"/>
      <c r="F8" s="21"/>
    </row>
    <row r="9" customFormat="false" ht="7.5" hidden="false" customHeight="true" outlineLevel="0" collapsed="false">
      <c r="A9" s="329"/>
      <c r="B9" s="328"/>
      <c r="C9" s="1080"/>
      <c r="D9" s="1080"/>
      <c r="E9" s="1080"/>
      <c r="F9" s="21"/>
    </row>
    <row r="10" customFormat="false" ht="20.1" hidden="false" customHeight="true" outlineLevel="0" collapsed="false">
      <c r="A10" s="1062" t="s">
        <v>1825</v>
      </c>
      <c r="B10" s="1081" t="n">
        <v>8970</v>
      </c>
      <c r="C10" s="1082" t="n">
        <v>16474</v>
      </c>
      <c r="D10" s="1081" t="n">
        <v>11084</v>
      </c>
      <c r="E10" s="1082" t="n">
        <v>9723</v>
      </c>
      <c r="F10" s="1083" t="n">
        <v>9991</v>
      </c>
    </row>
    <row r="11" customFormat="false" ht="12.6" hidden="false" customHeight="true" outlineLevel="0" collapsed="false">
      <c r="A11" s="958" t="s">
        <v>1826</v>
      </c>
      <c r="B11" s="135"/>
      <c r="C11" s="135"/>
      <c r="D11" s="135"/>
      <c r="E11" s="135"/>
      <c r="F11" s="137"/>
    </row>
    <row r="12" s="927" customFormat="true" ht="19.9" hidden="false" customHeight="true" outlineLevel="0" collapsed="false">
      <c r="A12" s="1067" t="s">
        <v>1827</v>
      </c>
      <c r="B12" s="1084"/>
      <c r="C12" s="1085"/>
      <c r="D12" s="1084"/>
      <c r="E12" s="1085"/>
      <c r="F12" s="1086"/>
      <c r="G12" s="945"/>
    </row>
    <row r="13" s="927" customFormat="true" ht="20.1" hidden="false" customHeight="true" outlineLevel="0" collapsed="false">
      <c r="A13" s="1072" t="s">
        <v>1828</v>
      </c>
      <c r="B13" s="961" t="n">
        <v>3191</v>
      </c>
      <c r="C13" s="1087" t="n">
        <v>7396</v>
      </c>
      <c r="D13" s="961" t="n">
        <v>5171</v>
      </c>
      <c r="E13" s="1087" t="n">
        <v>4423</v>
      </c>
      <c r="F13" s="956" t="n">
        <v>4699</v>
      </c>
      <c r="G13" s="945"/>
    </row>
    <row r="14" customFormat="false" ht="12.6" hidden="false" customHeight="true" outlineLevel="0" collapsed="false">
      <c r="A14" s="1075" t="s">
        <v>1936</v>
      </c>
      <c r="B14" s="1088"/>
      <c r="C14" s="1088"/>
      <c r="D14" s="1088"/>
      <c r="E14" s="1088"/>
      <c r="F14" s="1089"/>
    </row>
    <row r="15" customFormat="false" ht="14.1" hidden="false" customHeight="true" outlineLevel="0" collapsed="false">
      <c r="A15" s="1076" t="s">
        <v>1830</v>
      </c>
      <c r="B15" s="1088" t="n">
        <v>1092</v>
      </c>
      <c r="C15" s="1090" t="n">
        <v>2103</v>
      </c>
      <c r="D15" s="1088" t="n">
        <v>1312</v>
      </c>
      <c r="E15" s="1090" t="n">
        <v>1220</v>
      </c>
      <c r="F15" s="1089" t="n">
        <v>1269</v>
      </c>
    </row>
    <row r="16" customFormat="false" ht="14.1" hidden="false" customHeight="true" outlineLevel="0" collapsed="false">
      <c r="A16" s="1076" t="s">
        <v>1831</v>
      </c>
      <c r="B16" s="1088" t="n">
        <v>790</v>
      </c>
      <c r="C16" s="1090" t="n">
        <v>1211</v>
      </c>
      <c r="D16" s="1088" t="n">
        <v>862</v>
      </c>
      <c r="E16" s="1090" t="n">
        <v>743</v>
      </c>
      <c r="F16" s="1089" t="n">
        <v>686</v>
      </c>
    </row>
    <row r="17" customFormat="false" ht="14.1" hidden="false" customHeight="true" outlineLevel="0" collapsed="false">
      <c r="A17" s="1076" t="s">
        <v>1832</v>
      </c>
      <c r="B17" s="1088" t="n">
        <v>1309</v>
      </c>
      <c r="C17" s="1090" t="n">
        <v>4082</v>
      </c>
      <c r="D17" s="1088" t="n">
        <v>2997</v>
      </c>
      <c r="E17" s="1090" t="n">
        <v>2460</v>
      </c>
      <c r="F17" s="1089" t="n">
        <v>2744</v>
      </c>
    </row>
    <row r="18" s="927" customFormat="true" ht="20.1" hidden="false" customHeight="true" outlineLevel="0" collapsed="false">
      <c r="A18" s="1072" t="s">
        <v>1833</v>
      </c>
      <c r="B18" s="1091" t="n">
        <v>3468</v>
      </c>
      <c r="C18" s="1092" t="n">
        <v>5336</v>
      </c>
      <c r="D18" s="1091" t="n">
        <v>3333</v>
      </c>
      <c r="E18" s="1092" t="n">
        <v>2949</v>
      </c>
      <c r="F18" s="1093" t="n">
        <v>2944</v>
      </c>
      <c r="G18" s="945"/>
    </row>
    <row r="19" customFormat="false" ht="12.6" hidden="false" customHeight="true" outlineLevel="0" collapsed="false">
      <c r="A19" s="1075" t="s">
        <v>1937</v>
      </c>
      <c r="B19" s="1088"/>
      <c r="C19" s="1088"/>
      <c r="D19" s="1088"/>
      <c r="E19" s="1088"/>
      <c r="F19" s="1089"/>
    </row>
    <row r="20" customFormat="false" ht="14.1" hidden="false" customHeight="true" outlineLevel="0" collapsed="false">
      <c r="A20" s="1076" t="s">
        <v>1835</v>
      </c>
      <c r="B20" s="1088" t="n">
        <v>338</v>
      </c>
      <c r="C20" s="1090" t="n">
        <v>581</v>
      </c>
      <c r="D20" s="1088" t="n">
        <v>334</v>
      </c>
      <c r="E20" s="1090" t="n">
        <v>318</v>
      </c>
      <c r="F20" s="1089" t="n">
        <v>336</v>
      </c>
    </row>
    <row r="21" customFormat="false" ht="14.1" hidden="false" customHeight="true" outlineLevel="0" collapsed="false">
      <c r="A21" s="1076" t="s">
        <v>1836</v>
      </c>
      <c r="B21" s="135" t="n">
        <v>195</v>
      </c>
      <c r="C21" s="1094" t="n">
        <v>430</v>
      </c>
      <c r="D21" s="135" t="n">
        <v>383</v>
      </c>
      <c r="E21" s="1094" t="n">
        <v>368</v>
      </c>
      <c r="F21" s="137" t="n">
        <v>400</v>
      </c>
    </row>
    <row r="22" customFormat="false" ht="14.1" hidden="false" customHeight="true" outlineLevel="0" collapsed="false">
      <c r="A22" s="1076" t="s">
        <v>1837</v>
      </c>
      <c r="B22" s="1088" t="n">
        <v>703</v>
      </c>
      <c r="C22" s="1090" t="n">
        <v>810</v>
      </c>
      <c r="D22" s="1088" t="n">
        <v>482</v>
      </c>
      <c r="E22" s="1090" t="n">
        <v>409</v>
      </c>
      <c r="F22" s="1089" t="n">
        <v>303</v>
      </c>
    </row>
    <row r="23" customFormat="false" ht="14.1" hidden="false" customHeight="true" outlineLevel="0" collapsed="false">
      <c r="A23" s="1076" t="s">
        <v>1838</v>
      </c>
      <c r="B23" s="1088" t="n">
        <v>568</v>
      </c>
      <c r="C23" s="1090" t="n">
        <v>725</v>
      </c>
      <c r="D23" s="1088" t="n">
        <v>414</v>
      </c>
      <c r="E23" s="1090" t="n">
        <v>298</v>
      </c>
      <c r="F23" s="1089" t="n">
        <v>285</v>
      </c>
    </row>
    <row r="24" customFormat="false" ht="14.1" hidden="false" customHeight="true" outlineLevel="0" collapsed="false">
      <c r="A24" s="1076" t="s">
        <v>1839</v>
      </c>
      <c r="B24" s="135" t="n">
        <v>339</v>
      </c>
      <c r="C24" s="1094" t="n">
        <v>516</v>
      </c>
      <c r="D24" s="135" t="n">
        <v>276</v>
      </c>
      <c r="E24" s="1094" t="n">
        <v>300</v>
      </c>
      <c r="F24" s="137" t="n">
        <v>314</v>
      </c>
    </row>
    <row r="25" customFormat="false" ht="14.1" hidden="false" customHeight="true" outlineLevel="0" collapsed="false">
      <c r="A25" s="1076" t="s">
        <v>1840</v>
      </c>
      <c r="B25" s="1088" t="n">
        <v>514</v>
      </c>
      <c r="C25" s="1090" t="n">
        <v>658</v>
      </c>
      <c r="D25" s="1088" t="n">
        <v>352</v>
      </c>
      <c r="E25" s="1090" t="n">
        <v>293</v>
      </c>
      <c r="F25" s="1089" t="n">
        <v>311</v>
      </c>
    </row>
    <row r="26" customFormat="false" ht="14.1" hidden="false" customHeight="true" outlineLevel="0" collapsed="false">
      <c r="A26" s="1076" t="s">
        <v>1841</v>
      </c>
      <c r="B26" s="1088" t="n">
        <v>414</v>
      </c>
      <c r="C26" s="1090" t="n">
        <v>631</v>
      </c>
      <c r="D26" s="1088" t="n">
        <v>461</v>
      </c>
      <c r="E26" s="1090" t="n">
        <v>386</v>
      </c>
      <c r="F26" s="1089" t="n">
        <v>324</v>
      </c>
    </row>
    <row r="27" customFormat="false" ht="14.1" hidden="false" customHeight="true" outlineLevel="0" collapsed="false">
      <c r="A27" s="1076" t="s">
        <v>1864</v>
      </c>
      <c r="B27" s="1088" t="n">
        <v>397</v>
      </c>
      <c r="C27" s="1090" t="n">
        <v>985</v>
      </c>
      <c r="D27" s="1088" t="n">
        <v>631</v>
      </c>
      <c r="E27" s="1090" t="n">
        <v>577</v>
      </c>
      <c r="F27" s="1089" t="n">
        <v>671</v>
      </c>
    </row>
    <row r="28" s="927" customFormat="true" ht="20.1" hidden="false" customHeight="true" outlineLevel="0" collapsed="false">
      <c r="A28" s="1072" t="s">
        <v>1843</v>
      </c>
      <c r="B28" s="1091" t="n">
        <v>2311</v>
      </c>
      <c r="C28" s="1092" t="n">
        <v>3742</v>
      </c>
      <c r="D28" s="1091" t="n">
        <v>2580</v>
      </c>
      <c r="E28" s="1092" t="n">
        <v>2351</v>
      </c>
      <c r="F28" s="1093" t="n">
        <v>2348</v>
      </c>
      <c r="G28" s="945"/>
    </row>
    <row r="29" customFormat="false" ht="12.6" hidden="false" customHeight="true" outlineLevel="0" collapsed="false">
      <c r="A29" s="1075" t="s">
        <v>1937</v>
      </c>
      <c r="B29" s="1088"/>
      <c r="C29" s="1088"/>
      <c r="D29" s="1088"/>
      <c r="E29" s="1088"/>
      <c r="F29" s="1089"/>
    </row>
    <row r="30" customFormat="false" ht="14.1" hidden="false" customHeight="true" outlineLevel="0" collapsed="false">
      <c r="A30" s="1076" t="s">
        <v>1844</v>
      </c>
      <c r="B30" s="135" t="n">
        <v>487</v>
      </c>
      <c r="C30" s="1094" t="n">
        <v>871</v>
      </c>
      <c r="D30" s="135" t="n">
        <v>635</v>
      </c>
      <c r="E30" s="1094" t="n">
        <v>617</v>
      </c>
      <c r="F30" s="137" t="n">
        <v>627</v>
      </c>
    </row>
    <row r="31" customFormat="false" ht="14.1" hidden="false" customHeight="true" outlineLevel="0" collapsed="false">
      <c r="A31" s="1076" t="s">
        <v>1845</v>
      </c>
      <c r="B31" s="135" t="n">
        <v>607</v>
      </c>
      <c r="C31" s="1094" t="n">
        <v>950</v>
      </c>
      <c r="D31" s="135" t="n">
        <v>679</v>
      </c>
      <c r="E31" s="1094" t="n">
        <v>574</v>
      </c>
      <c r="F31" s="137" t="n">
        <v>496</v>
      </c>
    </row>
    <row r="32" customFormat="false" ht="14.1" hidden="false" customHeight="true" outlineLevel="0" collapsed="false">
      <c r="A32" s="1076" t="s">
        <v>1846</v>
      </c>
      <c r="B32" s="1088" t="n">
        <v>457</v>
      </c>
      <c r="C32" s="1088" t="n">
        <v>536</v>
      </c>
      <c r="D32" s="1088" t="n">
        <v>313</v>
      </c>
      <c r="E32" s="1088" t="n">
        <v>284</v>
      </c>
      <c r="F32" s="1089" t="n">
        <v>292</v>
      </c>
    </row>
    <row r="33" customFormat="false" ht="14.1" hidden="false" customHeight="true" outlineLevel="0" collapsed="false">
      <c r="A33" s="1076" t="s">
        <v>1847</v>
      </c>
      <c r="B33" s="1088" t="n">
        <v>245</v>
      </c>
      <c r="C33" s="1088" t="n">
        <v>404</v>
      </c>
      <c r="D33" s="1088" t="n">
        <v>297</v>
      </c>
      <c r="E33" s="1088" t="n">
        <v>229</v>
      </c>
      <c r="F33" s="1089" t="n">
        <v>212</v>
      </c>
    </row>
    <row r="34" customFormat="false" ht="14.1" hidden="false" customHeight="true" outlineLevel="0" collapsed="false">
      <c r="A34" s="1076" t="s">
        <v>1848</v>
      </c>
      <c r="B34" s="135" t="n">
        <v>198</v>
      </c>
      <c r="C34" s="135" t="n">
        <v>310</v>
      </c>
      <c r="D34" s="135" t="n">
        <v>161</v>
      </c>
      <c r="E34" s="135" t="n">
        <v>164</v>
      </c>
      <c r="F34" s="137" t="n">
        <v>154</v>
      </c>
    </row>
    <row r="35" customFormat="false" ht="14.1" hidden="false" customHeight="true" outlineLevel="0" collapsed="false">
      <c r="A35" s="1076" t="s">
        <v>1849</v>
      </c>
      <c r="B35" s="1088" t="n">
        <v>317</v>
      </c>
      <c r="C35" s="1088" t="n">
        <v>671</v>
      </c>
      <c r="D35" s="1088" t="n">
        <v>495</v>
      </c>
      <c r="E35" s="1088" t="n">
        <v>483</v>
      </c>
      <c r="F35" s="137" t="n">
        <v>567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2" display="Powrót do spisu tablic"/>
    <hyperlink ref="E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6" min="2" style="9" width="16.62"/>
    <col collapsed="false" customWidth="false" hidden="false" outlineLevel="0" max="7" min="7" style="71" width="8.99"/>
  </cols>
  <sheetData>
    <row r="1" customFormat="false" ht="14.25" hidden="false" customHeight="false" outlineLevel="0" collapsed="false">
      <c r="A1" s="1095" t="s">
        <v>1946</v>
      </c>
      <c r="B1" s="1095"/>
      <c r="C1" s="1095"/>
      <c r="D1" s="1095"/>
      <c r="E1" s="1095"/>
      <c r="F1" s="1096" t="s">
        <v>159</v>
      </c>
      <c r="G1" s="1096"/>
    </row>
    <row r="2" customFormat="false" ht="12.75" hidden="false" customHeight="true" outlineLevel="0" collapsed="false">
      <c r="A2" s="1097" t="s">
        <v>1947</v>
      </c>
      <c r="B2" s="124"/>
      <c r="C2" s="124"/>
      <c r="D2" s="124"/>
      <c r="F2" s="657" t="s">
        <v>161</v>
      </c>
      <c r="G2" s="657"/>
    </row>
    <row r="3" customFormat="false" ht="12.75" hidden="false" customHeight="true" outlineLevel="0" collapsed="false">
      <c r="A3" s="1098" t="s">
        <v>1948</v>
      </c>
      <c r="B3" s="1098"/>
      <c r="C3" s="1098"/>
      <c r="D3" s="1098"/>
    </row>
    <row r="4" customFormat="false" ht="12.75" hidden="false" customHeight="true" outlineLevel="0" collapsed="false">
      <c r="A4" s="1099" t="s">
        <v>1949</v>
      </c>
      <c r="B4" s="1099"/>
      <c r="C4" s="1099"/>
      <c r="D4" s="1099"/>
    </row>
    <row r="5" customFormat="false" ht="14.85" hidden="false" customHeight="true" outlineLevel="0" collapsed="false">
      <c r="A5" s="329" t="s">
        <v>1950</v>
      </c>
      <c r="B5" s="21" t="s">
        <v>1951</v>
      </c>
      <c r="C5" s="21"/>
      <c r="D5" s="21"/>
      <c r="E5" s="21"/>
      <c r="F5" s="21"/>
    </row>
    <row r="6" customFormat="false" ht="14.85" hidden="false" customHeight="true" outlineLevel="0" collapsed="false">
      <c r="A6" s="329"/>
      <c r="B6" s="21"/>
      <c r="C6" s="21"/>
      <c r="D6" s="21"/>
      <c r="E6" s="21"/>
      <c r="F6" s="21"/>
    </row>
    <row r="7" customFormat="false" ht="14.85" hidden="false" customHeight="true" outlineLevel="0" collapsed="false">
      <c r="A7" s="329"/>
      <c r="B7" s="328" t="s">
        <v>1952</v>
      </c>
      <c r="C7" s="328" t="s">
        <v>1953</v>
      </c>
      <c r="D7" s="328" t="s">
        <v>1954</v>
      </c>
      <c r="E7" s="328" t="s">
        <v>1955</v>
      </c>
      <c r="F7" s="21" t="s">
        <v>1956</v>
      </c>
    </row>
    <row r="8" customFormat="false" ht="14.85" hidden="false" customHeight="true" outlineLevel="0" collapsed="false">
      <c r="A8" s="329"/>
      <c r="B8" s="328"/>
      <c r="C8" s="328"/>
      <c r="D8" s="328"/>
      <c r="E8" s="328"/>
      <c r="F8" s="21"/>
    </row>
    <row r="9" customFormat="false" ht="14.85" hidden="false" customHeight="true" outlineLevel="0" collapsed="false">
      <c r="A9" s="329"/>
      <c r="B9" s="328"/>
      <c r="C9" s="328"/>
      <c r="D9" s="328"/>
      <c r="E9" s="328"/>
      <c r="F9" s="21"/>
    </row>
    <row r="10" customFormat="false" ht="14.85" hidden="false" customHeight="true" outlineLevel="0" collapsed="false">
      <c r="A10" s="329"/>
      <c r="B10" s="328"/>
      <c r="C10" s="328"/>
      <c r="D10" s="328"/>
      <c r="E10" s="328"/>
      <c r="F10" s="21"/>
    </row>
    <row r="11" customFormat="false" ht="20.1" hidden="false" customHeight="true" outlineLevel="0" collapsed="false">
      <c r="A11" s="1062" t="s">
        <v>1825</v>
      </c>
      <c r="B11" s="1081" t="n">
        <v>7891</v>
      </c>
      <c r="C11" s="1082" t="n">
        <v>12888</v>
      </c>
      <c r="D11" s="1081" t="n">
        <v>6613</v>
      </c>
      <c r="E11" s="1082" t="n">
        <v>13417</v>
      </c>
      <c r="F11" s="1083" t="n">
        <v>15433</v>
      </c>
    </row>
    <row r="12" customFormat="false" ht="11.45" hidden="false" customHeight="true" outlineLevel="0" collapsed="false">
      <c r="A12" s="958" t="s">
        <v>1826</v>
      </c>
      <c r="B12" s="135"/>
      <c r="C12" s="135"/>
      <c r="D12" s="135"/>
      <c r="E12" s="135"/>
      <c r="F12" s="137"/>
    </row>
    <row r="13" s="54" customFormat="true" ht="19.9" hidden="false" customHeight="true" outlineLevel="0" collapsed="false">
      <c r="A13" s="1067" t="s">
        <v>1827</v>
      </c>
      <c r="B13" s="1084"/>
      <c r="C13" s="1085"/>
      <c r="D13" s="1084"/>
      <c r="E13" s="1085"/>
      <c r="F13" s="1086"/>
      <c r="G13" s="1100"/>
    </row>
    <row r="14" s="54" customFormat="true" ht="20.1" hidden="false" customHeight="true" outlineLevel="0" collapsed="false">
      <c r="A14" s="1072" t="s">
        <v>1828</v>
      </c>
      <c r="B14" s="961" t="n">
        <v>4213</v>
      </c>
      <c r="C14" s="1087" t="n">
        <v>5985</v>
      </c>
      <c r="D14" s="961" t="n">
        <v>2901</v>
      </c>
      <c r="E14" s="1092" t="n">
        <v>5542</v>
      </c>
      <c r="F14" s="956" t="n">
        <v>6239</v>
      </c>
      <c r="G14" s="1100"/>
    </row>
    <row r="15" customFormat="false" ht="11.45" hidden="false" customHeight="true" outlineLevel="0" collapsed="false">
      <c r="A15" s="1075" t="s">
        <v>1936</v>
      </c>
      <c r="B15" s="1088"/>
      <c r="C15" s="1088"/>
      <c r="D15" s="1088"/>
      <c r="E15" s="1088"/>
      <c r="F15" s="1089"/>
    </row>
    <row r="16" customFormat="false" ht="14.1" hidden="false" customHeight="true" outlineLevel="0" collapsed="false">
      <c r="A16" s="1076" t="s">
        <v>1830</v>
      </c>
      <c r="B16" s="1088" t="n">
        <v>933</v>
      </c>
      <c r="C16" s="1090" t="n">
        <v>1781</v>
      </c>
      <c r="D16" s="1088" t="n">
        <v>746</v>
      </c>
      <c r="E16" s="1090" t="n">
        <v>1726</v>
      </c>
      <c r="F16" s="1089" t="n">
        <v>1810</v>
      </c>
    </row>
    <row r="17" customFormat="false" ht="14.1" hidden="false" customHeight="true" outlineLevel="0" collapsed="false">
      <c r="A17" s="1076" t="s">
        <v>1831</v>
      </c>
      <c r="B17" s="1088" t="n">
        <v>377</v>
      </c>
      <c r="C17" s="1090" t="n">
        <v>1018</v>
      </c>
      <c r="D17" s="1088" t="n">
        <v>546</v>
      </c>
      <c r="E17" s="1090" t="n">
        <v>1111</v>
      </c>
      <c r="F17" s="1089" t="n">
        <v>1240</v>
      </c>
    </row>
    <row r="18" customFormat="false" ht="14.1" hidden="false" customHeight="true" outlineLevel="0" collapsed="false">
      <c r="A18" s="1076" t="s">
        <v>1832</v>
      </c>
      <c r="B18" s="1088" t="n">
        <v>2903</v>
      </c>
      <c r="C18" s="1090" t="n">
        <v>3186</v>
      </c>
      <c r="D18" s="1088" t="n">
        <v>1609</v>
      </c>
      <c r="E18" s="1090" t="n">
        <v>2705</v>
      </c>
      <c r="F18" s="1089" t="n">
        <v>3189</v>
      </c>
    </row>
    <row r="19" s="54" customFormat="true" ht="20.1" hidden="false" customHeight="true" outlineLevel="0" collapsed="false">
      <c r="A19" s="1072" t="s">
        <v>1833</v>
      </c>
      <c r="B19" s="1028" t="n">
        <v>2229</v>
      </c>
      <c r="C19" s="1073" t="n">
        <v>3934</v>
      </c>
      <c r="D19" s="1028" t="n">
        <v>2119</v>
      </c>
      <c r="E19" s="1092" t="n">
        <v>4570</v>
      </c>
      <c r="F19" s="1029" t="n">
        <v>5178</v>
      </c>
      <c r="G19" s="1100"/>
    </row>
    <row r="20" customFormat="false" ht="11.45" hidden="false" customHeight="true" outlineLevel="0" collapsed="false">
      <c r="A20" s="1075" t="s">
        <v>1937</v>
      </c>
      <c r="B20" s="1088"/>
      <c r="C20" s="1088"/>
      <c r="D20" s="1088"/>
      <c r="E20" s="1088"/>
      <c r="F20" s="1089"/>
    </row>
    <row r="21" customFormat="false" ht="14.1" hidden="false" customHeight="true" outlineLevel="0" collapsed="false">
      <c r="A21" s="1076" t="s">
        <v>1835</v>
      </c>
      <c r="B21" s="1088" t="n">
        <v>276</v>
      </c>
      <c r="C21" s="1090" t="n">
        <v>469</v>
      </c>
      <c r="D21" s="1088" t="n">
        <v>240</v>
      </c>
      <c r="E21" s="1094" t="n">
        <v>413</v>
      </c>
      <c r="F21" s="1089" t="n">
        <v>509</v>
      </c>
    </row>
    <row r="22" customFormat="false" ht="14.1" hidden="false" customHeight="true" outlineLevel="0" collapsed="false">
      <c r="A22" s="1076" t="s">
        <v>1836</v>
      </c>
      <c r="B22" s="135" t="n">
        <v>215</v>
      </c>
      <c r="C22" s="1094" t="n">
        <v>393</v>
      </c>
      <c r="D22" s="135" t="n">
        <v>193</v>
      </c>
      <c r="E22" s="1090" t="n">
        <v>440</v>
      </c>
      <c r="F22" s="137" t="n">
        <v>535</v>
      </c>
    </row>
    <row r="23" customFormat="false" ht="14.1" hidden="false" customHeight="true" outlineLevel="0" collapsed="false">
      <c r="A23" s="1076" t="s">
        <v>1837</v>
      </c>
      <c r="B23" s="1088" t="n">
        <v>256</v>
      </c>
      <c r="C23" s="1090" t="n">
        <v>494</v>
      </c>
      <c r="D23" s="1088" t="n">
        <v>381</v>
      </c>
      <c r="E23" s="1090" t="n">
        <v>768</v>
      </c>
      <c r="F23" s="1089" t="n">
        <v>808</v>
      </c>
    </row>
    <row r="24" customFormat="false" ht="14.1" hidden="false" customHeight="true" outlineLevel="0" collapsed="false">
      <c r="A24" s="1076" t="s">
        <v>1838</v>
      </c>
      <c r="B24" s="1088" t="n">
        <v>267</v>
      </c>
      <c r="C24" s="1090" t="n">
        <v>546</v>
      </c>
      <c r="D24" s="1088" t="n">
        <v>231</v>
      </c>
      <c r="E24" s="1094" t="n">
        <v>585</v>
      </c>
      <c r="F24" s="1089" t="n">
        <v>661</v>
      </c>
    </row>
    <row r="25" customFormat="false" ht="14.1" hidden="false" customHeight="true" outlineLevel="0" collapsed="false">
      <c r="A25" s="1076" t="s">
        <v>1839</v>
      </c>
      <c r="B25" s="135" t="n">
        <v>215</v>
      </c>
      <c r="C25" s="1094" t="n">
        <v>359</v>
      </c>
      <c r="D25" s="135" t="n">
        <v>167</v>
      </c>
      <c r="E25" s="1090" t="n">
        <v>396</v>
      </c>
      <c r="F25" s="137" t="n">
        <v>608</v>
      </c>
    </row>
    <row r="26" customFormat="false" ht="14.1" hidden="false" customHeight="true" outlineLevel="0" collapsed="false">
      <c r="A26" s="1076" t="s">
        <v>1840</v>
      </c>
      <c r="B26" s="1088" t="n">
        <v>240</v>
      </c>
      <c r="C26" s="1090" t="n">
        <v>542</v>
      </c>
      <c r="D26" s="1088" t="n">
        <v>238</v>
      </c>
      <c r="E26" s="1090" t="n">
        <v>572</v>
      </c>
      <c r="F26" s="1089" t="n">
        <v>536</v>
      </c>
    </row>
    <row r="27" customFormat="false" ht="14.1" hidden="false" customHeight="true" outlineLevel="0" collapsed="false">
      <c r="A27" s="1076" t="s">
        <v>1841</v>
      </c>
      <c r="B27" s="1088" t="n">
        <v>214</v>
      </c>
      <c r="C27" s="1090" t="n">
        <v>347</v>
      </c>
      <c r="D27" s="1088" t="n">
        <v>301</v>
      </c>
      <c r="E27" s="1090" t="n">
        <v>621</v>
      </c>
      <c r="F27" s="1089" t="n">
        <v>733</v>
      </c>
    </row>
    <row r="28" customFormat="false" ht="14.1" hidden="false" customHeight="true" outlineLevel="0" collapsed="false">
      <c r="A28" s="1076" t="s">
        <v>1864</v>
      </c>
      <c r="B28" s="1088" t="n">
        <v>546</v>
      </c>
      <c r="C28" s="1090" t="n">
        <v>784</v>
      </c>
      <c r="D28" s="1088" t="n">
        <v>368</v>
      </c>
      <c r="E28" s="1090" t="n">
        <v>775</v>
      </c>
      <c r="F28" s="1089" t="n">
        <v>788</v>
      </c>
    </row>
    <row r="29" s="54" customFormat="true" ht="20.1" hidden="false" customHeight="true" outlineLevel="0" collapsed="false">
      <c r="A29" s="1072" t="s">
        <v>1843</v>
      </c>
      <c r="B29" s="1028" t="n">
        <v>1449</v>
      </c>
      <c r="C29" s="1073" t="n">
        <v>2969</v>
      </c>
      <c r="D29" s="1028" t="n">
        <v>1593</v>
      </c>
      <c r="E29" s="1087" t="n">
        <v>3305</v>
      </c>
      <c r="F29" s="1029" t="n">
        <v>4016</v>
      </c>
      <c r="G29" s="1100"/>
    </row>
    <row r="30" customFormat="false" ht="11.45" hidden="false" customHeight="true" outlineLevel="0" collapsed="false">
      <c r="A30" s="1075" t="s">
        <v>1937</v>
      </c>
      <c r="B30" s="1088"/>
      <c r="C30" s="1088"/>
      <c r="D30" s="1088"/>
      <c r="E30" s="1088"/>
      <c r="F30" s="1089"/>
    </row>
    <row r="31" customFormat="false" ht="14.1" hidden="false" customHeight="true" outlineLevel="0" collapsed="false">
      <c r="A31" s="1076" t="s">
        <v>1844</v>
      </c>
      <c r="B31" s="135" t="n">
        <v>338</v>
      </c>
      <c r="C31" s="1094" t="n">
        <v>707</v>
      </c>
      <c r="D31" s="135" t="n">
        <v>352</v>
      </c>
      <c r="E31" s="1094" t="n">
        <v>937</v>
      </c>
      <c r="F31" s="137" t="n">
        <v>903</v>
      </c>
    </row>
    <row r="32" customFormat="false" ht="14.1" hidden="false" customHeight="true" outlineLevel="0" collapsed="false">
      <c r="A32" s="1076" t="s">
        <v>1845</v>
      </c>
      <c r="B32" s="135" t="n">
        <v>275</v>
      </c>
      <c r="C32" s="1094" t="n">
        <v>779</v>
      </c>
      <c r="D32" s="135" t="n">
        <v>371</v>
      </c>
      <c r="E32" s="1094" t="n">
        <v>884</v>
      </c>
      <c r="F32" s="137" t="n">
        <v>997</v>
      </c>
    </row>
    <row r="33" customFormat="false" ht="14.1" hidden="false" customHeight="true" outlineLevel="0" collapsed="false">
      <c r="A33" s="1076" t="s">
        <v>1846</v>
      </c>
      <c r="B33" s="1088" t="n">
        <v>149</v>
      </c>
      <c r="C33" s="1088" t="n">
        <v>388</v>
      </c>
      <c r="D33" s="1088" t="n">
        <v>233</v>
      </c>
      <c r="E33" s="1088" t="n">
        <v>430</v>
      </c>
      <c r="F33" s="1089" t="n">
        <v>682</v>
      </c>
    </row>
    <row r="34" customFormat="false" ht="14.1" hidden="false" customHeight="true" outlineLevel="0" collapsed="false">
      <c r="A34" s="1076" t="s">
        <v>1847</v>
      </c>
      <c r="B34" s="1088" t="n">
        <v>127</v>
      </c>
      <c r="C34" s="1088" t="n">
        <v>328</v>
      </c>
      <c r="D34" s="1088" t="n">
        <v>232</v>
      </c>
      <c r="E34" s="1088" t="n">
        <v>278</v>
      </c>
      <c r="F34" s="1089" t="n">
        <v>422</v>
      </c>
    </row>
    <row r="35" customFormat="false" ht="14.1" hidden="false" customHeight="true" outlineLevel="0" collapsed="false">
      <c r="A35" s="1076" t="s">
        <v>1848</v>
      </c>
      <c r="B35" s="135" t="n">
        <v>143</v>
      </c>
      <c r="C35" s="135" t="n">
        <v>204</v>
      </c>
      <c r="D35" s="135" t="n">
        <v>112</v>
      </c>
      <c r="E35" s="135" t="n">
        <v>232</v>
      </c>
      <c r="F35" s="137" t="n">
        <v>296</v>
      </c>
    </row>
    <row r="36" customFormat="false" ht="14.1" hidden="false" customHeight="true" outlineLevel="0" collapsed="false">
      <c r="A36" s="1076" t="s">
        <v>1849</v>
      </c>
      <c r="B36" s="1088" t="n">
        <v>417</v>
      </c>
      <c r="C36" s="1088" t="n">
        <v>563</v>
      </c>
      <c r="D36" s="1088" t="n">
        <v>293</v>
      </c>
      <c r="E36" s="1088" t="n">
        <v>544</v>
      </c>
      <c r="F36" s="1089" t="n">
        <v>716</v>
      </c>
    </row>
    <row r="37" customFormat="false" ht="15" hidden="false" customHeight="true" outlineLevel="0" collapsed="false">
      <c r="A37" s="1079"/>
      <c r="B37" s="1079"/>
      <c r="C37" s="1079"/>
      <c r="D37" s="1079"/>
      <c r="E37" s="1079"/>
      <c r="F37" s="1079"/>
    </row>
    <row r="38" customFormat="false" ht="11.25" hidden="false" customHeight="true" outlineLevel="0" collapsed="false">
      <c r="A38" s="87" t="s">
        <v>1957</v>
      </c>
      <c r="B38" s="87"/>
      <c r="C38" s="87"/>
      <c r="D38" s="87"/>
      <c r="E38" s="87"/>
      <c r="F38" s="87"/>
    </row>
    <row r="39" customFormat="false" ht="15" hidden="false" customHeight="true" outlineLevel="0" collapsed="false">
      <c r="A39" s="87" t="s">
        <v>1958</v>
      </c>
      <c r="B39" s="87"/>
      <c r="C39" s="87"/>
      <c r="D39" s="87"/>
      <c r="E39" s="87"/>
      <c r="F39" s="87"/>
    </row>
  </sheetData>
  <mergeCells count="15">
    <mergeCell ref="A1:E1"/>
    <mergeCell ref="F1:G1"/>
    <mergeCell ref="F2:G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3" display="Powrót do spisu tablic"/>
    <hyperlink ref="F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7" min="2" style="9" width="14.62"/>
  </cols>
  <sheetData>
    <row r="1" customFormat="false" ht="15" hidden="false" customHeight="true" outlineLevel="0" collapsed="false">
      <c r="A1" s="15" t="s">
        <v>1959</v>
      </c>
      <c r="B1" s="15"/>
      <c r="C1" s="15"/>
      <c r="D1" s="15"/>
      <c r="E1" s="15"/>
      <c r="F1" s="11" t="s">
        <v>159</v>
      </c>
      <c r="G1" s="11"/>
    </row>
    <row r="2" customFormat="false" ht="15" hidden="false" customHeight="true" outlineLevel="0" collapsed="false">
      <c r="A2" s="327" t="s">
        <v>1960</v>
      </c>
      <c r="B2" s="327"/>
      <c r="C2" s="327"/>
      <c r="D2" s="327"/>
      <c r="E2" s="327"/>
      <c r="F2" s="13" t="s">
        <v>161</v>
      </c>
      <c r="G2" s="13"/>
    </row>
    <row r="3" customFormat="false" ht="14.85" hidden="false" customHeight="true" outlineLevel="0" collapsed="false">
      <c r="A3" s="329" t="s">
        <v>1961</v>
      </c>
      <c r="B3" s="21" t="s">
        <v>1962</v>
      </c>
      <c r="C3" s="980"/>
      <c r="D3" s="980"/>
      <c r="E3" s="21" t="s">
        <v>1963</v>
      </c>
      <c r="F3" s="976"/>
      <c r="G3" s="976"/>
    </row>
    <row r="4" customFormat="false" ht="14.85" hidden="false" customHeight="true" outlineLevel="0" collapsed="false">
      <c r="A4" s="329"/>
      <c r="B4" s="21"/>
      <c r="C4" s="980"/>
      <c r="D4" s="980"/>
      <c r="E4" s="21"/>
      <c r="F4" s="976"/>
      <c r="G4" s="976"/>
    </row>
    <row r="5" customFormat="false" ht="14.85" hidden="false" customHeight="true" outlineLevel="0" collapsed="false">
      <c r="A5" s="329"/>
      <c r="B5" s="21"/>
      <c r="C5" s="1101" t="s">
        <v>175</v>
      </c>
      <c r="D5" s="328" t="s">
        <v>1964</v>
      </c>
      <c r="E5" s="21"/>
      <c r="F5" s="1101" t="s">
        <v>175</v>
      </c>
      <c r="G5" s="412" t="s">
        <v>1964</v>
      </c>
    </row>
    <row r="6" customFormat="false" ht="14.85" hidden="false" customHeight="true" outlineLevel="0" collapsed="false">
      <c r="A6" s="329"/>
      <c r="B6" s="21"/>
      <c r="C6" s="1101"/>
      <c r="D6" s="328"/>
      <c r="E6" s="21"/>
      <c r="F6" s="1101"/>
      <c r="G6" s="412"/>
    </row>
    <row r="7" customFormat="false" ht="14.85" hidden="false" customHeight="true" outlineLevel="0" collapsed="false">
      <c r="A7" s="329"/>
      <c r="B7" s="21"/>
      <c r="C7" s="1101"/>
      <c r="D7" s="328"/>
      <c r="E7" s="21"/>
      <c r="F7" s="1101"/>
      <c r="G7" s="412"/>
    </row>
    <row r="8" customFormat="false" ht="14.85" hidden="false" customHeight="true" outlineLevel="0" collapsed="false">
      <c r="A8" s="329"/>
      <c r="B8" s="21"/>
      <c r="C8" s="1101"/>
      <c r="D8" s="328"/>
      <c r="E8" s="21"/>
      <c r="F8" s="1101"/>
      <c r="G8" s="412"/>
    </row>
    <row r="9" customFormat="false" ht="20.1" hidden="false" customHeight="true" outlineLevel="0" collapsed="false">
      <c r="A9" s="1062" t="s">
        <v>1825</v>
      </c>
      <c r="B9" s="1102" t="n">
        <v>1048</v>
      </c>
      <c r="C9" s="1103" t="n">
        <v>113.789359391965</v>
      </c>
      <c r="D9" s="1063" t="n">
        <v>523</v>
      </c>
      <c r="E9" s="1064" t="n">
        <v>115402</v>
      </c>
      <c r="F9" s="1103" t="n">
        <v>103.947972869509</v>
      </c>
      <c r="G9" s="1066" t="n">
        <v>83178</v>
      </c>
    </row>
    <row r="10" customFormat="false" ht="12" hidden="false" customHeight="true" outlineLevel="0" collapsed="false">
      <c r="A10" s="958" t="s">
        <v>1826</v>
      </c>
      <c r="B10" s="1104"/>
      <c r="C10" s="910"/>
      <c r="D10" s="1007"/>
      <c r="E10" s="1007"/>
      <c r="F10" s="1105"/>
      <c r="G10" s="728"/>
      <c r="H10" s="71"/>
    </row>
    <row r="11" s="54" customFormat="true" ht="19.9" hidden="false" customHeight="true" outlineLevel="0" collapsed="false">
      <c r="A11" s="1067" t="s">
        <v>1827</v>
      </c>
      <c r="B11" s="1106"/>
      <c r="C11" s="1107"/>
      <c r="D11" s="1007"/>
      <c r="E11" s="1020"/>
      <c r="F11" s="1108"/>
      <c r="G11" s="728"/>
      <c r="H11" s="1100"/>
    </row>
    <row r="12" customFormat="false" ht="20.1" hidden="false" customHeight="true" outlineLevel="0" collapsed="false">
      <c r="A12" s="1072" t="s">
        <v>1828</v>
      </c>
      <c r="B12" s="1109" t="n">
        <f aca="false">B14+B15+B16</f>
        <v>560</v>
      </c>
      <c r="C12" s="1107" t="n">
        <v>97.2222222222222</v>
      </c>
      <c r="D12" s="1028" t="n">
        <v>250</v>
      </c>
      <c r="E12" s="1110" t="n">
        <v>58335</v>
      </c>
      <c r="F12" s="1108" t="n">
        <v>91.3740171047273</v>
      </c>
      <c r="G12" s="1029" t="n">
        <v>39440</v>
      </c>
    </row>
    <row r="13" customFormat="false" ht="12" hidden="false" customHeight="true" outlineLevel="0" collapsed="false">
      <c r="A13" s="1075" t="s">
        <v>1936</v>
      </c>
      <c r="B13" s="1106"/>
      <c r="C13" s="910"/>
      <c r="D13" s="1007"/>
      <c r="E13" s="1007"/>
      <c r="F13" s="1105"/>
      <c r="G13" s="728"/>
      <c r="H13" s="71"/>
    </row>
    <row r="14" customFormat="false" ht="14.1" hidden="false" customHeight="true" outlineLevel="0" collapsed="false">
      <c r="A14" s="1076" t="s">
        <v>1830</v>
      </c>
      <c r="B14" s="1106" t="n">
        <v>230</v>
      </c>
      <c r="C14" s="1107" t="n">
        <v>105.022831050228</v>
      </c>
      <c r="D14" s="1007" t="n">
        <v>180</v>
      </c>
      <c r="E14" s="1020" t="n">
        <v>29733</v>
      </c>
      <c r="F14" s="1108" t="n">
        <v>97.7544713308785</v>
      </c>
      <c r="G14" s="728" t="n">
        <v>26456</v>
      </c>
      <c r="H14" s="71"/>
    </row>
    <row r="15" customFormat="false" ht="14.1" hidden="false" customHeight="true" outlineLevel="0" collapsed="false">
      <c r="A15" s="1076" t="s">
        <v>1831</v>
      </c>
      <c r="B15" s="1106" t="n">
        <v>26</v>
      </c>
      <c r="C15" s="1107" t="n">
        <v>76.4705882352941</v>
      </c>
      <c r="D15" s="1007" t="n">
        <v>26</v>
      </c>
      <c r="E15" s="1007" t="n">
        <v>4440</v>
      </c>
      <c r="F15" s="1108" t="n">
        <v>73.9506995336442</v>
      </c>
      <c r="G15" s="728" t="n">
        <v>4440</v>
      </c>
      <c r="H15" s="71"/>
    </row>
    <row r="16" customFormat="false" ht="14.1" hidden="false" customHeight="true" outlineLevel="0" collapsed="false">
      <c r="A16" s="1076" t="s">
        <v>1832</v>
      </c>
      <c r="B16" s="1106" t="n">
        <v>304</v>
      </c>
      <c r="C16" s="1107" t="n">
        <v>94.1176470588235</v>
      </c>
      <c r="D16" s="1007" t="n">
        <v>44</v>
      </c>
      <c r="E16" s="1020" t="n">
        <v>24162</v>
      </c>
      <c r="F16" s="1108" t="n">
        <v>88.1117351032018</v>
      </c>
      <c r="G16" s="728" t="n">
        <v>8544</v>
      </c>
      <c r="H16" s="71"/>
    </row>
    <row r="17" customFormat="false" ht="20.1" hidden="false" customHeight="true" outlineLevel="0" collapsed="false">
      <c r="A17" s="1072" t="s">
        <v>1833</v>
      </c>
      <c r="B17" s="1109" t="n">
        <f aca="false">B19+B20+B21+B22+B23+B24+B25+B26</f>
        <v>336</v>
      </c>
      <c r="C17" s="1107" t="n">
        <v>214.012738853503</v>
      </c>
      <c r="D17" s="1111" t="n">
        <v>163</v>
      </c>
      <c r="E17" s="1112" t="n">
        <v>37185</v>
      </c>
      <c r="F17" s="227" t="n">
        <v>150.784639714529</v>
      </c>
      <c r="G17" s="1029" t="n">
        <v>26057</v>
      </c>
      <c r="H17" s="71"/>
    </row>
    <row r="18" customFormat="false" ht="12" hidden="false" customHeight="true" outlineLevel="0" collapsed="false">
      <c r="A18" s="1075" t="s">
        <v>1937</v>
      </c>
      <c r="B18" s="1106"/>
      <c r="C18" s="1113"/>
      <c r="D18" s="1007"/>
      <c r="E18" s="1007"/>
      <c r="F18" s="1105"/>
      <c r="G18" s="728"/>
      <c r="H18" s="71"/>
    </row>
    <row r="19" customFormat="false" ht="14.1" hidden="false" customHeight="true" outlineLevel="0" collapsed="false">
      <c r="A19" s="1076" t="s">
        <v>1835</v>
      </c>
      <c r="B19" s="1106" t="n">
        <v>32</v>
      </c>
      <c r="C19" s="1114" t="n">
        <v>123.076923076923</v>
      </c>
      <c r="D19" s="1007" t="n">
        <v>32</v>
      </c>
      <c r="E19" s="1020" t="n">
        <v>6103</v>
      </c>
      <c r="F19" s="1108" t="n">
        <v>146.284755512943</v>
      </c>
      <c r="G19" s="1033" t="n">
        <v>6103</v>
      </c>
      <c r="H19" s="71"/>
    </row>
    <row r="20" customFormat="false" ht="14.1" hidden="false" customHeight="true" outlineLevel="0" collapsed="false">
      <c r="A20" s="1076" t="s">
        <v>1836</v>
      </c>
      <c r="B20" s="1106" t="n">
        <v>16</v>
      </c>
      <c r="C20" s="1107" t="n">
        <v>145.454545454545</v>
      </c>
      <c r="D20" s="1007" t="n">
        <v>15</v>
      </c>
      <c r="E20" s="1007" t="n">
        <v>1831</v>
      </c>
      <c r="F20" s="1108" t="n">
        <v>143.270735524257</v>
      </c>
      <c r="G20" s="728" t="n">
        <v>1782</v>
      </c>
      <c r="H20" s="71"/>
    </row>
    <row r="21" customFormat="false" ht="14.1" hidden="false" customHeight="true" outlineLevel="0" collapsed="false">
      <c r="A21" s="1076" t="s">
        <v>1837</v>
      </c>
      <c r="B21" s="1106" t="n">
        <v>22</v>
      </c>
      <c r="C21" s="1107" t="n">
        <v>220</v>
      </c>
      <c r="D21" s="1007" t="n">
        <v>22</v>
      </c>
      <c r="E21" s="1020" t="n">
        <v>2964</v>
      </c>
      <c r="F21" s="1108" t="n">
        <v>177.272727272727</v>
      </c>
      <c r="G21" s="728" t="n">
        <v>2964</v>
      </c>
      <c r="H21" s="71"/>
    </row>
    <row r="22" customFormat="false" ht="14.1" hidden="false" customHeight="true" outlineLevel="0" collapsed="false">
      <c r="A22" s="1076" t="s">
        <v>1838</v>
      </c>
      <c r="B22" s="1106" t="n">
        <v>33</v>
      </c>
      <c r="C22" s="1107" t="n">
        <v>126.923076923077</v>
      </c>
      <c r="D22" s="1007" t="n">
        <v>31</v>
      </c>
      <c r="E22" s="1020" t="n">
        <v>5579</v>
      </c>
      <c r="F22" s="1108" t="n">
        <v>129.744186046512</v>
      </c>
      <c r="G22" s="728" t="n">
        <v>5335</v>
      </c>
      <c r="H22" s="71"/>
    </row>
    <row r="23" customFormat="false" ht="14.1" hidden="false" customHeight="true" outlineLevel="0" collapsed="false">
      <c r="A23" s="1076" t="s">
        <v>1839</v>
      </c>
      <c r="B23" s="1106" t="n">
        <v>46</v>
      </c>
      <c r="C23" s="1107" t="n">
        <v>230</v>
      </c>
      <c r="D23" s="1007" t="n">
        <v>15</v>
      </c>
      <c r="E23" s="1020" t="n">
        <v>3766</v>
      </c>
      <c r="F23" s="1108" t="n">
        <v>129.683195592287</v>
      </c>
      <c r="G23" s="728" t="n">
        <v>2024</v>
      </c>
      <c r="H23" s="71"/>
    </row>
    <row r="24" customFormat="false" ht="14.1" hidden="false" customHeight="true" outlineLevel="0" collapsed="false">
      <c r="A24" s="1076" t="s">
        <v>1840</v>
      </c>
      <c r="B24" s="1106" t="n">
        <v>20</v>
      </c>
      <c r="C24" s="1107" t="n">
        <v>68.9655172413793</v>
      </c>
      <c r="D24" s="1007" t="n">
        <v>20</v>
      </c>
      <c r="E24" s="1020" t="n">
        <v>3357</v>
      </c>
      <c r="F24" s="1108" t="n">
        <v>68.7628021302745</v>
      </c>
      <c r="G24" s="728" t="n">
        <v>3357</v>
      </c>
      <c r="H24" s="71"/>
    </row>
    <row r="25" customFormat="false" ht="14.1" hidden="false" customHeight="true" outlineLevel="0" collapsed="false">
      <c r="A25" s="1076" t="s">
        <v>1841</v>
      </c>
      <c r="B25" s="1106" t="n">
        <v>13</v>
      </c>
      <c r="C25" s="1107" t="n">
        <v>72.2222222222222</v>
      </c>
      <c r="D25" s="1007" t="n">
        <v>13</v>
      </c>
      <c r="E25" s="1020" t="n">
        <v>2114</v>
      </c>
      <c r="F25" s="1108" t="n">
        <v>66.1658841940532</v>
      </c>
      <c r="G25" s="728" t="n">
        <v>2114</v>
      </c>
      <c r="H25" s="71"/>
    </row>
    <row r="26" customFormat="false" ht="14.1" hidden="false" customHeight="true" outlineLevel="0" collapsed="false">
      <c r="A26" s="1076" t="s">
        <v>1864</v>
      </c>
      <c r="B26" s="1106" t="n">
        <v>154</v>
      </c>
      <c r="C26" s="1114" t="n">
        <v>905.882352941177</v>
      </c>
      <c r="D26" s="1007" t="n">
        <v>15</v>
      </c>
      <c r="E26" s="1020" t="n">
        <v>11471</v>
      </c>
      <c r="F26" s="1108" t="n">
        <v>508.015943312666</v>
      </c>
      <c r="G26" s="728" t="n">
        <v>2378</v>
      </c>
      <c r="H26" s="71"/>
    </row>
    <row r="27" customFormat="false" ht="20.1" hidden="false" customHeight="true" outlineLevel="0" collapsed="false">
      <c r="A27" s="1072" t="s">
        <v>1843</v>
      </c>
      <c r="B27" s="1109" t="n">
        <f aca="false">B29+B30+B31+B32+B33+B34</f>
        <v>152</v>
      </c>
      <c r="C27" s="1114" t="n">
        <v>80.8510638297872</v>
      </c>
      <c r="D27" s="1028" t="n">
        <v>110</v>
      </c>
      <c r="E27" s="1028" t="n">
        <v>19882</v>
      </c>
      <c r="F27" s="1115" t="n">
        <v>88.3016521584651</v>
      </c>
      <c r="G27" s="1029" t="n">
        <v>17681</v>
      </c>
      <c r="H27" s="71"/>
    </row>
    <row r="28" customFormat="false" ht="12" hidden="false" customHeight="true" outlineLevel="0" collapsed="false">
      <c r="A28" s="1075" t="s">
        <v>1937</v>
      </c>
      <c r="B28" s="1106"/>
      <c r="C28" s="1113"/>
      <c r="D28" s="1033"/>
      <c r="E28" s="1007"/>
      <c r="F28" s="1116"/>
      <c r="G28" s="728"/>
      <c r="H28" s="71"/>
    </row>
    <row r="29" customFormat="false" ht="14.1" hidden="false" customHeight="true" outlineLevel="0" collapsed="false">
      <c r="A29" s="1076" t="s">
        <v>1844</v>
      </c>
      <c r="B29" s="1106" t="n">
        <v>17</v>
      </c>
      <c r="C29" s="1117" t="n">
        <v>17.5257731958763</v>
      </c>
      <c r="D29" s="1007" t="n">
        <v>17</v>
      </c>
      <c r="E29" s="1020" t="n">
        <v>2776</v>
      </c>
      <c r="F29" s="1108" t="n">
        <v>33.0476190476191</v>
      </c>
      <c r="G29" s="728" t="n">
        <v>2776</v>
      </c>
    </row>
    <row r="30" customFormat="false" ht="14.1" hidden="false" customHeight="true" outlineLevel="0" collapsed="false">
      <c r="A30" s="1076" t="s">
        <v>1845</v>
      </c>
      <c r="B30" s="1106" t="n">
        <v>7</v>
      </c>
      <c r="C30" s="1114" t="n">
        <v>87.5</v>
      </c>
      <c r="D30" s="1007" t="n">
        <v>7</v>
      </c>
      <c r="E30" s="1020" t="n">
        <v>1162</v>
      </c>
      <c r="F30" s="1108" t="n">
        <v>88.4322678843227</v>
      </c>
      <c r="G30" s="728" t="n">
        <v>1162</v>
      </c>
    </row>
    <row r="31" customFormat="false" ht="14.1" hidden="false" customHeight="true" outlineLevel="0" collapsed="false">
      <c r="A31" s="1076" t="s">
        <v>1846</v>
      </c>
      <c r="B31" s="1106" t="n">
        <v>13</v>
      </c>
      <c r="C31" s="1107" t="n">
        <v>86.6666666666667</v>
      </c>
      <c r="D31" s="1007" t="n">
        <v>13</v>
      </c>
      <c r="E31" s="1007" t="n">
        <v>2042</v>
      </c>
      <c r="F31" s="1108" t="n">
        <v>89.5221394125384</v>
      </c>
      <c r="G31" s="728" t="n">
        <v>2042</v>
      </c>
    </row>
    <row r="32" customFormat="false" ht="14.1" hidden="false" customHeight="true" outlineLevel="0" collapsed="false">
      <c r="A32" s="1076" t="s">
        <v>1847</v>
      </c>
      <c r="B32" s="1106" t="n">
        <v>13</v>
      </c>
      <c r="C32" s="1107" t="n">
        <v>185.714285714286</v>
      </c>
      <c r="D32" s="1007" t="n">
        <v>13</v>
      </c>
      <c r="E32" s="1007" t="n">
        <v>2466</v>
      </c>
      <c r="F32" s="1108" t="n">
        <v>223.572076155938</v>
      </c>
      <c r="G32" s="728" t="n">
        <v>2466</v>
      </c>
    </row>
    <row r="33" customFormat="false" ht="14.1" hidden="false" customHeight="true" outlineLevel="0" collapsed="false">
      <c r="A33" s="1076" t="s">
        <v>1848</v>
      </c>
      <c r="B33" s="1106" t="n">
        <v>36</v>
      </c>
      <c r="C33" s="1114" t="n">
        <v>76.5957446808511</v>
      </c>
      <c r="D33" s="1007" t="n">
        <v>36</v>
      </c>
      <c r="E33" s="1007" t="n">
        <v>6839</v>
      </c>
      <c r="F33" s="1108" t="n">
        <v>107.497642250865</v>
      </c>
      <c r="G33" s="728" t="n">
        <v>6839</v>
      </c>
    </row>
    <row r="34" customFormat="false" ht="14.1" hidden="false" customHeight="true" outlineLevel="0" collapsed="false">
      <c r="A34" s="1076" t="s">
        <v>1849</v>
      </c>
      <c r="B34" s="1106" t="n">
        <v>66</v>
      </c>
      <c r="C34" s="1114" t="n">
        <v>471.428571428571</v>
      </c>
      <c r="D34" s="1007" t="n">
        <v>24</v>
      </c>
      <c r="E34" s="1007" t="n">
        <v>4597</v>
      </c>
      <c r="F34" s="1108" t="n">
        <v>150.425392670157</v>
      </c>
      <c r="G34" s="728" t="n">
        <v>2396</v>
      </c>
    </row>
    <row r="36" customFormat="false" ht="11.25" hidden="false" customHeight="true" outlineLevel="0" collapsed="false">
      <c r="A36" s="87" t="s">
        <v>1048</v>
      </c>
      <c r="B36" s="87"/>
      <c r="C36" s="87"/>
      <c r="D36" s="87"/>
      <c r="E36" s="87"/>
      <c r="F36" s="87"/>
      <c r="G36" s="87"/>
      <c r="H36" s="326"/>
      <c r="I36" s="326"/>
      <c r="J36" s="326"/>
      <c r="K36" s="326"/>
      <c r="L36" s="326"/>
    </row>
    <row r="37" customFormat="false" ht="15" hidden="false" customHeight="true" outlineLevel="0" collapsed="false">
      <c r="A37" s="87" t="s">
        <v>1049</v>
      </c>
      <c r="B37" s="87"/>
      <c r="C37" s="87"/>
      <c r="D37" s="87"/>
      <c r="E37" s="87"/>
      <c r="F37" s="87"/>
      <c r="G37" s="87"/>
      <c r="H37" s="1118"/>
      <c r="I37" s="1118"/>
      <c r="J37" s="1118"/>
      <c r="K37" s="1118"/>
      <c r="L37" s="1118"/>
    </row>
  </sheetData>
  <mergeCells count="15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  <mergeCell ref="A36:G36"/>
    <mergeCell ref="A37:G37"/>
  </mergeCells>
  <hyperlinks>
    <hyperlink ref="F1" location="'Spis tablic     List of tables'!A74" display="Powrót do spisu tablic"/>
    <hyperlink ref="F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2.62"/>
    <col collapsed="false" customWidth="false" hidden="false" outlineLevel="0" max="9" min="9" style="208" width="8.99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123" t="s">
        <v>1965</v>
      </c>
      <c r="B1" s="123"/>
      <c r="C1" s="123"/>
      <c r="D1" s="123"/>
      <c r="E1" s="123"/>
      <c r="G1" s="11" t="s">
        <v>159</v>
      </c>
      <c r="H1" s="11"/>
    </row>
    <row r="2" customFormat="false" ht="15" hidden="false" customHeight="true" outlineLevel="0" collapsed="false">
      <c r="A2" s="1119" t="s">
        <v>1966</v>
      </c>
      <c r="B2" s="1120"/>
      <c r="C2" s="1120"/>
      <c r="D2" s="1121"/>
      <c r="E2" s="1121"/>
      <c r="F2" s="1122"/>
      <c r="G2" s="13" t="s">
        <v>161</v>
      </c>
      <c r="H2" s="13"/>
    </row>
    <row r="3" customFormat="false" ht="20.1" hidden="false" customHeight="true" outlineLevel="0" collapsed="false">
      <c r="A3" s="126" t="s">
        <v>1967</v>
      </c>
      <c r="B3" s="130" t="s">
        <v>414</v>
      </c>
      <c r="C3" s="435"/>
      <c r="D3" s="435"/>
      <c r="E3" s="435"/>
      <c r="F3" s="130" t="s">
        <v>1968</v>
      </c>
      <c r="G3" s="130"/>
      <c r="H3" s="130"/>
    </row>
    <row r="4" customFormat="false" ht="15" hidden="false" customHeight="true" outlineLevel="0" collapsed="false">
      <c r="A4" s="126"/>
      <c r="B4" s="130"/>
      <c r="C4" s="128" t="s">
        <v>1969</v>
      </c>
      <c r="D4" s="435" t="s">
        <v>1970</v>
      </c>
      <c r="E4" s="128" t="s">
        <v>1971</v>
      </c>
      <c r="F4" s="128" t="s">
        <v>1972</v>
      </c>
      <c r="G4" s="130" t="s">
        <v>1973</v>
      </c>
      <c r="H4" s="130" t="s">
        <v>1974</v>
      </c>
    </row>
    <row r="5" customFormat="false" ht="45" hidden="false" customHeight="true" outlineLevel="0" collapsed="false">
      <c r="A5" s="126"/>
      <c r="B5" s="130"/>
      <c r="C5" s="130"/>
      <c r="D5" s="435"/>
      <c r="E5" s="128"/>
      <c r="F5" s="128"/>
      <c r="G5" s="130"/>
      <c r="H5" s="130"/>
    </row>
    <row r="6" customFormat="false" ht="45" hidden="false" customHeight="true" outlineLevel="0" collapsed="false">
      <c r="A6" s="126"/>
      <c r="B6" s="130"/>
      <c r="C6" s="130"/>
      <c r="D6" s="435"/>
      <c r="E6" s="128"/>
      <c r="F6" s="128"/>
      <c r="G6" s="130"/>
      <c r="H6" s="130"/>
    </row>
    <row r="7" customFormat="false" ht="20.1" hidden="false" customHeight="true" outlineLevel="0" collapsed="false">
      <c r="A7" s="1123" t="s">
        <v>1825</v>
      </c>
      <c r="B7" s="923" t="n">
        <v>4114</v>
      </c>
      <c r="C7" s="923" t="n">
        <v>2746</v>
      </c>
      <c r="D7" s="923" t="n">
        <v>685</v>
      </c>
      <c r="E7" s="923" t="n">
        <v>468</v>
      </c>
      <c r="F7" s="923" t="n">
        <v>132</v>
      </c>
      <c r="G7" s="923" t="n">
        <v>574</v>
      </c>
      <c r="H7" s="1124" t="n">
        <v>1587</v>
      </c>
    </row>
    <row r="8" customFormat="false" ht="12" hidden="false" customHeight="true" outlineLevel="0" collapsed="false">
      <c r="A8" s="573" t="s">
        <v>1826</v>
      </c>
      <c r="B8" s="1125"/>
      <c r="C8" s="1125"/>
      <c r="D8" s="1125"/>
      <c r="E8" s="1125"/>
      <c r="F8" s="1125"/>
      <c r="G8" s="1125"/>
      <c r="H8" s="1126"/>
    </row>
    <row r="9" s="927" customFormat="true" ht="19.9" hidden="false" customHeight="true" outlineLevel="0" collapsed="false">
      <c r="A9" s="1127" t="s">
        <v>1827</v>
      </c>
      <c r="B9" s="396"/>
      <c r="C9" s="396"/>
      <c r="D9" s="396"/>
      <c r="E9" s="396"/>
      <c r="F9" s="396"/>
      <c r="G9" s="396"/>
      <c r="H9" s="394"/>
      <c r="I9" s="945"/>
    </row>
    <row r="10" s="927" customFormat="true" ht="20.1" hidden="false" customHeight="true" outlineLevel="0" collapsed="false">
      <c r="A10" s="1128" t="s">
        <v>1828</v>
      </c>
      <c r="B10" s="1129" t="n">
        <f aca="false">SUM(B12:B14)</f>
        <v>1452</v>
      </c>
      <c r="C10" s="1129" t="n">
        <f aca="false">SUM(C12:C14)</f>
        <v>963</v>
      </c>
      <c r="D10" s="1129" t="n">
        <f aca="false">SUM(D12:D14)</f>
        <v>212</v>
      </c>
      <c r="E10" s="1129" t="n">
        <f aca="false">SUM(E12:E14)</f>
        <v>181</v>
      </c>
      <c r="F10" s="1129" t="n">
        <f aca="false">SUM(F12:F14)</f>
        <v>48</v>
      </c>
      <c r="G10" s="1129" t="n">
        <f aca="false">SUM(G12:G14)</f>
        <v>235</v>
      </c>
      <c r="H10" s="1130" t="n">
        <f aca="false">SUM(H12:H14)</f>
        <v>721</v>
      </c>
      <c r="I10" s="945"/>
    </row>
    <row r="11" customFormat="false" ht="12" hidden="false" customHeight="true" outlineLevel="0" collapsed="false">
      <c r="A11" s="1131" t="s">
        <v>1975</v>
      </c>
      <c r="B11" s="396"/>
      <c r="C11" s="396"/>
      <c r="D11" s="396"/>
      <c r="E11" s="396"/>
      <c r="F11" s="396"/>
      <c r="G11" s="396"/>
      <c r="H11" s="394"/>
    </row>
    <row r="12" customFormat="false" ht="14.1" hidden="false" customHeight="true" outlineLevel="0" collapsed="false">
      <c r="A12" s="1132" t="s">
        <v>1830</v>
      </c>
      <c r="B12" s="931" t="n">
        <v>364</v>
      </c>
      <c r="C12" s="931" t="n">
        <v>254</v>
      </c>
      <c r="D12" s="931" t="n">
        <v>39</v>
      </c>
      <c r="E12" s="931" t="n">
        <v>48</v>
      </c>
      <c r="F12" s="931" t="n">
        <v>16</v>
      </c>
      <c r="G12" s="931" t="n">
        <v>64</v>
      </c>
      <c r="H12" s="1133" t="n">
        <v>152</v>
      </c>
    </row>
    <row r="13" customFormat="false" ht="14.1" hidden="false" customHeight="true" outlineLevel="0" collapsed="false">
      <c r="A13" s="1132" t="s">
        <v>1831</v>
      </c>
      <c r="B13" s="931" t="n">
        <v>151</v>
      </c>
      <c r="C13" s="931" t="n">
        <v>72</v>
      </c>
      <c r="D13" s="931" t="n">
        <v>13</v>
      </c>
      <c r="E13" s="931" t="n">
        <v>44</v>
      </c>
      <c r="F13" s="931" t="n">
        <v>5</v>
      </c>
      <c r="G13" s="931" t="n">
        <v>55</v>
      </c>
      <c r="H13" s="1133" t="n">
        <v>56</v>
      </c>
    </row>
    <row r="14" customFormat="false" ht="14.1" hidden="false" customHeight="true" outlineLevel="0" collapsed="false">
      <c r="A14" s="1132" t="s">
        <v>1832</v>
      </c>
      <c r="B14" s="931" t="n">
        <v>937</v>
      </c>
      <c r="C14" s="931" t="n">
        <v>637</v>
      </c>
      <c r="D14" s="931" t="n">
        <v>160</v>
      </c>
      <c r="E14" s="931" t="n">
        <v>89</v>
      </c>
      <c r="F14" s="931" t="n">
        <v>27</v>
      </c>
      <c r="G14" s="931" t="n">
        <v>116</v>
      </c>
      <c r="H14" s="1133" t="n">
        <v>513</v>
      </c>
    </row>
    <row r="15" s="927" customFormat="true" ht="20.1" hidden="false" customHeight="true" outlineLevel="0" collapsed="false">
      <c r="A15" s="1128" t="s">
        <v>1833</v>
      </c>
      <c r="B15" s="1134" t="n">
        <f aca="false">SUM(B17:B24)</f>
        <v>1915</v>
      </c>
      <c r="C15" s="1134" t="n">
        <f aca="false">SUM(C17:C24)</f>
        <v>1270</v>
      </c>
      <c r="D15" s="1134" t="n">
        <f aca="false">SUM(D17:D24)</f>
        <v>403</v>
      </c>
      <c r="E15" s="1134" t="n">
        <f aca="false">SUM(E17:E24)</f>
        <v>176</v>
      </c>
      <c r="F15" s="1134" t="n">
        <f aca="false">SUM(F17:F24)</f>
        <v>43</v>
      </c>
      <c r="G15" s="1134" t="n">
        <f aca="false">SUM(G17:G24)</f>
        <v>210</v>
      </c>
      <c r="H15" s="1135" t="n">
        <f aca="false">SUM(H17:H24)</f>
        <v>511</v>
      </c>
      <c r="I15" s="945"/>
    </row>
    <row r="16" customFormat="false" ht="12" hidden="false" customHeight="true" outlineLevel="0" collapsed="false">
      <c r="A16" s="1131" t="s">
        <v>1976</v>
      </c>
      <c r="B16" s="396"/>
      <c r="C16" s="396"/>
      <c r="D16" s="396"/>
      <c r="E16" s="396"/>
      <c r="F16" s="396"/>
      <c r="G16" s="396"/>
      <c r="H16" s="394"/>
    </row>
    <row r="17" customFormat="false" ht="14.1" hidden="false" customHeight="true" outlineLevel="0" collapsed="false">
      <c r="A17" s="1132" t="s">
        <v>1835</v>
      </c>
      <c r="B17" s="931" t="n">
        <v>115</v>
      </c>
      <c r="C17" s="931" t="n">
        <v>61</v>
      </c>
      <c r="D17" s="931" t="n">
        <v>23</v>
      </c>
      <c r="E17" s="931" t="n">
        <v>24</v>
      </c>
      <c r="F17" s="931" t="n">
        <v>2</v>
      </c>
      <c r="G17" s="931" t="n">
        <v>28</v>
      </c>
      <c r="H17" s="1133" t="n">
        <v>54</v>
      </c>
    </row>
    <row r="18" customFormat="false" ht="14.1" hidden="false" customHeight="true" outlineLevel="0" collapsed="false">
      <c r="A18" s="1132" t="s">
        <v>1836</v>
      </c>
      <c r="B18" s="931" t="n">
        <v>105</v>
      </c>
      <c r="C18" s="931" t="n">
        <v>73</v>
      </c>
      <c r="D18" s="931" t="n">
        <v>5</v>
      </c>
      <c r="E18" s="931" t="n">
        <v>22</v>
      </c>
      <c r="F18" s="931" t="n">
        <v>8</v>
      </c>
      <c r="G18" s="931" t="n">
        <v>22</v>
      </c>
      <c r="H18" s="1133" t="n">
        <v>33</v>
      </c>
    </row>
    <row r="19" customFormat="false" ht="14.1" hidden="false" customHeight="true" outlineLevel="0" collapsed="false">
      <c r="A19" s="1132" t="s">
        <v>1837</v>
      </c>
      <c r="B19" s="931" t="n">
        <v>62</v>
      </c>
      <c r="C19" s="931" t="n">
        <v>38</v>
      </c>
      <c r="D19" s="931" t="n">
        <v>7</v>
      </c>
      <c r="E19" s="931" t="n">
        <v>13</v>
      </c>
      <c r="F19" s="931" t="n">
        <v>5</v>
      </c>
      <c r="G19" s="931" t="n">
        <v>14</v>
      </c>
      <c r="H19" s="1133" t="n">
        <v>18</v>
      </c>
    </row>
    <row r="20" customFormat="false" ht="14.1" hidden="false" customHeight="true" outlineLevel="0" collapsed="false">
      <c r="A20" s="1132" t="s">
        <v>1838</v>
      </c>
      <c r="B20" s="931" t="n">
        <v>107</v>
      </c>
      <c r="C20" s="931" t="n">
        <v>71</v>
      </c>
      <c r="D20" s="931" t="n">
        <v>3</v>
      </c>
      <c r="E20" s="931" t="n">
        <v>23</v>
      </c>
      <c r="F20" s="931" t="n">
        <v>2</v>
      </c>
      <c r="G20" s="931" t="n">
        <v>29</v>
      </c>
      <c r="H20" s="1133" t="n">
        <v>55</v>
      </c>
    </row>
    <row r="21" customFormat="false" ht="14.1" hidden="false" customHeight="true" outlineLevel="0" collapsed="false">
      <c r="A21" s="1132" t="s">
        <v>1839</v>
      </c>
      <c r="B21" s="931" t="n">
        <v>125</v>
      </c>
      <c r="C21" s="931" t="n">
        <v>72</v>
      </c>
      <c r="D21" s="931" t="n">
        <v>13</v>
      </c>
      <c r="E21" s="931" t="n">
        <v>31</v>
      </c>
      <c r="F21" s="931" t="n">
        <v>7</v>
      </c>
      <c r="G21" s="931" t="n">
        <v>37</v>
      </c>
      <c r="H21" s="1133" t="n">
        <v>40</v>
      </c>
    </row>
    <row r="22" customFormat="false" ht="14.1" hidden="false" customHeight="true" outlineLevel="0" collapsed="false">
      <c r="A22" s="1132" t="s">
        <v>1840</v>
      </c>
      <c r="B22" s="931" t="n">
        <v>266</v>
      </c>
      <c r="C22" s="931" t="n">
        <v>87</v>
      </c>
      <c r="D22" s="931" t="n">
        <v>144</v>
      </c>
      <c r="E22" s="931" t="n">
        <v>20</v>
      </c>
      <c r="F22" s="931" t="n">
        <v>10</v>
      </c>
      <c r="G22" s="931" t="n">
        <v>28</v>
      </c>
      <c r="H22" s="1133" t="n">
        <v>102</v>
      </c>
    </row>
    <row r="23" customFormat="false" ht="14.1" hidden="false" customHeight="true" outlineLevel="0" collapsed="false">
      <c r="A23" s="1132" t="s">
        <v>1841</v>
      </c>
      <c r="B23" s="931" t="n">
        <v>247</v>
      </c>
      <c r="C23" s="931" t="n">
        <v>82</v>
      </c>
      <c r="D23" s="931" t="n">
        <v>137</v>
      </c>
      <c r="E23" s="931" t="n">
        <v>22</v>
      </c>
      <c r="F23" s="931" t="n">
        <v>1</v>
      </c>
      <c r="G23" s="931" t="n">
        <v>23</v>
      </c>
      <c r="H23" s="1133" t="n">
        <v>61</v>
      </c>
    </row>
    <row r="24" customFormat="false" ht="14.1" hidden="false" customHeight="true" outlineLevel="0" collapsed="false">
      <c r="A24" s="1132" t="s">
        <v>1864</v>
      </c>
      <c r="B24" s="931" t="n">
        <v>888</v>
      </c>
      <c r="C24" s="931" t="n">
        <v>786</v>
      </c>
      <c r="D24" s="931" t="n">
        <v>71</v>
      </c>
      <c r="E24" s="931" t="n">
        <v>21</v>
      </c>
      <c r="F24" s="931" t="n">
        <v>8</v>
      </c>
      <c r="G24" s="931" t="n">
        <v>29</v>
      </c>
      <c r="H24" s="1133" t="n">
        <v>148</v>
      </c>
    </row>
    <row r="25" s="927" customFormat="true" ht="20.1" hidden="false" customHeight="true" outlineLevel="0" collapsed="false">
      <c r="A25" s="1128" t="s">
        <v>1843</v>
      </c>
      <c r="B25" s="1134" t="n">
        <f aca="false">SUM(B27:B32)</f>
        <v>747</v>
      </c>
      <c r="C25" s="1134" t="n">
        <f aca="false">SUM(C27:C32)</f>
        <v>513</v>
      </c>
      <c r="D25" s="1134" t="n">
        <f aca="false">SUM(D27:D32)</f>
        <v>70</v>
      </c>
      <c r="E25" s="1134" t="n">
        <f aca="false">SUM(E27:E32)</f>
        <v>111</v>
      </c>
      <c r="F25" s="1134" t="n">
        <f aca="false">SUM(F27:F32)</f>
        <v>41</v>
      </c>
      <c r="G25" s="1134" t="n">
        <f aca="false">SUM(G27:G32)</f>
        <v>129</v>
      </c>
      <c r="H25" s="1135" t="n">
        <f aca="false">SUM(H27:H32)</f>
        <v>355</v>
      </c>
      <c r="I25" s="945"/>
    </row>
    <row r="26" customFormat="false" ht="12" hidden="false" customHeight="true" outlineLevel="0" collapsed="false">
      <c r="A26" s="1131" t="s">
        <v>1976</v>
      </c>
      <c r="B26" s="396"/>
      <c r="C26" s="396"/>
      <c r="D26" s="396"/>
      <c r="E26" s="396"/>
      <c r="F26" s="396"/>
      <c r="G26" s="396"/>
      <c r="H26" s="394"/>
    </row>
    <row r="27" customFormat="false" ht="14.1" hidden="false" customHeight="true" outlineLevel="0" collapsed="false">
      <c r="A27" s="1132" t="s">
        <v>1844</v>
      </c>
      <c r="B27" s="931" t="n">
        <v>162</v>
      </c>
      <c r="C27" s="931" t="n">
        <v>98</v>
      </c>
      <c r="D27" s="931" t="n">
        <v>25</v>
      </c>
      <c r="E27" s="931" t="n">
        <v>30</v>
      </c>
      <c r="F27" s="931" t="n">
        <v>8</v>
      </c>
      <c r="G27" s="931" t="n">
        <v>33</v>
      </c>
      <c r="H27" s="1133" t="n">
        <v>73</v>
      </c>
    </row>
    <row r="28" customFormat="false" ht="14.1" hidden="false" customHeight="true" outlineLevel="0" collapsed="false">
      <c r="A28" s="1132" t="s">
        <v>1845</v>
      </c>
      <c r="B28" s="931" t="n">
        <v>97</v>
      </c>
      <c r="C28" s="931" t="n">
        <v>59</v>
      </c>
      <c r="D28" s="931" t="n">
        <v>7</v>
      </c>
      <c r="E28" s="931" t="n">
        <v>16</v>
      </c>
      <c r="F28" s="931" t="n">
        <v>5</v>
      </c>
      <c r="G28" s="931" t="n">
        <v>24</v>
      </c>
      <c r="H28" s="1133" t="n">
        <v>33</v>
      </c>
    </row>
    <row r="29" customFormat="false" ht="14.1" hidden="false" customHeight="true" outlineLevel="0" collapsed="false">
      <c r="A29" s="1132" t="s">
        <v>1846</v>
      </c>
      <c r="B29" s="931" t="n">
        <v>88</v>
      </c>
      <c r="C29" s="931" t="n">
        <v>57</v>
      </c>
      <c r="D29" s="931" t="n">
        <v>6</v>
      </c>
      <c r="E29" s="931" t="n">
        <v>20</v>
      </c>
      <c r="F29" s="931" t="n">
        <v>7</v>
      </c>
      <c r="G29" s="931" t="n">
        <v>22</v>
      </c>
      <c r="H29" s="1133" t="n">
        <v>29</v>
      </c>
    </row>
    <row r="30" customFormat="false" ht="14.1" hidden="false" customHeight="true" outlineLevel="0" collapsed="false">
      <c r="A30" s="1132" t="s">
        <v>1847</v>
      </c>
      <c r="B30" s="931" t="n">
        <v>53</v>
      </c>
      <c r="C30" s="931" t="n">
        <v>39</v>
      </c>
      <c r="D30" s="931" t="n">
        <v>3</v>
      </c>
      <c r="E30" s="931" t="n">
        <v>8</v>
      </c>
      <c r="F30" s="931" t="n">
        <v>2</v>
      </c>
      <c r="G30" s="931" t="n">
        <v>8</v>
      </c>
      <c r="H30" s="1133" t="n">
        <v>24</v>
      </c>
    </row>
    <row r="31" customFormat="false" ht="14.1" hidden="false" customHeight="true" outlineLevel="0" collapsed="false">
      <c r="A31" s="1132" t="s">
        <v>1977</v>
      </c>
      <c r="B31" s="931" t="n">
        <v>99</v>
      </c>
      <c r="C31" s="931" t="n">
        <v>58</v>
      </c>
      <c r="D31" s="931" t="n">
        <v>5</v>
      </c>
      <c r="E31" s="931" t="n">
        <v>26</v>
      </c>
      <c r="F31" s="931" t="n">
        <v>3</v>
      </c>
      <c r="G31" s="931" t="n">
        <v>28</v>
      </c>
      <c r="H31" s="1133" t="n">
        <v>41</v>
      </c>
    </row>
    <row r="32" customFormat="false" ht="14.1" hidden="false" customHeight="true" outlineLevel="0" collapsed="false">
      <c r="A32" s="1132" t="s">
        <v>1849</v>
      </c>
      <c r="B32" s="931" t="n">
        <v>248</v>
      </c>
      <c r="C32" s="931" t="n">
        <v>202</v>
      </c>
      <c r="D32" s="931" t="n">
        <v>24</v>
      </c>
      <c r="E32" s="931" t="n">
        <v>11</v>
      </c>
      <c r="F32" s="931" t="n">
        <v>16</v>
      </c>
      <c r="G32" s="931" t="n">
        <v>14</v>
      </c>
      <c r="H32" s="1133" t="n">
        <v>155</v>
      </c>
    </row>
    <row r="33" customFormat="false" ht="15" hidden="false" customHeight="true" outlineLevel="0" collapsed="false">
      <c r="A33" s="1136"/>
      <c r="B33" s="1136"/>
      <c r="C33" s="1136"/>
      <c r="D33" s="1136"/>
      <c r="E33" s="1136"/>
      <c r="F33" s="1136"/>
      <c r="G33" s="1136"/>
      <c r="H33" s="1136"/>
      <c r="I33" s="1137"/>
      <c r="J33" s="1136"/>
      <c r="K33" s="1136"/>
      <c r="L33" s="1136"/>
      <c r="M33" s="1136"/>
      <c r="N33" s="1136"/>
      <c r="O33" s="1136"/>
      <c r="P33" s="1136"/>
      <c r="Q33" s="1136"/>
      <c r="R33" s="1136"/>
      <c r="S33" s="1136"/>
      <c r="T33" s="1136"/>
      <c r="U33" s="1136"/>
      <c r="V33" s="1136"/>
      <c r="W33" s="1136"/>
      <c r="X33" s="1136"/>
      <c r="Y33" s="1136"/>
      <c r="Z33" s="1136"/>
      <c r="AA33" s="1136"/>
      <c r="AB33" s="1136"/>
      <c r="AC33" s="1136"/>
      <c r="AD33" s="1136"/>
      <c r="AE33" s="1136"/>
      <c r="AF33" s="1136"/>
      <c r="AG33" s="1136"/>
      <c r="AH33" s="1136"/>
      <c r="AI33" s="1136"/>
      <c r="AJ33" s="1136"/>
      <c r="AK33" s="1136"/>
      <c r="AL33" s="1136"/>
      <c r="AM33" s="1136"/>
      <c r="AN33" s="1136"/>
      <c r="AO33" s="1136"/>
      <c r="AP33" s="1136"/>
      <c r="AQ33" s="1136"/>
      <c r="AR33" s="1136"/>
      <c r="AS33" s="1136"/>
      <c r="AT33" s="1136"/>
      <c r="AU33" s="1136"/>
      <c r="AV33" s="1136"/>
      <c r="AW33" s="1136"/>
      <c r="AX33" s="1136"/>
      <c r="AY33" s="1136"/>
      <c r="AZ33" s="1136"/>
      <c r="BA33" s="1136"/>
      <c r="BB33" s="1136"/>
      <c r="BC33" s="1136"/>
      <c r="BD33" s="1136"/>
      <c r="BE33" s="1136"/>
      <c r="BF33" s="1136"/>
      <c r="BG33" s="1136"/>
      <c r="BH33" s="1136"/>
      <c r="BI33" s="1136"/>
      <c r="BJ33" s="1136"/>
      <c r="BK33" s="1136"/>
      <c r="BL33" s="1136"/>
      <c r="BM33" s="1136"/>
      <c r="BN33" s="1136"/>
      <c r="BO33" s="1136"/>
      <c r="BP33" s="1136"/>
      <c r="BQ33" s="1136"/>
      <c r="BR33" s="1136"/>
      <c r="BS33" s="1136"/>
      <c r="BT33" s="1136"/>
      <c r="BU33" s="1136"/>
      <c r="BV33" s="1136"/>
      <c r="BW33" s="1136"/>
      <c r="BX33" s="1136"/>
      <c r="BY33" s="1136"/>
      <c r="BZ33" s="1136"/>
      <c r="CA33" s="1136"/>
      <c r="CB33" s="1136"/>
      <c r="CC33" s="1136"/>
      <c r="CD33" s="1136"/>
      <c r="CE33" s="1136"/>
      <c r="CF33" s="1136"/>
      <c r="CG33" s="1136"/>
      <c r="CH33" s="1136"/>
      <c r="CI33" s="1136"/>
      <c r="CJ33" s="1136"/>
      <c r="CK33" s="1136"/>
      <c r="CL33" s="1136"/>
      <c r="CM33" s="1136"/>
      <c r="CN33" s="1136"/>
      <c r="CO33" s="1136"/>
      <c r="CP33" s="1136"/>
      <c r="CQ33" s="1136"/>
      <c r="CR33" s="1136"/>
      <c r="CS33" s="1136"/>
      <c r="CT33" s="1136"/>
      <c r="CU33" s="1136"/>
      <c r="CV33" s="1136"/>
      <c r="CW33" s="1136"/>
      <c r="CX33" s="1136"/>
      <c r="CY33" s="1136"/>
      <c r="CZ33" s="1136"/>
      <c r="DA33" s="1136"/>
      <c r="DB33" s="1136"/>
      <c r="DC33" s="1136"/>
      <c r="DD33" s="1136"/>
      <c r="DE33" s="1136"/>
      <c r="DF33" s="1136"/>
      <c r="DG33" s="1136"/>
      <c r="DH33" s="1136"/>
      <c r="DI33" s="1136"/>
      <c r="DJ33" s="1136"/>
      <c r="DK33" s="1136"/>
      <c r="DL33" s="1136"/>
      <c r="DM33" s="1136"/>
      <c r="DN33" s="1136"/>
      <c r="DO33" s="1136"/>
      <c r="DP33" s="1136"/>
      <c r="DQ33" s="1136"/>
      <c r="DR33" s="1136"/>
      <c r="DS33" s="1136"/>
      <c r="DT33" s="1136"/>
      <c r="DU33" s="1136"/>
      <c r="DV33" s="1136"/>
      <c r="DW33" s="1136"/>
      <c r="DX33" s="1136"/>
      <c r="DY33" s="1136"/>
      <c r="DZ33" s="1136"/>
      <c r="EA33" s="1136"/>
      <c r="EB33" s="1136"/>
      <c r="EC33" s="1136"/>
      <c r="ED33" s="1136"/>
      <c r="EE33" s="1136"/>
      <c r="EF33" s="1136"/>
      <c r="EG33" s="1136"/>
      <c r="EH33" s="1136"/>
      <c r="EI33" s="1136"/>
      <c r="EJ33" s="1136"/>
      <c r="EK33" s="1136"/>
      <c r="EL33" s="1136"/>
      <c r="EM33" s="1136"/>
      <c r="EN33" s="1136"/>
      <c r="EO33" s="1136"/>
      <c r="EP33" s="1136"/>
      <c r="EQ33" s="1136"/>
      <c r="ER33" s="1136"/>
      <c r="ES33" s="1136"/>
      <c r="ET33" s="1136"/>
      <c r="EU33" s="1136"/>
      <c r="EV33" s="1136"/>
      <c r="EW33" s="1136"/>
      <c r="EX33" s="1136"/>
      <c r="EY33" s="1136"/>
      <c r="EZ33" s="1136"/>
      <c r="FA33" s="1136"/>
      <c r="FB33" s="1136"/>
      <c r="FC33" s="1136"/>
      <c r="FD33" s="1136"/>
      <c r="FE33" s="1136"/>
      <c r="FF33" s="1136"/>
      <c r="FG33" s="1136"/>
      <c r="FH33" s="1136"/>
      <c r="FI33" s="1136"/>
      <c r="FJ33" s="1136"/>
      <c r="FK33" s="1136"/>
      <c r="FL33" s="1136"/>
      <c r="FM33" s="1136"/>
      <c r="FN33" s="1136"/>
      <c r="FO33" s="1136"/>
      <c r="FP33" s="1136"/>
      <c r="FQ33" s="1136"/>
      <c r="FR33" s="1136"/>
      <c r="FS33" s="1136"/>
      <c r="FT33" s="1136"/>
      <c r="FU33" s="1136"/>
      <c r="FV33" s="1136"/>
      <c r="FW33" s="1136"/>
      <c r="FX33" s="1136"/>
      <c r="FY33" s="1136"/>
      <c r="FZ33" s="1136"/>
      <c r="GA33" s="1136"/>
      <c r="GB33" s="1136"/>
      <c r="GC33" s="1136"/>
      <c r="GD33" s="1136"/>
      <c r="GE33" s="1136"/>
      <c r="GF33" s="1136"/>
      <c r="GG33" s="1136"/>
      <c r="GH33" s="1136"/>
      <c r="GI33" s="1136"/>
      <c r="GJ33" s="1136"/>
      <c r="GK33" s="1136"/>
      <c r="GL33" s="1136"/>
      <c r="GM33" s="1136"/>
      <c r="GN33" s="1136"/>
      <c r="GO33" s="1136"/>
      <c r="GP33" s="1136"/>
      <c r="GQ33" s="1136"/>
      <c r="GR33" s="1136"/>
      <c r="GS33" s="1136"/>
      <c r="GT33" s="1136"/>
      <c r="GU33" s="1136"/>
      <c r="GV33" s="1136"/>
      <c r="GW33" s="1136"/>
      <c r="GX33" s="1136"/>
      <c r="GY33" s="1136"/>
      <c r="GZ33" s="1136"/>
      <c r="HA33" s="1136"/>
      <c r="HB33" s="1136"/>
      <c r="HC33" s="1136"/>
      <c r="HD33" s="1136"/>
      <c r="HE33" s="1136"/>
      <c r="HF33" s="1136"/>
      <c r="HG33" s="1136"/>
      <c r="HH33" s="1136"/>
      <c r="HI33" s="1136"/>
      <c r="HJ33" s="1136"/>
      <c r="HK33" s="1136"/>
      <c r="HL33" s="1136"/>
      <c r="HM33" s="1136"/>
      <c r="HN33" s="1136"/>
      <c r="HO33" s="1136"/>
      <c r="HP33" s="1136"/>
      <c r="HQ33" s="1136"/>
      <c r="HR33" s="1136"/>
      <c r="HS33" s="1136"/>
      <c r="HT33" s="1136"/>
      <c r="HU33" s="1136"/>
      <c r="HV33" s="1136"/>
      <c r="HW33" s="1136"/>
      <c r="HX33" s="1136"/>
      <c r="HY33" s="1136"/>
      <c r="HZ33" s="1136"/>
      <c r="IA33" s="1136"/>
      <c r="IB33" s="1136"/>
      <c r="IC33" s="1136"/>
      <c r="ID33" s="1136"/>
      <c r="IE33" s="1136"/>
      <c r="IF33" s="1136"/>
      <c r="IG33" s="1136"/>
      <c r="IH33" s="1136"/>
      <c r="II33" s="1136"/>
      <c r="IJ33" s="1136"/>
      <c r="IK33" s="1136"/>
      <c r="IL33" s="1136"/>
      <c r="IM33" s="1136"/>
      <c r="IN33" s="1136"/>
      <c r="IO33" s="1136"/>
      <c r="IP33" s="1136"/>
      <c r="IQ33" s="1136"/>
      <c r="IR33" s="1136"/>
      <c r="IS33" s="1136"/>
      <c r="IT33" s="1136"/>
      <c r="IU33" s="1136"/>
      <c r="IV33" s="1136"/>
    </row>
    <row r="34" customFormat="false" ht="11.25" hidden="false" customHeight="true" outlineLevel="0" collapsed="false">
      <c r="A34" s="87" t="s">
        <v>1978</v>
      </c>
      <c r="B34" s="87"/>
      <c r="C34" s="87"/>
      <c r="D34" s="87"/>
      <c r="E34" s="87"/>
      <c r="F34" s="87"/>
      <c r="G34" s="87"/>
      <c r="H34" s="87"/>
      <c r="I34" s="1137"/>
      <c r="J34" s="1136"/>
      <c r="K34" s="1136"/>
      <c r="L34" s="1136"/>
      <c r="M34" s="1136"/>
      <c r="N34" s="1136"/>
      <c r="O34" s="1136"/>
      <c r="P34" s="1136"/>
      <c r="Q34" s="1136"/>
      <c r="R34" s="1136"/>
      <c r="S34" s="1136"/>
      <c r="T34" s="1136"/>
      <c r="U34" s="1136"/>
      <c r="V34" s="1136"/>
      <c r="W34" s="1136"/>
      <c r="X34" s="1136"/>
      <c r="Y34" s="1136"/>
      <c r="Z34" s="1136"/>
      <c r="AA34" s="1136"/>
      <c r="AB34" s="1136"/>
      <c r="AC34" s="1136"/>
      <c r="AD34" s="1136"/>
      <c r="AE34" s="1136"/>
      <c r="AF34" s="1136"/>
      <c r="AG34" s="1136"/>
      <c r="AH34" s="1136"/>
      <c r="AI34" s="1136"/>
      <c r="AJ34" s="1136"/>
      <c r="AK34" s="1136"/>
      <c r="AL34" s="1136"/>
      <c r="AM34" s="1136"/>
      <c r="AN34" s="1136"/>
      <c r="AO34" s="1136"/>
      <c r="AP34" s="1136"/>
      <c r="AQ34" s="1136"/>
      <c r="AR34" s="1136"/>
      <c r="AS34" s="1136"/>
      <c r="AT34" s="1136"/>
      <c r="AU34" s="1136"/>
      <c r="AV34" s="1136"/>
      <c r="AW34" s="1136"/>
      <c r="AX34" s="1136"/>
      <c r="AY34" s="1136"/>
      <c r="AZ34" s="1136"/>
      <c r="BA34" s="1136"/>
      <c r="BB34" s="1136"/>
      <c r="BC34" s="1136"/>
      <c r="BD34" s="1136"/>
      <c r="BE34" s="1136"/>
      <c r="BF34" s="1136"/>
      <c r="BG34" s="1136"/>
      <c r="BH34" s="1136"/>
      <c r="BI34" s="1136"/>
      <c r="BJ34" s="1136"/>
      <c r="BK34" s="1136"/>
      <c r="BL34" s="1136"/>
      <c r="BM34" s="1136"/>
      <c r="BN34" s="1136"/>
      <c r="BO34" s="1136"/>
      <c r="BP34" s="1136"/>
      <c r="BQ34" s="1136"/>
      <c r="BR34" s="1136"/>
      <c r="BS34" s="1136"/>
      <c r="BT34" s="1136"/>
      <c r="BU34" s="1136"/>
      <c r="BV34" s="1136"/>
      <c r="BW34" s="1136"/>
      <c r="BX34" s="1136"/>
      <c r="BY34" s="1136"/>
      <c r="BZ34" s="1136"/>
      <c r="CA34" s="1136"/>
      <c r="CB34" s="1136"/>
      <c r="CC34" s="1136"/>
      <c r="CD34" s="1136"/>
      <c r="CE34" s="1136"/>
      <c r="CF34" s="1136"/>
      <c r="CG34" s="1136"/>
      <c r="CH34" s="1136"/>
      <c r="CI34" s="1136"/>
      <c r="CJ34" s="1136"/>
      <c r="CK34" s="1136"/>
      <c r="CL34" s="1136"/>
      <c r="CM34" s="1136"/>
      <c r="CN34" s="1136"/>
      <c r="CO34" s="1136"/>
      <c r="CP34" s="1136"/>
      <c r="CQ34" s="1136"/>
      <c r="CR34" s="1136"/>
      <c r="CS34" s="1136"/>
      <c r="CT34" s="1136"/>
      <c r="CU34" s="1136"/>
      <c r="CV34" s="1136"/>
      <c r="CW34" s="1136"/>
      <c r="CX34" s="1136"/>
      <c r="CY34" s="1136"/>
      <c r="CZ34" s="1136"/>
      <c r="DA34" s="1136"/>
      <c r="DB34" s="1136"/>
      <c r="DC34" s="1136"/>
      <c r="DD34" s="1136"/>
      <c r="DE34" s="1136"/>
      <c r="DF34" s="1136"/>
      <c r="DG34" s="1136"/>
      <c r="DH34" s="1136"/>
      <c r="DI34" s="1136"/>
      <c r="DJ34" s="1136"/>
      <c r="DK34" s="1136"/>
      <c r="DL34" s="1136"/>
      <c r="DM34" s="1136"/>
      <c r="DN34" s="1136"/>
      <c r="DO34" s="1136"/>
      <c r="DP34" s="1136"/>
      <c r="DQ34" s="1136"/>
      <c r="DR34" s="1136"/>
      <c r="DS34" s="1136"/>
      <c r="DT34" s="1136"/>
      <c r="DU34" s="1136"/>
      <c r="DV34" s="1136"/>
      <c r="DW34" s="1136"/>
      <c r="DX34" s="1136"/>
      <c r="DY34" s="1136"/>
      <c r="DZ34" s="1136"/>
      <c r="EA34" s="1136"/>
      <c r="EB34" s="1136"/>
      <c r="EC34" s="1136"/>
      <c r="ED34" s="1136"/>
      <c r="EE34" s="1136"/>
      <c r="EF34" s="1136"/>
      <c r="EG34" s="1136"/>
      <c r="EH34" s="1136"/>
      <c r="EI34" s="1136"/>
      <c r="EJ34" s="1136"/>
      <c r="EK34" s="1136"/>
      <c r="EL34" s="1136"/>
      <c r="EM34" s="1136"/>
      <c r="EN34" s="1136"/>
      <c r="EO34" s="1136"/>
      <c r="EP34" s="1136"/>
      <c r="EQ34" s="1136"/>
      <c r="ER34" s="1136"/>
      <c r="ES34" s="1136"/>
      <c r="ET34" s="1136"/>
      <c r="EU34" s="1136"/>
      <c r="EV34" s="1136"/>
      <c r="EW34" s="1136"/>
      <c r="EX34" s="1136"/>
      <c r="EY34" s="1136"/>
      <c r="EZ34" s="1136"/>
      <c r="FA34" s="1136"/>
      <c r="FB34" s="1136"/>
      <c r="FC34" s="1136"/>
      <c r="FD34" s="1136"/>
      <c r="FE34" s="1136"/>
      <c r="FF34" s="1136"/>
      <c r="FG34" s="1136"/>
      <c r="FH34" s="1136"/>
      <c r="FI34" s="1136"/>
      <c r="FJ34" s="1136"/>
      <c r="FK34" s="1136"/>
      <c r="FL34" s="1136"/>
      <c r="FM34" s="1136"/>
      <c r="FN34" s="1136"/>
      <c r="FO34" s="1136"/>
      <c r="FP34" s="1136"/>
      <c r="FQ34" s="1136"/>
      <c r="FR34" s="1136"/>
      <c r="FS34" s="1136"/>
      <c r="FT34" s="1136"/>
      <c r="FU34" s="1136"/>
      <c r="FV34" s="1136"/>
      <c r="FW34" s="1136"/>
      <c r="FX34" s="1136"/>
      <c r="FY34" s="1136"/>
      <c r="FZ34" s="1136"/>
      <c r="GA34" s="1136"/>
      <c r="GB34" s="1136"/>
      <c r="GC34" s="1136"/>
      <c r="GD34" s="1136"/>
      <c r="GE34" s="1136"/>
      <c r="GF34" s="1136"/>
      <c r="GG34" s="1136"/>
      <c r="GH34" s="1136"/>
      <c r="GI34" s="1136"/>
      <c r="GJ34" s="1136"/>
      <c r="GK34" s="1136"/>
      <c r="GL34" s="1136"/>
      <c r="GM34" s="1136"/>
      <c r="GN34" s="1136"/>
      <c r="GO34" s="1136"/>
      <c r="GP34" s="1136"/>
      <c r="GQ34" s="1136"/>
      <c r="GR34" s="1136"/>
      <c r="GS34" s="1136"/>
      <c r="GT34" s="1136"/>
      <c r="GU34" s="1136"/>
      <c r="GV34" s="1136"/>
      <c r="GW34" s="1136"/>
      <c r="GX34" s="1136"/>
      <c r="GY34" s="1136"/>
      <c r="GZ34" s="1136"/>
      <c r="HA34" s="1136"/>
      <c r="HB34" s="1136"/>
      <c r="HC34" s="1136"/>
      <c r="HD34" s="1136"/>
      <c r="HE34" s="1136"/>
      <c r="HF34" s="1136"/>
      <c r="HG34" s="1136"/>
      <c r="HH34" s="1136"/>
      <c r="HI34" s="1136"/>
      <c r="HJ34" s="1136"/>
      <c r="HK34" s="1136"/>
      <c r="HL34" s="1136"/>
      <c r="HM34" s="1136"/>
      <c r="HN34" s="1136"/>
      <c r="HO34" s="1136"/>
      <c r="HP34" s="1136"/>
      <c r="HQ34" s="1136"/>
      <c r="HR34" s="1136"/>
      <c r="HS34" s="1136"/>
      <c r="HT34" s="1136"/>
      <c r="HU34" s="1136"/>
      <c r="HV34" s="1136"/>
      <c r="HW34" s="1136"/>
      <c r="HX34" s="1136"/>
      <c r="HY34" s="1136"/>
      <c r="HZ34" s="1136"/>
      <c r="IA34" s="1136"/>
      <c r="IB34" s="1136"/>
      <c r="IC34" s="1136"/>
      <c r="ID34" s="1136"/>
      <c r="IE34" s="1136"/>
      <c r="IF34" s="1136"/>
      <c r="IG34" s="1136"/>
      <c r="IH34" s="1136"/>
      <c r="II34" s="1136"/>
      <c r="IJ34" s="1136"/>
      <c r="IK34" s="1136"/>
      <c r="IL34" s="1136"/>
      <c r="IM34" s="1136"/>
      <c r="IN34" s="1136"/>
      <c r="IO34" s="1136"/>
      <c r="IP34" s="1136"/>
      <c r="IQ34" s="1136"/>
      <c r="IR34" s="1136"/>
      <c r="IS34" s="1136"/>
      <c r="IT34" s="1136"/>
      <c r="IU34" s="1136"/>
      <c r="IV34" s="1136"/>
    </row>
    <row r="35" s="117" customFormat="true" ht="11.25" hidden="false" customHeight="true" outlineLevel="0" collapsed="false">
      <c r="A35" s="1138" t="s">
        <v>1698</v>
      </c>
      <c r="B35" s="1138"/>
      <c r="C35" s="1138"/>
      <c r="D35" s="1138"/>
      <c r="E35" s="1138"/>
      <c r="F35" s="1138"/>
      <c r="G35" s="1139"/>
      <c r="H35" s="1140"/>
      <c r="I35" s="1094"/>
      <c r="J35" s="1140"/>
      <c r="K35" s="1140"/>
      <c r="L35" s="1140"/>
    </row>
    <row r="36" customFormat="false" ht="12" hidden="false" customHeight="true" outlineLevel="0" collapsed="false">
      <c r="A36" s="944" t="s">
        <v>1979</v>
      </c>
      <c r="B36" s="944"/>
      <c r="C36" s="944"/>
      <c r="D36" s="944"/>
      <c r="E36" s="944"/>
      <c r="F36" s="944"/>
      <c r="G36" s="944"/>
      <c r="H36" s="944"/>
    </row>
    <row r="37" customFormat="false" ht="15" hidden="false" customHeight="true" outlineLevel="0" collapsed="false">
      <c r="A37" s="87" t="s">
        <v>1980</v>
      </c>
      <c r="B37" s="87"/>
      <c r="C37" s="87"/>
      <c r="D37" s="87"/>
      <c r="E37" s="87"/>
      <c r="F37" s="87"/>
      <c r="G37" s="87"/>
      <c r="H37" s="87"/>
    </row>
    <row r="38" s="117" customFormat="true" ht="11.25" hidden="false" customHeight="true" outlineLevel="0" collapsed="false">
      <c r="A38" s="87" t="s">
        <v>1703</v>
      </c>
      <c r="B38" s="87"/>
      <c r="C38" s="87"/>
      <c r="D38" s="87"/>
      <c r="E38" s="87"/>
      <c r="F38" s="87"/>
      <c r="G38" s="326"/>
      <c r="H38" s="1140"/>
      <c r="I38" s="1094"/>
      <c r="J38" s="1140"/>
      <c r="K38" s="1140"/>
      <c r="L38" s="1140"/>
    </row>
    <row r="39" customFormat="false" ht="12" hidden="false" customHeight="true" outlineLevel="0" collapsed="false">
      <c r="A39" s="348" t="s">
        <v>1704</v>
      </c>
      <c r="B39" s="348"/>
      <c r="C39" s="348"/>
      <c r="D39" s="348"/>
      <c r="E39" s="348"/>
      <c r="F39" s="348"/>
      <c r="G39" s="348"/>
      <c r="H39" s="348"/>
    </row>
  </sheetData>
  <mergeCells count="19">
    <mergeCell ref="A1:E1"/>
    <mergeCell ref="G1:H1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F35"/>
    <mergeCell ref="A36:H36"/>
    <mergeCell ref="A37:H37"/>
    <mergeCell ref="A38:F38"/>
    <mergeCell ref="A39:H39"/>
  </mergeCells>
  <hyperlinks>
    <hyperlink ref="G1" location="'Spis tablic     List of tables'!A75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2.62"/>
    <col collapsed="false" customWidth="false" hidden="false" outlineLevel="0" max="257" min="9" style="9" width="8.99"/>
  </cols>
  <sheetData>
    <row r="1" customFormat="false" ht="15" hidden="false" customHeight="true" outlineLevel="0" collapsed="false">
      <c r="A1" s="123" t="s">
        <v>1981</v>
      </c>
      <c r="B1" s="123"/>
      <c r="C1" s="123"/>
      <c r="D1" s="123"/>
      <c r="E1" s="123"/>
      <c r="G1" s="11" t="s">
        <v>159</v>
      </c>
      <c r="H1" s="11"/>
    </row>
    <row r="2" customFormat="false" ht="12" hidden="false" customHeight="true" outlineLevel="0" collapsed="false">
      <c r="A2" s="1141" t="s">
        <v>1982</v>
      </c>
      <c r="B2" s="1141"/>
      <c r="C2" s="1141"/>
      <c r="D2" s="1142"/>
      <c r="E2" s="292"/>
      <c r="G2" s="13" t="s">
        <v>161</v>
      </c>
      <c r="H2" s="13"/>
    </row>
    <row r="3" customFormat="false" ht="15" hidden="false" customHeight="true" outlineLevel="0" collapsed="false">
      <c r="A3" s="559" t="s">
        <v>1983</v>
      </c>
      <c r="B3" s="559"/>
      <c r="C3" s="559"/>
      <c r="D3" s="559"/>
      <c r="E3" s="559"/>
    </row>
    <row r="4" customFormat="false" ht="12" hidden="false" customHeight="true" outlineLevel="0" collapsed="false">
      <c r="A4" s="559" t="s">
        <v>1984</v>
      </c>
      <c r="B4" s="559"/>
      <c r="C4" s="559"/>
      <c r="D4" s="559"/>
      <c r="E4" s="292"/>
    </row>
    <row r="5" customFormat="false" ht="20.1" hidden="false" customHeight="true" outlineLevel="0" collapsed="false">
      <c r="A5" s="126" t="s">
        <v>1985</v>
      </c>
      <c r="B5" s="130" t="s">
        <v>414</v>
      </c>
      <c r="C5" s="126"/>
      <c r="D5" s="126"/>
      <c r="E5" s="126"/>
      <c r="F5" s="130" t="s">
        <v>1968</v>
      </c>
      <c r="G5" s="130"/>
      <c r="H5" s="130"/>
    </row>
    <row r="6" customFormat="false" ht="20.1" hidden="false" customHeight="true" outlineLevel="0" collapsed="false">
      <c r="A6" s="126"/>
      <c r="B6" s="130"/>
      <c r="C6" s="128" t="s">
        <v>1969</v>
      </c>
      <c r="D6" s="435" t="s">
        <v>1970</v>
      </c>
      <c r="E6" s="128" t="s">
        <v>1986</v>
      </c>
      <c r="F6" s="128" t="s">
        <v>1987</v>
      </c>
      <c r="G6" s="130" t="s">
        <v>1973</v>
      </c>
      <c r="H6" s="127" t="s">
        <v>1974</v>
      </c>
    </row>
    <row r="7" customFormat="false" ht="45.75" hidden="false" customHeight="true" outlineLevel="0" collapsed="false">
      <c r="A7" s="126"/>
      <c r="B7" s="130"/>
      <c r="C7" s="130"/>
      <c r="D7" s="435"/>
      <c r="E7" s="128"/>
      <c r="F7" s="128"/>
      <c r="G7" s="130"/>
      <c r="H7" s="130"/>
    </row>
    <row r="8" customFormat="false" ht="45.75" hidden="false" customHeight="true" outlineLevel="0" collapsed="false">
      <c r="A8" s="126"/>
      <c r="B8" s="130"/>
      <c r="C8" s="130"/>
      <c r="D8" s="435"/>
      <c r="E8" s="128"/>
      <c r="F8" s="128"/>
      <c r="G8" s="130"/>
      <c r="H8" s="127"/>
    </row>
    <row r="9" customFormat="false" ht="20.1" hidden="false" customHeight="true" outlineLevel="0" collapsed="false">
      <c r="A9" s="126"/>
      <c r="B9" s="130" t="s">
        <v>1988</v>
      </c>
      <c r="C9" s="130"/>
      <c r="D9" s="130"/>
      <c r="E9" s="130"/>
      <c r="F9" s="130"/>
      <c r="G9" s="130"/>
      <c r="H9" s="130"/>
    </row>
    <row r="10" customFormat="false" ht="20.1" hidden="false" customHeight="true" outlineLevel="0" collapsed="false">
      <c r="A10" s="1123" t="s">
        <v>1825</v>
      </c>
      <c r="B10" s="1143" t="n">
        <v>75.3</v>
      </c>
      <c r="C10" s="1143" t="n">
        <v>67.8</v>
      </c>
      <c r="D10" s="1143" t="n">
        <v>83.9</v>
      </c>
      <c r="E10" s="1143" t="n">
        <v>98.5</v>
      </c>
      <c r="F10" s="1143" t="n">
        <v>79.7</v>
      </c>
      <c r="G10" s="1143" t="n">
        <v>98.4</v>
      </c>
      <c r="H10" s="924" t="n">
        <v>47.4</v>
      </c>
      <c r="J10" s="1144"/>
      <c r="K10" s="1144"/>
      <c r="L10" s="1144"/>
      <c r="M10" s="1144"/>
      <c r="N10" s="1144"/>
      <c r="O10" s="1144"/>
      <c r="P10" s="1144"/>
    </row>
    <row r="11" customFormat="false" ht="12" hidden="false" customHeight="true" outlineLevel="0" collapsed="false">
      <c r="A11" s="573" t="s">
        <v>1826</v>
      </c>
      <c r="B11" s="1145"/>
      <c r="C11" s="1145"/>
      <c r="D11" s="1145"/>
      <c r="E11" s="1145"/>
      <c r="F11" s="1145"/>
      <c r="G11" s="1145"/>
      <c r="H11" s="925"/>
      <c r="J11" s="1146"/>
      <c r="K11" s="1146"/>
      <c r="L11" s="1146"/>
      <c r="M11" s="1146"/>
      <c r="N11" s="1146"/>
      <c r="O11" s="1146"/>
      <c r="P11" s="1146"/>
    </row>
    <row r="12" customFormat="false" ht="12" hidden="false" customHeight="true" outlineLevel="0" collapsed="false">
      <c r="A12" s="1147" t="s">
        <v>1827</v>
      </c>
      <c r="B12" s="1145"/>
      <c r="C12" s="1145"/>
      <c r="D12" s="1145"/>
      <c r="E12" s="1145"/>
      <c r="F12" s="1145"/>
      <c r="G12" s="1145"/>
      <c r="H12" s="925"/>
      <c r="J12" s="1146"/>
      <c r="K12" s="1146"/>
      <c r="L12" s="1146"/>
      <c r="M12" s="1146"/>
      <c r="N12" s="1146"/>
      <c r="O12" s="1146"/>
      <c r="P12" s="1146"/>
    </row>
    <row r="13" customFormat="false" ht="12" hidden="false" customHeight="true" outlineLevel="0" collapsed="false">
      <c r="A13" s="1148" t="s">
        <v>1989</v>
      </c>
      <c r="B13" s="1149"/>
      <c r="C13" s="1149"/>
      <c r="D13" s="1149"/>
      <c r="E13" s="1149"/>
      <c r="F13" s="1149"/>
      <c r="G13" s="1150"/>
      <c r="H13" s="1151"/>
      <c r="J13" s="1152"/>
      <c r="K13" s="1152"/>
      <c r="L13" s="1152"/>
      <c r="M13" s="1152"/>
      <c r="N13" s="1152"/>
      <c r="O13" s="1153"/>
      <c r="P13" s="1153"/>
    </row>
    <row r="14" customFormat="false" ht="12" hidden="false" customHeight="true" outlineLevel="0" collapsed="false">
      <c r="A14" s="1131" t="s">
        <v>1975</v>
      </c>
      <c r="B14" s="1145"/>
      <c r="C14" s="1145"/>
      <c r="D14" s="1145"/>
      <c r="E14" s="1145"/>
      <c r="F14" s="1145"/>
      <c r="G14" s="1145"/>
      <c r="H14" s="925"/>
      <c r="J14" s="1146"/>
      <c r="K14" s="1146"/>
      <c r="L14" s="1146"/>
      <c r="M14" s="1146"/>
      <c r="N14" s="1146"/>
      <c r="O14" s="1154"/>
      <c r="P14" s="1154"/>
    </row>
    <row r="15" customFormat="false" ht="14.1" hidden="false" customHeight="true" outlineLevel="0" collapsed="false">
      <c r="A15" s="1132" t="s">
        <v>1830</v>
      </c>
      <c r="B15" s="1155" t="n">
        <v>71.5</v>
      </c>
      <c r="C15" s="1155" t="n">
        <v>65.3</v>
      </c>
      <c r="D15" s="1155" t="n">
        <v>64.1</v>
      </c>
      <c r="E15" s="1155" t="n">
        <v>97.9</v>
      </c>
      <c r="F15" s="1155" t="n">
        <v>93.8</v>
      </c>
      <c r="G15" s="1155" t="n">
        <v>98.4</v>
      </c>
      <c r="H15" s="932" t="n">
        <v>42.7</v>
      </c>
      <c r="J15" s="1144"/>
      <c r="K15" s="1144"/>
      <c r="L15" s="1144"/>
      <c r="M15" s="1144"/>
      <c r="N15" s="1144"/>
      <c r="O15" s="1144"/>
      <c r="P15" s="1144"/>
    </row>
    <row r="16" customFormat="false" ht="14.1" hidden="false" customHeight="true" outlineLevel="0" collapsed="false">
      <c r="A16" s="1132" t="s">
        <v>1831</v>
      </c>
      <c r="B16" s="1155" t="n">
        <v>76.5</v>
      </c>
      <c r="C16" s="1155" t="n">
        <v>56.2</v>
      </c>
      <c r="D16" s="1155" t="n">
        <v>71.4</v>
      </c>
      <c r="E16" s="1155" t="n">
        <v>100</v>
      </c>
      <c r="F16" s="1155" t="n">
        <v>80</v>
      </c>
      <c r="G16" s="1155" t="n">
        <v>100</v>
      </c>
      <c r="H16" s="932" t="n">
        <v>50</v>
      </c>
      <c r="J16" s="1144"/>
      <c r="K16" s="1144"/>
      <c r="L16" s="1144"/>
      <c r="M16" s="1144"/>
      <c r="N16" s="1144"/>
      <c r="O16" s="1144"/>
      <c r="P16" s="1144"/>
    </row>
    <row r="17" customFormat="false" ht="14.1" hidden="false" customHeight="true" outlineLevel="0" collapsed="false">
      <c r="A17" s="1132" t="s">
        <v>1832</v>
      </c>
      <c r="B17" s="1155" t="n">
        <v>62.8</v>
      </c>
      <c r="C17" s="1155" t="n">
        <v>53.5</v>
      </c>
      <c r="D17" s="1155" t="n">
        <v>70.6</v>
      </c>
      <c r="E17" s="1155" t="n">
        <v>98.9</v>
      </c>
      <c r="F17" s="1155" t="n">
        <v>59.3</v>
      </c>
      <c r="G17" s="1155" t="n">
        <v>99.1</v>
      </c>
      <c r="H17" s="932" t="n">
        <v>42.9</v>
      </c>
      <c r="J17" s="1144"/>
      <c r="K17" s="1144"/>
      <c r="L17" s="1144"/>
      <c r="M17" s="1144"/>
      <c r="N17" s="1144"/>
      <c r="O17" s="1144"/>
      <c r="P17" s="1144"/>
    </row>
    <row r="18" customFormat="false" ht="12" hidden="false" customHeight="true" outlineLevel="0" collapsed="false">
      <c r="A18" s="1148" t="s">
        <v>1833</v>
      </c>
      <c r="B18" s="1150"/>
      <c r="C18" s="1150"/>
      <c r="D18" s="1150"/>
      <c r="E18" s="1150"/>
      <c r="F18" s="1150"/>
      <c r="G18" s="1150"/>
      <c r="H18" s="1151"/>
      <c r="J18" s="1153"/>
      <c r="K18" s="1153"/>
      <c r="L18" s="1153"/>
      <c r="M18" s="1153"/>
      <c r="N18" s="1153"/>
      <c r="O18" s="1153"/>
      <c r="P18" s="1153"/>
    </row>
    <row r="19" customFormat="false" ht="12" hidden="false" customHeight="true" outlineLevel="0" collapsed="false">
      <c r="A19" s="1131" t="s">
        <v>1976</v>
      </c>
      <c r="B19" s="1145"/>
      <c r="C19" s="1145"/>
      <c r="D19" s="1145"/>
      <c r="E19" s="1145"/>
      <c r="F19" s="1145"/>
      <c r="G19" s="1145"/>
      <c r="H19" s="925"/>
      <c r="J19" s="1146"/>
      <c r="K19" s="1146"/>
      <c r="L19" s="1146"/>
      <c r="M19" s="1146"/>
      <c r="N19" s="1154"/>
      <c r="O19" s="1146"/>
      <c r="P19" s="1146"/>
    </row>
    <row r="20" customFormat="false" ht="14.1" hidden="false" customHeight="true" outlineLevel="0" collapsed="false">
      <c r="A20" s="1132" t="s">
        <v>1835</v>
      </c>
      <c r="B20" s="1155" t="n">
        <v>76.2</v>
      </c>
      <c r="C20" s="1155" t="n">
        <v>60.3</v>
      </c>
      <c r="D20" s="1155" t="n">
        <v>91.3</v>
      </c>
      <c r="E20" s="1155" t="n">
        <v>100</v>
      </c>
      <c r="F20" s="1155" t="n">
        <v>100</v>
      </c>
      <c r="G20" s="1155" t="n">
        <v>100</v>
      </c>
      <c r="H20" s="932" t="n">
        <v>59</v>
      </c>
      <c r="J20" s="1144"/>
      <c r="K20" s="1144"/>
      <c r="L20" s="1144"/>
      <c r="M20" s="1144"/>
      <c r="N20" s="1144"/>
      <c r="O20" s="1144"/>
      <c r="P20" s="1144"/>
    </row>
    <row r="21" customFormat="false" ht="14.1" hidden="false" customHeight="true" outlineLevel="0" collapsed="false">
      <c r="A21" s="1132" t="s">
        <v>1836</v>
      </c>
      <c r="B21" s="1155" t="n">
        <v>84.6</v>
      </c>
      <c r="C21" s="1155" t="n">
        <v>77.6</v>
      </c>
      <c r="D21" s="1155" t="n">
        <v>100</v>
      </c>
      <c r="E21" s="1156" t="n">
        <v>100</v>
      </c>
      <c r="F21" s="1155" t="n">
        <v>87.5</v>
      </c>
      <c r="G21" s="1155" t="n">
        <v>100</v>
      </c>
      <c r="H21" s="932" t="n">
        <v>68.9</v>
      </c>
      <c r="J21" s="1144"/>
      <c r="K21" s="1144"/>
      <c r="L21" s="1144"/>
      <c r="M21" s="1144"/>
      <c r="N21" s="1144"/>
      <c r="O21" s="1144"/>
      <c r="P21" s="1144"/>
    </row>
    <row r="22" customFormat="false" ht="14.1" hidden="false" customHeight="true" outlineLevel="0" collapsed="false">
      <c r="A22" s="1132" t="s">
        <v>1837</v>
      </c>
      <c r="B22" s="1155" t="n">
        <v>90.3</v>
      </c>
      <c r="C22" s="1155" t="n">
        <v>84.2</v>
      </c>
      <c r="D22" s="1155" t="n">
        <v>100</v>
      </c>
      <c r="E22" s="1155" t="n">
        <v>100</v>
      </c>
      <c r="F22" s="1155" t="n">
        <v>100</v>
      </c>
      <c r="G22" s="1155" t="n">
        <v>100</v>
      </c>
      <c r="H22" s="932" t="n">
        <v>72.2</v>
      </c>
      <c r="J22" s="1144"/>
      <c r="K22" s="1144"/>
      <c r="L22" s="1144"/>
      <c r="M22" s="1144"/>
      <c r="N22" s="1144"/>
      <c r="O22" s="1144"/>
      <c r="P22" s="1144"/>
    </row>
    <row r="23" customFormat="false" ht="14.1" hidden="false" customHeight="true" outlineLevel="0" collapsed="false">
      <c r="A23" s="1132" t="s">
        <v>1838</v>
      </c>
      <c r="B23" s="1155" t="n">
        <v>60.2</v>
      </c>
      <c r="C23" s="1155" t="n">
        <v>44.4</v>
      </c>
      <c r="D23" s="1155" t="n">
        <v>33.3</v>
      </c>
      <c r="E23" s="1155" t="n">
        <v>95.7</v>
      </c>
      <c r="F23" s="1155" t="n">
        <v>100</v>
      </c>
      <c r="G23" s="1155" t="n">
        <v>96.6</v>
      </c>
      <c r="H23" s="932" t="n">
        <v>30.9</v>
      </c>
      <c r="J23" s="1144"/>
      <c r="K23" s="1144"/>
      <c r="L23" s="1144"/>
      <c r="M23" s="1144"/>
      <c r="N23" s="1144"/>
      <c r="O23" s="1144"/>
      <c r="P23" s="1144"/>
    </row>
    <row r="24" customFormat="false" ht="14.1" hidden="false" customHeight="true" outlineLevel="0" collapsed="false">
      <c r="A24" s="1132" t="s">
        <v>1839</v>
      </c>
      <c r="B24" s="1155" t="n">
        <v>80</v>
      </c>
      <c r="C24" s="1155" t="n">
        <v>75</v>
      </c>
      <c r="D24" s="1155" t="n">
        <v>69.2</v>
      </c>
      <c r="E24" s="1155" t="n">
        <v>93.5</v>
      </c>
      <c r="F24" s="1155" t="n">
        <v>85.7</v>
      </c>
      <c r="G24" s="1155" t="n">
        <v>94.6</v>
      </c>
      <c r="H24" s="932" t="n">
        <v>52.5</v>
      </c>
      <c r="J24" s="1144"/>
      <c r="K24" s="1144"/>
      <c r="L24" s="1144"/>
      <c r="M24" s="1144"/>
      <c r="N24" s="1144"/>
      <c r="O24" s="1144"/>
      <c r="P24" s="1144"/>
    </row>
    <row r="25" customFormat="false" ht="14.1" hidden="false" customHeight="true" outlineLevel="0" collapsed="false">
      <c r="A25" s="1132" t="s">
        <v>1840</v>
      </c>
      <c r="B25" s="1155" t="n">
        <v>89.1</v>
      </c>
      <c r="C25" s="1155" t="n">
        <v>73.6</v>
      </c>
      <c r="D25" s="1155" t="n">
        <v>97.2</v>
      </c>
      <c r="E25" s="1155" t="n">
        <v>95</v>
      </c>
      <c r="F25" s="1155" t="n">
        <v>90</v>
      </c>
      <c r="G25" s="1155" t="n">
        <v>96.4</v>
      </c>
      <c r="H25" s="932" t="n">
        <v>79.6</v>
      </c>
      <c r="J25" s="1144"/>
      <c r="K25" s="1144"/>
      <c r="L25" s="1144"/>
      <c r="M25" s="1144"/>
      <c r="N25" s="1144"/>
      <c r="O25" s="1144"/>
      <c r="P25" s="1144"/>
    </row>
    <row r="26" customFormat="false" ht="14.1" hidden="false" customHeight="true" outlineLevel="0" collapsed="false">
      <c r="A26" s="1132" t="s">
        <v>1841</v>
      </c>
      <c r="B26" s="1155" t="n">
        <v>90.3</v>
      </c>
      <c r="C26" s="1155" t="n">
        <v>76.8</v>
      </c>
      <c r="D26" s="1155" t="n">
        <v>96.4</v>
      </c>
      <c r="E26" s="1155" t="n">
        <v>100</v>
      </c>
      <c r="F26" s="1155" t="n">
        <v>100</v>
      </c>
      <c r="G26" s="1155" t="n">
        <v>100</v>
      </c>
      <c r="H26" s="932" t="n">
        <v>65.6</v>
      </c>
      <c r="J26" s="1144"/>
      <c r="K26" s="1144"/>
      <c r="L26" s="1144"/>
      <c r="M26" s="1144"/>
      <c r="N26" s="1144"/>
      <c r="O26" s="1144"/>
      <c r="P26" s="1144"/>
    </row>
    <row r="27" customFormat="false" ht="14.1" hidden="false" customHeight="true" outlineLevel="0" collapsed="false">
      <c r="A27" s="1132" t="s">
        <v>1864</v>
      </c>
      <c r="B27" s="1155" t="n">
        <v>86.2</v>
      </c>
      <c r="C27" s="1155" t="n">
        <v>86.2</v>
      </c>
      <c r="D27" s="1155" t="n">
        <v>83.6</v>
      </c>
      <c r="E27" s="1155" t="n">
        <v>95.2</v>
      </c>
      <c r="F27" s="1155" t="n">
        <v>62.5</v>
      </c>
      <c r="G27" s="1155" t="n">
        <v>93.1</v>
      </c>
      <c r="H27" s="932" t="n">
        <v>40.5</v>
      </c>
      <c r="J27" s="1144"/>
      <c r="K27" s="1144"/>
      <c r="L27" s="1144"/>
      <c r="M27" s="1144"/>
      <c r="N27" s="1144"/>
      <c r="O27" s="1144"/>
      <c r="P27" s="1144"/>
    </row>
    <row r="28" customFormat="false" ht="12" hidden="false" customHeight="true" outlineLevel="0" collapsed="false">
      <c r="A28" s="1148" t="s">
        <v>1843</v>
      </c>
      <c r="B28" s="1150"/>
      <c r="C28" s="1150"/>
      <c r="D28" s="1150"/>
      <c r="E28" s="1150"/>
      <c r="F28" s="1150"/>
      <c r="G28" s="1150"/>
      <c r="H28" s="1151"/>
      <c r="J28" s="1153"/>
      <c r="K28" s="1153"/>
      <c r="L28" s="1153"/>
      <c r="M28" s="1153"/>
      <c r="N28" s="1153"/>
      <c r="O28" s="1153"/>
      <c r="P28" s="1153"/>
    </row>
    <row r="29" customFormat="false" ht="12" hidden="false" customHeight="true" outlineLevel="0" collapsed="false">
      <c r="A29" s="1131" t="s">
        <v>1976</v>
      </c>
      <c r="B29" s="1145"/>
      <c r="C29" s="1145"/>
      <c r="D29" s="1145"/>
      <c r="E29" s="1145"/>
      <c r="F29" s="1145"/>
      <c r="G29" s="1145"/>
      <c r="H29" s="925"/>
      <c r="J29" s="1146"/>
      <c r="K29" s="1146"/>
      <c r="L29" s="1146"/>
      <c r="M29" s="1146"/>
      <c r="N29" s="1146"/>
      <c r="O29" s="1154"/>
      <c r="P29" s="1146"/>
    </row>
    <row r="30" customFormat="false" ht="14.1" hidden="false" customHeight="true" outlineLevel="0" collapsed="false">
      <c r="A30" s="1132" t="s">
        <v>1844</v>
      </c>
      <c r="B30" s="1155" t="n">
        <v>77.1</v>
      </c>
      <c r="C30" s="1155" t="n">
        <v>69.3</v>
      </c>
      <c r="D30" s="1155" t="n">
        <v>76.9</v>
      </c>
      <c r="E30" s="1155" t="n">
        <v>100</v>
      </c>
      <c r="F30" s="1155" t="n">
        <v>100</v>
      </c>
      <c r="G30" s="1155" t="n">
        <v>97</v>
      </c>
      <c r="H30" s="932" t="n">
        <v>58.4</v>
      </c>
      <c r="J30" s="1144"/>
      <c r="K30" s="1144"/>
      <c r="L30" s="1144"/>
      <c r="M30" s="1144"/>
      <c r="N30" s="1144"/>
      <c r="O30" s="1144"/>
      <c r="P30" s="1144"/>
    </row>
    <row r="31" customFormat="false" ht="14.1" hidden="false" customHeight="true" outlineLevel="0" collapsed="false">
      <c r="A31" s="1132" t="s">
        <v>1845</v>
      </c>
      <c r="B31" s="1155" t="n">
        <v>76.3</v>
      </c>
      <c r="C31" s="1155" t="n">
        <v>66.1</v>
      </c>
      <c r="D31" s="1155" t="n">
        <v>57.1</v>
      </c>
      <c r="E31" s="1155" t="n">
        <v>100</v>
      </c>
      <c r="F31" s="1155" t="n">
        <v>100</v>
      </c>
      <c r="G31" s="1155" t="n">
        <v>100</v>
      </c>
      <c r="H31" s="932" t="n">
        <v>45.5</v>
      </c>
      <c r="J31" s="1144"/>
      <c r="K31" s="1144"/>
      <c r="L31" s="1144"/>
      <c r="M31" s="1144"/>
      <c r="N31" s="1144"/>
      <c r="O31" s="1144"/>
      <c r="P31" s="1144"/>
    </row>
    <row r="32" customFormat="false" ht="14.1" hidden="false" customHeight="true" outlineLevel="0" collapsed="false">
      <c r="A32" s="1132" t="s">
        <v>1846</v>
      </c>
      <c r="B32" s="1155" t="n">
        <v>80.2</v>
      </c>
      <c r="C32" s="1155" t="n">
        <v>75</v>
      </c>
      <c r="D32" s="1155" t="n">
        <v>50</v>
      </c>
      <c r="E32" s="1155" t="n">
        <v>100</v>
      </c>
      <c r="F32" s="1155" t="n">
        <v>85.7</v>
      </c>
      <c r="G32" s="1155" t="n">
        <v>100</v>
      </c>
      <c r="H32" s="932" t="n">
        <v>53.1</v>
      </c>
      <c r="J32" s="1144"/>
      <c r="K32" s="1144"/>
      <c r="L32" s="1144"/>
      <c r="M32" s="1144"/>
      <c r="N32" s="1144"/>
      <c r="O32" s="1144"/>
      <c r="P32" s="1144"/>
    </row>
    <row r="33" customFormat="false" ht="14.1" hidden="false" customHeight="true" outlineLevel="0" collapsed="false">
      <c r="A33" s="1132" t="s">
        <v>1847</v>
      </c>
      <c r="B33" s="1155" t="n">
        <v>67.9</v>
      </c>
      <c r="C33" s="1155" t="n">
        <v>61.5</v>
      </c>
      <c r="D33" s="1155" t="n">
        <v>66.7</v>
      </c>
      <c r="E33" s="1155" t="n">
        <v>100</v>
      </c>
      <c r="F33" s="1155" t="n">
        <v>100</v>
      </c>
      <c r="G33" s="1155" t="n">
        <v>100</v>
      </c>
      <c r="H33" s="932" t="n">
        <v>37.5</v>
      </c>
      <c r="J33" s="1144"/>
      <c r="K33" s="1144"/>
      <c r="L33" s="1144"/>
      <c r="M33" s="1144"/>
      <c r="N33" s="1144"/>
      <c r="O33" s="1144"/>
      <c r="P33" s="1144"/>
    </row>
    <row r="34" customFormat="false" ht="14.1" hidden="false" customHeight="true" outlineLevel="0" collapsed="false">
      <c r="A34" s="1132" t="s">
        <v>1848</v>
      </c>
      <c r="B34" s="1155" t="n">
        <v>69.7</v>
      </c>
      <c r="C34" s="1155" t="n">
        <v>53.4</v>
      </c>
      <c r="D34" s="1155" t="n">
        <v>40</v>
      </c>
      <c r="E34" s="1155" t="n">
        <v>100</v>
      </c>
      <c r="F34" s="1155" t="n">
        <v>100</v>
      </c>
      <c r="G34" s="1155" t="n">
        <v>100</v>
      </c>
      <c r="H34" s="932" t="n">
        <v>29.3</v>
      </c>
      <c r="J34" s="1144"/>
      <c r="K34" s="1144"/>
      <c r="L34" s="1144"/>
      <c r="M34" s="1144"/>
      <c r="N34" s="1144"/>
      <c r="O34" s="1144"/>
      <c r="P34" s="1144"/>
    </row>
    <row r="35" customFormat="false" ht="14.1" hidden="false" customHeight="true" outlineLevel="0" collapsed="false">
      <c r="A35" s="1132" t="s">
        <v>1849</v>
      </c>
      <c r="B35" s="1155" t="n">
        <v>55.6</v>
      </c>
      <c r="C35" s="1155" t="n">
        <v>47.1</v>
      </c>
      <c r="D35" s="1155" t="n">
        <v>91.7</v>
      </c>
      <c r="E35" s="1155" t="n">
        <v>100</v>
      </c>
      <c r="F35" s="1155" t="n">
        <v>56.3</v>
      </c>
      <c r="G35" s="1155" t="n">
        <v>100</v>
      </c>
      <c r="H35" s="932" t="n">
        <v>36.5</v>
      </c>
      <c r="J35" s="1144"/>
      <c r="K35" s="1144"/>
      <c r="L35" s="1144"/>
      <c r="M35" s="1144"/>
      <c r="N35" s="1144"/>
      <c r="O35" s="1144"/>
      <c r="P35" s="1144"/>
    </row>
    <row r="36" customFormat="false" ht="15" hidden="false" customHeight="true" outlineLevel="0" collapsed="false">
      <c r="A36" s="1139"/>
      <c r="B36" s="1139"/>
      <c r="C36" s="1139"/>
      <c r="D36" s="1139"/>
      <c r="E36" s="1139"/>
      <c r="F36" s="1139"/>
      <c r="G36" s="1139"/>
      <c r="H36" s="1139"/>
    </row>
    <row r="37" customFormat="false" ht="11.25" hidden="false" customHeight="true" outlineLevel="0" collapsed="false">
      <c r="A37" s="1157" t="s">
        <v>1990</v>
      </c>
      <c r="B37" s="1157"/>
      <c r="C37" s="1157"/>
      <c r="D37" s="1157"/>
      <c r="E37" s="1157"/>
      <c r="F37" s="1157"/>
      <c r="G37" s="1157"/>
      <c r="H37" s="1157"/>
    </row>
    <row r="38" s="740" customFormat="true" ht="11.25" hidden="false" customHeight="true" outlineLevel="0" collapsed="false">
      <c r="A38" s="1138" t="s">
        <v>1698</v>
      </c>
      <c r="B38" s="1138"/>
      <c r="C38" s="1138"/>
      <c r="D38" s="1138"/>
      <c r="E38" s="1138"/>
      <c r="F38" s="1138"/>
      <c r="G38" s="1139"/>
      <c r="H38" s="1140"/>
      <c r="I38" s="1158"/>
      <c r="J38" s="1158"/>
      <c r="K38" s="1158"/>
      <c r="L38" s="1158"/>
    </row>
    <row r="39" customFormat="false" ht="12" hidden="false" customHeight="true" outlineLevel="0" collapsed="false">
      <c r="A39" s="944" t="s">
        <v>1699</v>
      </c>
      <c r="B39" s="944"/>
      <c r="C39" s="944"/>
      <c r="D39" s="944"/>
      <c r="E39" s="944"/>
      <c r="F39" s="944"/>
      <c r="G39" s="944"/>
      <c r="H39" s="944"/>
    </row>
    <row r="40" customFormat="false" ht="15" hidden="false" customHeight="true" outlineLevel="0" collapsed="false">
      <c r="A40" s="87" t="s">
        <v>1991</v>
      </c>
      <c r="B40" s="87"/>
      <c r="C40" s="87"/>
      <c r="D40" s="87"/>
      <c r="E40" s="87"/>
      <c r="F40" s="87"/>
      <c r="G40" s="87"/>
      <c r="H40" s="87"/>
    </row>
    <row r="41" s="740" customFormat="true" ht="11.25" hidden="false" customHeight="true" outlineLevel="0" collapsed="false">
      <c r="A41" s="87" t="s">
        <v>1703</v>
      </c>
      <c r="B41" s="87"/>
      <c r="C41" s="87"/>
      <c r="D41" s="87"/>
      <c r="E41" s="87"/>
      <c r="F41" s="87"/>
      <c r="G41" s="326"/>
      <c r="H41" s="1140"/>
      <c r="I41" s="1158"/>
      <c r="J41" s="1158"/>
      <c r="K41" s="1158"/>
      <c r="L41" s="1158"/>
    </row>
    <row r="42" customFormat="false" ht="12" hidden="false" customHeight="true" outlineLevel="0" collapsed="false">
      <c r="A42" s="348" t="s">
        <v>1704</v>
      </c>
      <c r="B42" s="348"/>
      <c r="C42" s="348"/>
      <c r="D42" s="348"/>
      <c r="E42" s="348"/>
      <c r="F42" s="348"/>
      <c r="G42" s="348"/>
      <c r="H42" s="348"/>
    </row>
  </sheetData>
  <mergeCells count="24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F38"/>
    <mergeCell ref="A39:H39"/>
    <mergeCell ref="A40:H40"/>
    <mergeCell ref="A41:F41"/>
    <mergeCell ref="A42:H42"/>
  </mergeCells>
  <hyperlinks>
    <hyperlink ref="G1" location="'Spis tablic     List of tables'!A76" display="Powrót do spisu tablic"/>
    <hyperlink ref="G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32.86"/>
    <col collapsed="false" customWidth="true" hidden="false" outlineLevel="0" max="6" min="2" style="9" width="14.62"/>
    <col collapsed="false" customWidth="false" hidden="false" outlineLevel="0" max="7" min="7" style="71" width="8.99"/>
    <col collapsed="false" customWidth="false" hidden="false" outlineLevel="0" max="12" min="8" style="1140" width="8.99"/>
  </cols>
  <sheetData>
    <row r="1" customFormat="false" ht="15" hidden="false" customHeight="true" outlineLevel="0" collapsed="false">
      <c r="A1" s="15" t="s">
        <v>1992</v>
      </c>
      <c r="B1" s="15"/>
      <c r="C1" s="15"/>
      <c r="E1" s="11" t="s">
        <v>159</v>
      </c>
      <c r="F1" s="11"/>
    </row>
    <row r="2" customFormat="false" ht="15" hidden="false" customHeight="true" outlineLevel="0" collapsed="false">
      <c r="A2" s="411" t="s">
        <v>1993</v>
      </c>
      <c r="B2" s="411"/>
      <c r="C2" s="411"/>
      <c r="D2" s="411"/>
      <c r="E2" s="61" t="s">
        <v>161</v>
      </c>
      <c r="F2" s="61"/>
    </row>
    <row r="3" customFormat="false" ht="14.85" hidden="false" customHeight="true" outlineLevel="0" collapsed="false">
      <c r="A3" s="412" t="s">
        <v>1926</v>
      </c>
      <c r="B3" s="328" t="s">
        <v>1994</v>
      </c>
      <c r="C3" s="328" t="s">
        <v>1995</v>
      </c>
      <c r="D3" s="328"/>
      <c r="E3" s="328"/>
      <c r="F3" s="21" t="s">
        <v>1996</v>
      </c>
    </row>
    <row r="4" customFormat="false" ht="14.85" hidden="false" customHeight="true" outlineLevel="0" collapsed="false">
      <c r="A4" s="412"/>
      <c r="B4" s="328"/>
      <c r="C4" s="328"/>
      <c r="D4" s="328"/>
      <c r="E4" s="328"/>
      <c r="F4" s="21"/>
    </row>
    <row r="5" customFormat="false" ht="14.85" hidden="false" customHeight="true" outlineLevel="0" collapsed="false">
      <c r="A5" s="412"/>
      <c r="B5" s="328"/>
      <c r="C5" s="19" t="s">
        <v>1801</v>
      </c>
      <c r="D5" s="328" t="s">
        <v>1997</v>
      </c>
      <c r="E5" s="328" t="s">
        <v>1998</v>
      </c>
      <c r="F5" s="21"/>
    </row>
    <row r="6" customFormat="false" ht="14.85" hidden="false" customHeight="true" outlineLevel="0" collapsed="false">
      <c r="A6" s="412"/>
      <c r="B6" s="328"/>
      <c r="C6" s="19"/>
      <c r="D6" s="328"/>
      <c r="E6" s="328"/>
      <c r="F6" s="21"/>
    </row>
    <row r="7" customFormat="false" ht="20.1" hidden="false" customHeight="true" outlineLevel="0" collapsed="false">
      <c r="A7" s="1062" t="s">
        <v>1825</v>
      </c>
      <c r="B7" s="1159" t="n">
        <v>133</v>
      </c>
      <c r="C7" s="1160" t="n">
        <v>181</v>
      </c>
      <c r="D7" s="1159" t="n">
        <v>23</v>
      </c>
      <c r="E7" s="1159" t="n">
        <v>158</v>
      </c>
      <c r="F7" s="1161" t="n">
        <v>2534</v>
      </c>
      <c r="G7" s="1162"/>
    </row>
    <row r="8" customFormat="false" ht="12.95" hidden="false" customHeight="true" outlineLevel="0" collapsed="false">
      <c r="A8" s="958" t="s">
        <v>1826</v>
      </c>
      <c r="B8" s="1163"/>
      <c r="C8" s="1163"/>
      <c r="D8" s="1163"/>
      <c r="E8" s="1163"/>
      <c r="F8" s="1164"/>
      <c r="G8" s="1162"/>
    </row>
    <row r="9" s="54" customFormat="true" ht="19.9" hidden="false" customHeight="true" outlineLevel="0" collapsed="false">
      <c r="A9" s="1165" t="s">
        <v>1827</v>
      </c>
      <c r="B9" s="1084"/>
      <c r="C9" s="1094"/>
      <c r="D9" s="1084"/>
      <c r="E9" s="1084"/>
      <c r="F9" s="1086"/>
      <c r="G9" s="1162"/>
      <c r="H9" s="1094"/>
      <c r="I9" s="1085"/>
      <c r="J9" s="1085"/>
      <c r="K9" s="1085"/>
      <c r="L9" s="1085"/>
    </row>
    <row r="10" s="54" customFormat="true" ht="20.1" hidden="false" customHeight="true" outlineLevel="0" collapsed="false">
      <c r="A10" s="1166" t="s">
        <v>1828</v>
      </c>
      <c r="B10" s="1167" t="n">
        <v>52</v>
      </c>
      <c r="C10" s="1167" t="n">
        <v>78</v>
      </c>
      <c r="D10" s="1167" t="n">
        <v>3</v>
      </c>
      <c r="E10" s="1167" t="n">
        <v>75</v>
      </c>
      <c r="F10" s="1168" t="n">
        <v>1355</v>
      </c>
      <c r="G10" s="1162"/>
      <c r="H10" s="1169"/>
    </row>
    <row r="11" customFormat="false" ht="12.95" hidden="false" customHeight="true" outlineLevel="0" collapsed="false">
      <c r="A11" s="1170" t="s">
        <v>1936</v>
      </c>
      <c r="B11" s="1163"/>
      <c r="C11" s="1163"/>
      <c r="D11" s="1163"/>
      <c r="E11" s="1163"/>
      <c r="F11" s="1164"/>
      <c r="G11" s="1162"/>
    </row>
    <row r="12" customFormat="false" ht="14.1" hidden="false" customHeight="true" outlineLevel="0" collapsed="false">
      <c r="A12" s="964" t="s">
        <v>1830</v>
      </c>
      <c r="B12" s="1171" t="n">
        <v>20</v>
      </c>
      <c r="C12" s="1140" t="n">
        <v>42</v>
      </c>
      <c r="D12" s="1171" t="n">
        <v>1</v>
      </c>
      <c r="E12" s="1171" t="n">
        <v>41</v>
      </c>
      <c r="F12" s="1172" t="n">
        <v>283</v>
      </c>
      <c r="G12" s="1162"/>
    </row>
    <row r="13" customFormat="false" ht="14.1" hidden="false" customHeight="true" outlineLevel="0" collapsed="false">
      <c r="A13" s="964" t="s">
        <v>1831</v>
      </c>
      <c r="B13" s="1171" t="n">
        <v>5</v>
      </c>
      <c r="C13" s="1140" t="n">
        <v>5</v>
      </c>
      <c r="D13" s="1171" t="n">
        <v>1</v>
      </c>
      <c r="E13" s="1171" t="n">
        <v>4</v>
      </c>
      <c r="F13" s="1172" t="n">
        <v>110</v>
      </c>
      <c r="G13" s="1162"/>
    </row>
    <row r="14" customFormat="false" ht="14.1" hidden="false" customHeight="true" outlineLevel="0" collapsed="false">
      <c r="A14" s="964" t="s">
        <v>1832</v>
      </c>
      <c r="B14" s="1171" t="n">
        <v>27</v>
      </c>
      <c r="C14" s="1094" t="n">
        <v>31</v>
      </c>
      <c r="D14" s="1171" t="n">
        <v>1</v>
      </c>
      <c r="E14" s="1171" t="n">
        <v>30</v>
      </c>
      <c r="F14" s="1172" t="n">
        <v>962</v>
      </c>
      <c r="G14" s="1162"/>
      <c r="H14" s="1094"/>
      <c r="I14" s="1094"/>
      <c r="J14" s="1094"/>
      <c r="K14" s="1094"/>
      <c r="L14" s="1094"/>
    </row>
    <row r="15" s="54" customFormat="true" ht="20.1" hidden="false" customHeight="true" outlineLevel="0" collapsed="false">
      <c r="A15" s="1166" t="s">
        <v>1833</v>
      </c>
      <c r="B15" s="1173" t="n">
        <v>62</v>
      </c>
      <c r="C15" s="1173" t="n">
        <v>79</v>
      </c>
      <c r="D15" s="1173" t="n">
        <v>16</v>
      </c>
      <c r="E15" s="1173" t="n">
        <v>63</v>
      </c>
      <c r="F15" s="1174" t="n">
        <v>633</v>
      </c>
      <c r="G15" s="1162"/>
      <c r="H15" s="1169"/>
    </row>
    <row r="16" customFormat="false" ht="12.95" hidden="false" customHeight="true" outlineLevel="0" collapsed="false">
      <c r="A16" s="1170" t="s">
        <v>1937</v>
      </c>
      <c r="B16" s="1163"/>
      <c r="C16" s="1163"/>
      <c r="D16" s="1163"/>
      <c r="E16" s="1163"/>
      <c r="F16" s="1164"/>
      <c r="G16" s="1162"/>
    </row>
    <row r="17" customFormat="false" ht="14.1" hidden="false" customHeight="true" outlineLevel="0" collapsed="false">
      <c r="A17" s="964" t="s">
        <v>1835</v>
      </c>
      <c r="B17" s="1171" t="n">
        <v>10</v>
      </c>
      <c r="C17" s="1140" t="n">
        <v>13</v>
      </c>
      <c r="D17" s="1171" t="n">
        <v>5</v>
      </c>
      <c r="E17" s="1171" t="n">
        <v>8</v>
      </c>
      <c r="F17" s="1172" t="n">
        <v>116</v>
      </c>
      <c r="G17" s="1162"/>
    </row>
    <row r="18" customFormat="false" ht="14.1" hidden="false" customHeight="true" outlineLevel="0" collapsed="false">
      <c r="A18" s="964" t="s">
        <v>1836</v>
      </c>
      <c r="B18" s="1171" t="n">
        <v>5</v>
      </c>
      <c r="C18" s="1140" t="n">
        <v>10</v>
      </c>
      <c r="D18" s="1171" t="n">
        <v>1</v>
      </c>
      <c r="E18" s="1171" t="n">
        <v>9</v>
      </c>
      <c r="F18" s="1172" t="n">
        <v>50</v>
      </c>
      <c r="G18" s="1162"/>
    </row>
    <row r="19" customFormat="false" ht="14.1" hidden="false" customHeight="true" outlineLevel="0" collapsed="false">
      <c r="A19" s="964" t="s">
        <v>1837</v>
      </c>
      <c r="B19" s="1171" t="n">
        <v>6</v>
      </c>
      <c r="C19" s="1140" t="n">
        <v>6</v>
      </c>
      <c r="D19" s="1171" t="n">
        <v>1</v>
      </c>
      <c r="E19" s="1171" t="n">
        <v>5</v>
      </c>
      <c r="F19" s="1172" t="n">
        <v>44</v>
      </c>
      <c r="G19" s="1162"/>
    </row>
    <row r="20" customFormat="false" ht="14.1" hidden="false" customHeight="true" outlineLevel="0" collapsed="false">
      <c r="A20" s="964" t="s">
        <v>1838</v>
      </c>
      <c r="B20" s="1171" t="n">
        <v>13</v>
      </c>
      <c r="C20" s="1140" t="n">
        <v>16</v>
      </c>
      <c r="D20" s="1171" t="n">
        <v>3</v>
      </c>
      <c r="E20" s="1171" t="n">
        <v>13</v>
      </c>
      <c r="F20" s="1172" t="n">
        <v>74</v>
      </c>
      <c r="G20" s="1162"/>
    </row>
    <row r="21" customFormat="false" ht="14.1" hidden="false" customHeight="true" outlineLevel="0" collapsed="false">
      <c r="A21" s="964" t="s">
        <v>1839</v>
      </c>
      <c r="B21" s="1171" t="n">
        <v>4</v>
      </c>
      <c r="C21" s="1140" t="n">
        <v>7</v>
      </c>
      <c r="D21" s="1171" t="s">
        <v>607</v>
      </c>
      <c r="E21" s="1171" t="n">
        <v>7</v>
      </c>
      <c r="F21" s="1172" t="n">
        <v>46</v>
      </c>
      <c r="G21" s="1162"/>
    </row>
    <row r="22" customFormat="false" ht="14.1" hidden="false" customHeight="true" outlineLevel="0" collapsed="false">
      <c r="A22" s="964" t="s">
        <v>1840</v>
      </c>
      <c r="B22" s="1171" t="n">
        <v>4</v>
      </c>
      <c r="C22" s="1140" t="n">
        <v>4</v>
      </c>
      <c r="D22" s="1171" t="s">
        <v>607</v>
      </c>
      <c r="E22" s="1171" t="n">
        <v>4</v>
      </c>
      <c r="F22" s="1172" t="n">
        <v>94</v>
      </c>
      <c r="G22" s="1162"/>
    </row>
    <row r="23" customFormat="false" ht="14.1" hidden="false" customHeight="true" outlineLevel="0" collapsed="false">
      <c r="A23" s="964" t="s">
        <v>1841</v>
      </c>
      <c r="B23" s="1171" t="n">
        <v>7</v>
      </c>
      <c r="C23" s="1140" t="n">
        <v>9</v>
      </c>
      <c r="D23" s="1171" t="n">
        <v>4</v>
      </c>
      <c r="E23" s="1171" t="n">
        <v>5</v>
      </c>
      <c r="F23" s="1172" t="n">
        <v>77</v>
      </c>
      <c r="G23" s="1162"/>
    </row>
    <row r="24" customFormat="false" ht="14.1" hidden="false" customHeight="true" outlineLevel="0" collapsed="false">
      <c r="A24" s="964" t="s">
        <v>1864</v>
      </c>
      <c r="B24" s="1171" t="n">
        <v>13</v>
      </c>
      <c r="C24" s="1094" t="n">
        <v>14</v>
      </c>
      <c r="D24" s="1171" t="n">
        <v>2</v>
      </c>
      <c r="E24" s="1171" t="n">
        <v>12</v>
      </c>
      <c r="F24" s="1172" t="n">
        <v>132</v>
      </c>
      <c r="G24" s="1162"/>
      <c r="H24" s="1094"/>
      <c r="I24" s="1094"/>
      <c r="J24" s="1094"/>
      <c r="K24" s="1094"/>
      <c r="L24" s="1094"/>
    </row>
    <row r="25" s="54" customFormat="true" ht="20.1" hidden="false" customHeight="true" outlineLevel="0" collapsed="false">
      <c r="A25" s="1166" t="s">
        <v>1843</v>
      </c>
      <c r="B25" s="1173" t="n">
        <v>19</v>
      </c>
      <c r="C25" s="1173" t="n">
        <v>24</v>
      </c>
      <c r="D25" s="1173" t="n">
        <v>4</v>
      </c>
      <c r="E25" s="1173" t="n">
        <v>20</v>
      </c>
      <c r="F25" s="1174" t="n">
        <v>546</v>
      </c>
      <c r="G25" s="1162"/>
      <c r="H25" s="1169"/>
    </row>
    <row r="26" customFormat="false" ht="12.95" hidden="false" customHeight="true" outlineLevel="0" collapsed="false">
      <c r="A26" s="1170" t="s">
        <v>1937</v>
      </c>
      <c r="B26" s="1163"/>
      <c r="C26" s="1163"/>
      <c r="D26" s="1163"/>
      <c r="E26" s="1163"/>
      <c r="F26" s="1164"/>
      <c r="G26" s="1162"/>
    </row>
    <row r="27" customFormat="false" ht="14.1" hidden="false" customHeight="true" outlineLevel="0" collapsed="false">
      <c r="A27" s="964" t="s">
        <v>1844</v>
      </c>
      <c r="B27" s="1171" t="n">
        <v>1</v>
      </c>
      <c r="C27" s="1140" t="n">
        <v>1</v>
      </c>
      <c r="D27" s="1171" t="s">
        <v>607</v>
      </c>
      <c r="E27" s="1171" t="n">
        <v>1</v>
      </c>
      <c r="F27" s="1172" t="n">
        <v>104</v>
      </c>
      <c r="G27" s="1162"/>
    </row>
    <row r="28" customFormat="false" ht="14.1" hidden="false" customHeight="true" outlineLevel="0" collapsed="false">
      <c r="A28" s="964" t="s">
        <v>1845</v>
      </c>
      <c r="B28" s="1171" t="n">
        <v>8</v>
      </c>
      <c r="C28" s="1140" t="n">
        <v>11</v>
      </c>
      <c r="D28" s="1171" t="n">
        <v>4</v>
      </c>
      <c r="E28" s="1171" t="n">
        <v>7</v>
      </c>
      <c r="F28" s="1172" t="n">
        <v>75</v>
      </c>
      <c r="G28" s="1162"/>
    </row>
    <row r="29" customFormat="false" ht="14.1" hidden="false" customHeight="true" outlineLevel="0" collapsed="false">
      <c r="A29" s="964" t="s">
        <v>1846</v>
      </c>
      <c r="B29" s="1171" t="n">
        <v>3</v>
      </c>
      <c r="C29" s="1140" t="n">
        <v>3</v>
      </c>
      <c r="D29" s="1171" t="s">
        <v>607</v>
      </c>
      <c r="E29" s="1171" t="n">
        <v>3</v>
      </c>
      <c r="F29" s="1172" t="n">
        <v>63</v>
      </c>
      <c r="G29" s="1162"/>
    </row>
    <row r="30" customFormat="false" ht="14.1" hidden="false" customHeight="true" outlineLevel="0" collapsed="false">
      <c r="A30" s="964" t="s">
        <v>1847</v>
      </c>
      <c r="B30" s="1171" t="n">
        <v>2</v>
      </c>
      <c r="C30" s="1140" t="n">
        <v>2</v>
      </c>
      <c r="D30" s="1171" t="s">
        <v>607</v>
      </c>
      <c r="E30" s="1171" t="n">
        <v>2</v>
      </c>
      <c r="F30" s="1172" t="n">
        <v>23</v>
      </c>
      <c r="G30" s="1162"/>
    </row>
    <row r="31" customFormat="false" ht="14.1" hidden="false" customHeight="true" outlineLevel="0" collapsed="false">
      <c r="A31" s="964" t="s">
        <v>1848</v>
      </c>
      <c r="B31" s="1171" t="n">
        <v>2</v>
      </c>
      <c r="C31" s="1140" t="n">
        <v>4</v>
      </c>
      <c r="D31" s="1171" t="s">
        <v>607</v>
      </c>
      <c r="E31" s="1171" t="n">
        <v>4</v>
      </c>
      <c r="F31" s="1172" t="n">
        <v>53</v>
      </c>
      <c r="G31" s="1162"/>
    </row>
    <row r="32" customFormat="false" ht="14.1" hidden="false" customHeight="true" outlineLevel="0" collapsed="false">
      <c r="A32" s="964" t="s">
        <v>1849</v>
      </c>
      <c r="B32" s="1171" t="n">
        <v>3</v>
      </c>
      <c r="C32" s="1140" t="n">
        <v>3</v>
      </c>
      <c r="D32" s="1171" t="s">
        <v>607</v>
      </c>
      <c r="E32" s="1171" t="n">
        <v>3</v>
      </c>
      <c r="F32" s="1172" t="n">
        <v>228</v>
      </c>
      <c r="G32" s="1162"/>
    </row>
    <row r="33" customFormat="false" ht="15" hidden="false" customHeight="true" outlineLevel="0" collapsed="false">
      <c r="A33" s="1079"/>
      <c r="B33" s="1079"/>
      <c r="C33" s="1079"/>
      <c r="D33" s="1079"/>
      <c r="E33" s="1079"/>
      <c r="F33" s="1079"/>
      <c r="G33" s="1079"/>
    </row>
    <row r="34" customFormat="false" ht="11.25" hidden="false" customHeight="true" outlineLevel="0" collapsed="false">
      <c r="A34" s="1138" t="s">
        <v>1999</v>
      </c>
      <c r="B34" s="1138"/>
      <c r="C34" s="1138"/>
      <c r="D34" s="1138"/>
      <c r="E34" s="1138"/>
      <c r="F34" s="1138"/>
      <c r="G34" s="1079"/>
    </row>
    <row r="35" customFormat="false" ht="12" hidden="false" customHeight="true" outlineLevel="0" collapsed="false">
      <c r="A35" s="1175" t="s">
        <v>2000</v>
      </c>
      <c r="B35" s="1175"/>
      <c r="C35" s="1175"/>
      <c r="D35" s="1175"/>
      <c r="E35" s="1175"/>
      <c r="F35" s="1175"/>
      <c r="G35" s="1176"/>
    </row>
    <row r="36" customFormat="false" ht="15" hidden="false" customHeight="true" outlineLevel="0" collapsed="false">
      <c r="A36" s="87" t="s">
        <v>2001</v>
      </c>
      <c r="B36" s="87"/>
      <c r="C36" s="87"/>
      <c r="D36" s="87"/>
      <c r="E36" s="87"/>
      <c r="F36" s="87"/>
      <c r="G36" s="1176"/>
    </row>
    <row r="37" customFormat="false" ht="12" hidden="false" customHeight="true" outlineLevel="0" collapsed="false">
      <c r="A37" s="307" t="s">
        <v>2002</v>
      </c>
      <c r="B37" s="307"/>
      <c r="C37" s="307"/>
      <c r="D37" s="307"/>
      <c r="E37" s="307"/>
      <c r="F37" s="307"/>
      <c r="G37" s="1177"/>
    </row>
  </sheetData>
  <mergeCells count="16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F33"/>
    <mergeCell ref="A34:F34"/>
    <mergeCell ref="A35:F35"/>
    <mergeCell ref="A36:F36"/>
    <mergeCell ref="A37:F37"/>
  </mergeCells>
  <hyperlinks>
    <hyperlink ref="E1" location="'Spis tablic     List of tables'!A77" display="Powrót do spisu tablic"/>
    <hyperlink ref="E2" location="'Spis tablic     List of tables'!A77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2" min="2" style="9" width="8.36"/>
    <col collapsed="false" customWidth="true" hidden="false" outlineLevel="0" max="3" min="3" style="9" width="7.62"/>
    <col collapsed="false" customWidth="true" hidden="false" outlineLevel="0" max="4" min="4" style="9" width="10.25"/>
    <col collapsed="false" customWidth="true" hidden="false" outlineLevel="0" max="5" min="5" style="9" width="7.62"/>
    <col collapsed="false" customWidth="true" hidden="false" outlineLevel="0" max="9" min="6" style="9" width="8.36"/>
    <col collapsed="false" customWidth="true" hidden="false" outlineLevel="0" max="10" min="10" style="9" width="10.25"/>
    <col collapsed="false" customWidth="true" hidden="false" outlineLevel="0" max="11" min="11" style="9" width="7.62"/>
    <col collapsed="false" customWidth="true" hidden="false" outlineLevel="0" max="12" min="12" style="9" width="8.36"/>
    <col collapsed="false" customWidth="false" hidden="false" outlineLevel="0" max="13" min="13" style="1178" width="8.99"/>
    <col collapsed="false" customWidth="false" hidden="false" outlineLevel="0" max="257" min="14" style="1179" width="8.99"/>
  </cols>
  <sheetData>
    <row r="1" customFormat="false" ht="15.75" hidden="false" customHeight="true" outlineLevel="0" collapsed="false">
      <c r="A1" s="15" t="s">
        <v>2003</v>
      </c>
      <c r="B1" s="15"/>
      <c r="C1" s="15"/>
      <c r="D1" s="15"/>
      <c r="E1" s="15"/>
      <c r="F1" s="15"/>
      <c r="G1" s="15"/>
      <c r="H1" s="15"/>
      <c r="I1" s="15"/>
      <c r="J1" s="58" t="s">
        <v>159</v>
      </c>
      <c r="K1" s="58"/>
      <c r="L1" s="58"/>
    </row>
    <row r="2" customFormat="false" ht="12.75" hidden="false" customHeight="true" outlineLevel="0" collapsed="false">
      <c r="A2" s="15" t="s">
        <v>2004</v>
      </c>
      <c r="B2" s="15"/>
      <c r="C2" s="15"/>
      <c r="D2" s="15"/>
      <c r="E2" s="15"/>
      <c r="J2" s="153" t="s">
        <v>161</v>
      </c>
      <c r="K2" s="153"/>
      <c r="L2" s="153"/>
    </row>
    <row r="3" customFormat="false" ht="15" hidden="false" customHeight="true" outlineLevel="0" collapsed="false">
      <c r="A3" s="1098" t="s">
        <v>2005</v>
      </c>
      <c r="B3" s="1098"/>
      <c r="C3" s="1098"/>
      <c r="D3" s="1098"/>
      <c r="E3" s="1098"/>
      <c r="F3" s="1098"/>
      <c r="G3" s="1098"/>
      <c r="H3" s="1098"/>
      <c r="I3" s="1098"/>
    </row>
    <row r="4" customFormat="false" ht="12.75" hidden="false" customHeight="true" outlineLevel="0" collapsed="false">
      <c r="A4" s="1098" t="s">
        <v>2006</v>
      </c>
      <c r="B4" s="1098"/>
      <c r="C4" s="1098"/>
      <c r="D4" s="1098"/>
      <c r="E4" s="1098"/>
      <c r="F4" s="124"/>
    </row>
    <row r="5" customFormat="false" ht="12.75" hidden="false" customHeight="true" outlineLevel="0" collapsed="false">
      <c r="A5" s="126" t="s">
        <v>2007</v>
      </c>
      <c r="B5" s="20" t="s">
        <v>2008</v>
      </c>
      <c r="C5" s="1180"/>
      <c r="D5" s="323" t="s">
        <v>2009</v>
      </c>
      <c r="E5" s="1181"/>
      <c r="F5" s="1181"/>
      <c r="G5" s="1181"/>
      <c r="H5" s="1181"/>
      <c r="I5" s="1181"/>
      <c r="J5" s="20" t="s">
        <v>2010</v>
      </c>
      <c r="K5" s="323"/>
      <c r="L5" s="323"/>
    </row>
    <row r="6" customFormat="false" ht="14.85" hidden="false" customHeight="true" outlineLevel="0" collapsed="false">
      <c r="A6" s="126"/>
      <c r="B6" s="20"/>
      <c r="C6" s="1180"/>
      <c r="D6" s="323"/>
      <c r="E6" s="1181"/>
      <c r="F6" s="1181"/>
      <c r="G6" s="1181"/>
      <c r="H6" s="1181"/>
      <c r="I6" s="1181"/>
      <c r="J6" s="20"/>
      <c r="K6" s="323"/>
      <c r="L6" s="323"/>
    </row>
    <row r="7" customFormat="false" ht="24.75" hidden="false" customHeight="true" outlineLevel="0" collapsed="false">
      <c r="A7" s="126"/>
      <c r="B7" s="20"/>
      <c r="C7" s="1182" t="s">
        <v>175</v>
      </c>
      <c r="D7" s="323"/>
      <c r="E7" s="1183" t="s">
        <v>175</v>
      </c>
      <c r="F7" s="323" t="s">
        <v>2011</v>
      </c>
      <c r="G7" s="20" t="s">
        <v>2012</v>
      </c>
      <c r="H7" s="1184"/>
      <c r="I7" s="18" t="s">
        <v>2013</v>
      </c>
      <c r="J7" s="20"/>
      <c r="K7" s="1185" t="s">
        <v>175</v>
      </c>
      <c r="L7" s="20" t="s">
        <v>2014</v>
      </c>
    </row>
    <row r="8" customFormat="false" ht="12.75" hidden="false" customHeight="true" outlineLevel="0" collapsed="false">
      <c r="A8" s="126"/>
      <c r="B8" s="20"/>
      <c r="C8" s="1182"/>
      <c r="D8" s="323"/>
      <c r="E8" s="1183"/>
      <c r="F8" s="323"/>
      <c r="G8" s="20"/>
      <c r="H8" s="18" t="s">
        <v>2015</v>
      </c>
      <c r="I8" s="18"/>
      <c r="J8" s="20"/>
      <c r="K8" s="1185"/>
      <c r="L8" s="20"/>
    </row>
    <row r="9" customFormat="false" ht="12.75" hidden="false" customHeight="true" outlineLevel="0" collapsed="false">
      <c r="A9" s="126"/>
      <c r="B9" s="20"/>
      <c r="C9" s="1182"/>
      <c r="D9" s="323"/>
      <c r="E9" s="1183"/>
      <c r="F9" s="323"/>
      <c r="G9" s="20"/>
      <c r="H9" s="18"/>
      <c r="I9" s="18"/>
      <c r="J9" s="20"/>
      <c r="K9" s="1185"/>
      <c r="L9" s="20"/>
    </row>
    <row r="10" customFormat="false" ht="12.75" hidden="false" customHeight="true" outlineLevel="0" collapsed="false">
      <c r="A10" s="126"/>
      <c r="B10" s="20"/>
      <c r="C10" s="1182"/>
      <c r="D10" s="323"/>
      <c r="E10" s="1183"/>
      <c r="F10" s="323"/>
      <c r="G10" s="20"/>
      <c r="H10" s="18"/>
      <c r="I10" s="18"/>
      <c r="J10" s="20"/>
      <c r="K10" s="1185"/>
      <c r="L10" s="20"/>
    </row>
    <row r="11" customFormat="false" ht="12.75" hidden="false" customHeight="true" outlineLevel="0" collapsed="false">
      <c r="A11" s="126"/>
      <c r="B11" s="20"/>
      <c r="C11" s="1182"/>
      <c r="D11" s="323"/>
      <c r="E11" s="1183"/>
      <c r="F11" s="323"/>
      <c r="G11" s="20"/>
      <c r="H11" s="18"/>
      <c r="I11" s="18"/>
      <c r="J11" s="20"/>
      <c r="K11" s="1185"/>
      <c r="L11" s="20"/>
    </row>
    <row r="12" customFormat="false" ht="12.75" hidden="false" customHeight="true" outlineLevel="0" collapsed="false">
      <c r="A12" s="126"/>
      <c r="B12" s="20"/>
      <c r="C12" s="1182"/>
      <c r="D12" s="323"/>
      <c r="E12" s="1183"/>
      <c r="F12" s="323"/>
      <c r="G12" s="20"/>
      <c r="H12" s="18"/>
      <c r="I12" s="18"/>
      <c r="J12" s="20"/>
      <c r="K12" s="1185"/>
      <c r="L12" s="20"/>
    </row>
    <row r="13" customFormat="false" ht="12.75" hidden="false" customHeight="true" outlineLevel="0" collapsed="false">
      <c r="A13" s="126"/>
      <c r="B13" s="20"/>
      <c r="C13" s="1182"/>
      <c r="D13" s="323"/>
      <c r="E13" s="1183"/>
      <c r="F13" s="323"/>
      <c r="G13" s="20"/>
      <c r="H13" s="18"/>
      <c r="I13" s="18"/>
      <c r="J13" s="20"/>
      <c r="K13" s="1185"/>
      <c r="L13" s="20"/>
    </row>
    <row r="14" customFormat="false" ht="12.75" hidden="false" customHeight="true" outlineLevel="0" collapsed="false">
      <c r="A14" s="126"/>
      <c r="B14" s="20"/>
      <c r="C14" s="1182"/>
      <c r="D14" s="323"/>
      <c r="E14" s="1183"/>
      <c r="F14" s="323"/>
      <c r="G14" s="20"/>
      <c r="H14" s="18"/>
      <c r="I14" s="18"/>
      <c r="J14" s="20"/>
      <c r="K14" s="1185"/>
      <c r="L14" s="20"/>
    </row>
    <row r="15" customFormat="false" ht="12.75" hidden="false" customHeight="true" outlineLevel="0" collapsed="false">
      <c r="A15" s="126"/>
      <c r="B15" s="20"/>
      <c r="C15" s="1182"/>
      <c r="D15" s="323"/>
      <c r="E15" s="1183"/>
      <c r="F15" s="323"/>
      <c r="G15" s="20"/>
      <c r="H15" s="18"/>
      <c r="I15" s="18"/>
      <c r="J15" s="20"/>
      <c r="K15" s="1185"/>
      <c r="L15" s="20"/>
    </row>
    <row r="16" customFormat="false" ht="12.75" hidden="false" customHeight="true" outlineLevel="0" collapsed="false">
      <c r="A16" s="126"/>
      <c r="B16" s="20"/>
      <c r="C16" s="1182"/>
      <c r="D16" s="323"/>
      <c r="E16" s="1183"/>
      <c r="F16" s="323"/>
      <c r="G16" s="20"/>
      <c r="H16" s="18"/>
      <c r="I16" s="18"/>
      <c r="J16" s="20"/>
      <c r="K16" s="1185"/>
      <c r="L16" s="20"/>
    </row>
    <row r="17" customFormat="false" ht="12.75" hidden="false" customHeight="true" outlineLevel="0" collapsed="false">
      <c r="A17" s="126"/>
      <c r="B17" s="20"/>
      <c r="C17" s="1182"/>
      <c r="D17" s="323"/>
      <c r="E17" s="1183"/>
      <c r="F17" s="323"/>
      <c r="G17" s="20"/>
      <c r="H17" s="18"/>
      <c r="I17" s="18"/>
      <c r="J17" s="20"/>
      <c r="K17" s="1185"/>
      <c r="L17" s="20"/>
    </row>
    <row r="18" customFormat="false" ht="39.95" hidden="false" customHeight="true" outlineLevel="0" collapsed="false">
      <c r="A18" s="126"/>
      <c r="B18" s="20"/>
      <c r="C18" s="1182"/>
      <c r="D18" s="323"/>
      <c r="E18" s="1183"/>
      <c r="F18" s="323"/>
      <c r="G18" s="20"/>
      <c r="H18" s="18"/>
      <c r="I18" s="18"/>
      <c r="J18" s="20"/>
      <c r="K18" s="1185"/>
      <c r="L18" s="20"/>
    </row>
    <row r="19" customFormat="false" ht="20.1" hidden="false" customHeight="true" outlineLevel="0" collapsed="false">
      <c r="A19" s="1186" t="s">
        <v>1825</v>
      </c>
      <c r="B19" s="1081" t="n">
        <v>99554</v>
      </c>
      <c r="C19" s="1187" t="n">
        <v>101.2</v>
      </c>
      <c r="D19" s="1081" t="n">
        <v>23256</v>
      </c>
      <c r="E19" s="1187" t="n">
        <v>103.1</v>
      </c>
      <c r="F19" s="1081" t="n">
        <v>499</v>
      </c>
      <c r="G19" s="1188" t="n">
        <v>6618</v>
      </c>
      <c r="H19" s="1189" t="n">
        <v>841</v>
      </c>
      <c r="I19" s="1188" t="n">
        <v>5093</v>
      </c>
      <c r="J19" s="1189" t="n">
        <v>76298</v>
      </c>
      <c r="K19" s="1190" t="n">
        <v>100.6</v>
      </c>
      <c r="L19" s="954" t="n">
        <v>2477</v>
      </c>
    </row>
    <row r="20" customFormat="false" ht="12" hidden="false" customHeight="true" outlineLevel="0" collapsed="false">
      <c r="A20" s="958" t="s">
        <v>1826</v>
      </c>
      <c r="B20" s="1191"/>
      <c r="C20" s="1191"/>
      <c r="D20" s="1191"/>
      <c r="E20" s="1192"/>
      <c r="F20" s="1191"/>
      <c r="G20" s="1191"/>
      <c r="H20" s="1191"/>
      <c r="I20" s="1191"/>
      <c r="J20" s="1191"/>
      <c r="K20" s="1191"/>
      <c r="L20" s="1192"/>
    </row>
    <row r="21" s="1199" customFormat="true" ht="19.9" hidden="false" customHeight="true" outlineLevel="0" collapsed="false">
      <c r="A21" s="1067" t="s">
        <v>1827</v>
      </c>
      <c r="B21" s="1084"/>
      <c r="C21" s="1193"/>
      <c r="D21" s="1084"/>
      <c r="E21" s="1193"/>
      <c r="F21" s="1084"/>
      <c r="G21" s="1194"/>
      <c r="H21" s="1195"/>
      <c r="I21" s="1194"/>
      <c r="J21" s="1195"/>
      <c r="K21" s="1196"/>
      <c r="L21" s="1197"/>
      <c r="M21" s="1198"/>
    </row>
    <row r="22" customFormat="false" ht="20.1" hidden="false" customHeight="true" outlineLevel="0" collapsed="false">
      <c r="A22" s="1072" t="s">
        <v>1828</v>
      </c>
      <c r="B22" s="961" t="n">
        <v>50903</v>
      </c>
      <c r="C22" s="1200" t="n">
        <v>102</v>
      </c>
      <c r="D22" s="961" t="n">
        <v>12254</v>
      </c>
      <c r="E22" s="644" t="n">
        <v>104.5</v>
      </c>
      <c r="F22" s="961" t="n">
        <v>177</v>
      </c>
      <c r="G22" s="1201" t="n">
        <v>4475</v>
      </c>
      <c r="H22" s="1202" t="n">
        <v>562</v>
      </c>
      <c r="I22" s="1201" t="n">
        <v>2647</v>
      </c>
      <c r="J22" s="1202" t="n">
        <v>38649</v>
      </c>
      <c r="K22" s="65" t="n">
        <v>101.2</v>
      </c>
      <c r="L22" s="1203" t="n">
        <v>581</v>
      </c>
    </row>
    <row r="23" customFormat="false" ht="12" hidden="false" customHeight="true" outlineLevel="0" collapsed="false">
      <c r="A23" s="1075" t="s">
        <v>1936</v>
      </c>
      <c r="B23" s="1204"/>
      <c r="C23" s="1204"/>
      <c r="D23" s="1204"/>
      <c r="E23" s="1204"/>
      <c r="F23" s="1204"/>
      <c r="G23" s="1204"/>
      <c r="H23" s="1204"/>
      <c r="I23" s="1204"/>
      <c r="J23" s="1204"/>
      <c r="K23" s="1204"/>
      <c r="L23" s="1205"/>
    </row>
    <row r="24" customFormat="false" ht="14.1" hidden="false" customHeight="true" outlineLevel="0" collapsed="false">
      <c r="A24" s="1076" t="s">
        <v>1830</v>
      </c>
      <c r="B24" s="1204" t="n">
        <v>12449</v>
      </c>
      <c r="C24" s="1206" t="n">
        <v>102.3</v>
      </c>
      <c r="D24" s="1204" t="n">
        <v>2346</v>
      </c>
      <c r="E24" s="1206" t="n">
        <v>103.1</v>
      </c>
      <c r="F24" s="1204" t="n">
        <v>58</v>
      </c>
      <c r="G24" s="45" t="n">
        <v>684</v>
      </c>
      <c r="H24" s="44" t="n">
        <v>72</v>
      </c>
      <c r="I24" s="45" t="n">
        <v>490</v>
      </c>
      <c r="J24" s="44" t="n">
        <v>10103</v>
      </c>
      <c r="K24" s="29" t="n">
        <v>102.2</v>
      </c>
      <c r="L24" s="33" t="n">
        <v>293</v>
      </c>
    </row>
    <row r="25" customFormat="false" ht="14.1" hidden="false" customHeight="true" outlineLevel="0" collapsed="false">
      <c r="A25" s="1076" t="s">
        <v>1831</v>
      </c>
      <c r="B25" s="1204" t="n">
        <v>3928</v>
      </c>
      <c r="C25" s="1206" t="n">
        <v>101.3</v>
      </c>
      <c r="D25" s="1204" t="n">
        <v>953</v>
      </c>
      <c r="E25" s="1206" t="n">
        <v>101.8</v>
      </c>
      <c r="F25" s="1204" t="n">
        <v>28</v>
      </c>
      <c r="G25" s="45" t="n">
        <v>162</v>
      </c>
      <c r="H25" s="44" t="n">
        <v>20</v>
      </c>
      <c r="I25" s="45" t="n">
        <v>109</v>
      </c>
      <c r="J25" s="44" t="n">
        <v>2975</v>
      </c>
      <c r="K25" s="29" t="n">
        <v>101.2</v>
      </c>
      <c r="L25" s="33" t="n">
        <v>166</v>
      </c>
    </row>
    <row r="26" customFormat="false" ht="14.1" hidden="false" customHeight="true" outlineLevel="0" collapsed="false">
      <c r="A26" s="1076" t="s">
        <v>1832</v>
      </c>
      <c r="B26" s="1204" t="n">
        <v>34526</v>
      </c>
      <c r="C26" s="1206" t="n">
        <v>102</v>
      </c>
      <c r="D26" s="1204" t="n">
        <v>8955</v>
      </c>
      <c r="E26" s="1206" t="n">
        <v>105.2</v>
      </c>
      <c r="F26" s="1204" t="n">
        <v>91</v>
      </c>
      <c r="G26" s="45" t="n">
        <v>3629</v>
      </c>
      <c r="H26" s="44" t="n">
        <v>470</v>
      </c>
      <c r="I26" s="45" t="n">
        <v>2048</v>
      </c>
      <c r="J26" s="44" t="n">
        <v>25571</v>
      </c>
      <c r="K26" s="29" t="n">
        <v>100.9</v>
      </c>
      <c r="L26" s="33" t="n">
        <v>122</v>
      </c>
    </row>
    <row r="27" customFormat="false" ht="20.1" hidden="false" customHeight="true" outlineLevel="0" collapsed="false">
      <c r="A27" s="1072" t="s">
        <v>1833</v>
      </c>
      <c r="B27" s="1091" t="n">
        <v>28733</v>
      </c>
      <c r="C27" s="1207" t="n">
        <v>100.3</v>
      </c>
      <c r="D27" s="1091" t="n">
        <v>6253</v>
      </c>
      <c r="E27" s="1208" t="n">
        <v>101.7</v>
      </c>
      <c r="F27" s="1091" t="n">
        <v>203</v>
      </c>
      <c r="G27" s="1209" t="n">
        <v>1137</v>
      </c>
      <c r="H27" s="1209" t="n">
        <v>132</v>
      </c>
      <c r="I27" s="1209" t="n">
        <v>1333</v>
      </c>
      <c r="J27" s="1209" t="n">
        <v>22480</v>
      </c>
      <c r="K27" s="29" t="n">
        <v>99.9</v>
      </c>
      <c r="L27" s="960" t="n">
        <v>1091</v>
      </c>
    </row>
    <row r="28" customFormat="false" ht="12" hidden="false" customHeight="true" outlineLevel="0" collapsed="false">
      <c r="A28" s="1075" t="s">
        <v>1937</v>
      </c>
      <c r="B28" s="1204"/>
      <c r="C28" s="1204"/>
      <c r="D28" s="1204"/>
      <c r="E28" s="1204"/>
      <c r="F28" s="1204"/>
      <c r="G28" s="1204"/>
      <c r="H28" s="1204"/>
      <c r="I28" s="1204"/>
      <c r="J28" s="1204"/>
      <c r="K28" s="1204"/>
      <c r="L28" s="1205"/>
    </row>
    <row r="29" customFormat="false" ht="14.1" hidden="false" customHeight="true" outlineLevel="0" collapsed="false">
      <c r="A29" s="1076" t="s">
        <v>1835</v>
      </c>
      <c r="B29" s="1204" t="n">
        <v>3812</v>
      </c>
      <c r="C29" s="1206" t="n">
        <v>100.4</v>
      </c>
      <c r="D29" s="1204" t="n">
        <v>842</v>
      </c>
      <c r="E29" s="1206" t="n">
        <v>102.6</v>
      </c>
      <c r="F29" s="1204" t="n">
        <v>39</v>
      </c>
      <c r="G29" s="45" t="n">
        <v>186</v>
      </c>
      <c r="H29" s="44" t="n">
        <v>33</v>
      </c>
      <c r="I29" s="45" t="n">
        <v>141</v>
      </c>
      <c r="J29" s="44" t="n">
        <v>2970</v>
      </c>
      <c r="K29" s="29" t="n">
        <v>99.9</v>
      </c>
      <c r="L29" s="33" t="n">
        <v>173</v>
      </c>
    </row>
    <row r="30" customFormat="false" ht="14.1" hidden="false" customHeight="true" outlineLevel="0" collapsed="false">
      <c r="A30" s="1076" t="s">
        <v>1836</v>
      </c>
      <c r="B30" s="1204" t="n">
        <v>2976</v>
      </c>
      <c r="C30" s="1206" t="n">
        <v>99</v>
      </c>
      <c r="D30" s="1204" t="n">
        <v>779</v>
      </c>
      <c r="E30" s="1206" t="n">
        <v>100.6</v>
      </c>
      <c r="F30" s="1204" t="n">
        <v>26</v>
      </c>
      <c r="G30" s="45" t="n">
        <v>104</v>
      </c>
      <c r="H30" s="44" t="n">
        <v>24</v>
      </c>
      <c r="I30" s="45" t="n">
        <v>101</v>
      </c>
      <c r="J30" s="44" t="n">
        <v>2197</v>
      </c>
      <c r="K30" s="29" t="n">
        <v>98.5</v>
      </c>
      <c r="L30" s="33" t="n">
        <v>85</v>
      </c>
    </row>
    <row r="31" customFormat="false" ht="14.1" hidden="false" customHeight="true" outlineLevel="0" collapsed="false">
      <c r="A31" s="1076" t="s">
        <v>1837</v>
      </c>
      <c r="B31" s="1204" t="n">
        <v>2447</v>
      </c>
      <c r="C31" s="1206" t="n">
        <v>99.1</v>
      </c>
      <c r="D31" s="1204" t="n">
        <v>460</v>
      </c>
      <c r="E31" s="1206" t="n">
        <v>100.2</v>
      </c>
      <c r="F31" s="1204" t="n">
        <v>14</v>
      </c>
      <c r="G31" s="45" t="n">
        <v>52</v>
      </c>
      <c r="H31" s="44" t="n">
        <v>4</v>
      </c>
      <c r="I31" s="45" t="n">
        <v>104</v>
      </c>
      <c r="J31" s="44" t="n">
        <v>1987</v>
      </c>
      <c r="K31" s="29" t="n">
        <v>98.9</v>
      </c>
      <c r="L31" s="33" t="n">
        <v>197</v>
      </c>
    </row>
    <row r="32" customFormat="false" ht="14.1" hidden="false" customHeight="true" outlineLevel="0" collapsed="false">
      <c r="A32" s="1076" t="s">
        <v>1838</v>
      </c>
      <c r="B32" s="1204" t="n">
        <v>3026</v>
      </c>
      <c r="C32" s="1206" t="n">
        <v>99.2</v>
      </c>
      <c r="D32" s="1204" t="n">
        <v>586</v>
      </c>
      <c r="E32" s="1206" t="n">
        <v>99.3</v>
      </c>
      <c r="F32" s="1204" t="n">
        <v>23</v>
      </c>
      <c r="G32" s="45" t="n">
        <v>80</v>
      </c>
      <c r="H32" s="44" t="n">
        <v>8</v>
      </c>
      <c r="I32" s="45" t="n">
        <v>120</v>
      </c>
      <c r="J32" s="44" t="n">
        <v>2440</v>
      </c>
      <c r="K32" s="29" t="n">
        <v>99.1</v>
      </c>
      <c r="L32" s="33" t="n">
        <v>174</v>
      </c>
    </row>
    <row r="33" customFormat="false" ht="14.1" hidden="false" customHeight="true" outlineLevel="0" collapsed="false">
      <c r="A33" s="1076" t="s">
        <v>1839</v>
      </c>
      <c r="B33" s="1204" t="n">
        <v>2755</v>
      </c>
      <c r="C33" s="1206" t="n">
        <v>102.1</v>
      </c>
      <c r="D33" s="1204" t="n">
        <v>675</v>
      </c>
      <c r="E33" s="1206" t="n">
        <v>101.2</v>
      </c>
      <c r="F33" s="1204" t="n">
        <v>24</v>
      </c>
      <c r="G33" s="45" t="n">
        <v>82</v>
      </c>
      <c r="H33" s="44" t="n">
        <v>9</v>
      </c>
      <c r="I33" s="45" t="n">
        <v>86</v>
      </c>
      <c r="J33" s="44" t="n">
        <v>2080</v>
      </c>
      <c r="K33" s="29" t="n">
        <v>102.4</v>
      </c>
      <c r="L33" s="33" t="n">
        <v>122</v>
      </c>
    </row>
    <row r="34" customFormat="false" ht="14.1" hidden="false" customHeight="true" outlineLevel="0" collapsed="false">
      <c r="A34" s="1076" t="s">
        <v>1840</v>
      </c>
      <c r="B34" s="1204" t="n">
        <v>4155</v>
      </c>
      <c r="C34" s="1206" t="n">
        <v>102.2</v>
      </c>
      <c r="D34" s="1204" t="n">
        <v>804</v>
      </c>
      <c r="E34" s="1206" t="n">
        <v>101.6</v>
      </c>
      <c r="F34" s="1204" t="n">
        <v>27</v>
      </c>
      <c r="G34" s="1210" t="n">
        <v>116</v>
      </c>
      <c r="H34" s="45" t="n">
        <v>3</v>
      </c>
      <c r="I34" s="44" t="n">
        <v>179</v>
      </c>
      <c r="J34" s="45" t="n">
        <v>3351</v>
      </c>
      <c r="K34" s="1211" t="n">
        <v>102.3</v>
      </c>
      <c r="L34" s="33" t="n">
        <v>209</v>
      </c>
    </row>
    <row r="35" customFormat="false" ht="14.1" hidden="false" customHeight="true" outlineLevel="0" collapsed="false">
      <c r="A35" s="1076" t="s">
        <v>1841</v>
      </c>
      <c r="B35" s="1204" t="n">
        <v>3251</v>
      </c>
      <c r="C35" s="1206" t="n">
        <v>99.9</v>
      </c>
      <c r="D35" s="1204" t="n">
        <v>656</v>
      </c>
      <c r="E35" s="1206" t="n">
        <v>101.5</v>
      </c>
      <c r="F35" s="1204" t="n">
        <v>21</v>
      </c>
      <c r="G35" s="45" t="n">
        <v>128</v>
      </c>
      <c r="H35" s="44" t="n">
        <v>12</v>
      </c>
      <c r="I35" s="45" t="n">
        <v>174</v>
      </c>
      <c r="J35" s="44" t="n">
        <v>2595</v>
      </c>
      <c r="K35" s="29" t="n">
        <v>99.5</v>
      </c>
      <c r="L35" s="33" t="n">
        <v>103</v>
      </c>
    </row>
    <row r="36" customFormat="false" ht="14.1" hidden="false" customHeight="true" outlineLevel="0" collapsed="false">
      <c r="A36" s="1076" t="s">
        <v>1864</v>
      </c>
      <c r="B36" s="1204" t="n">
        <v>6311</v>
      </c>
      <c r="C36" s="1206" t="n">
        <v>100.2</v>
      </c>
      <c r="D36" s="1204" t="n">
        <v>1451</v>
      </c>
      <c r="E36" s="1206" t="n">
        <v>103.8</v>
      </c>
      <c r="F36" s="1204" t="n">
        <v>29</v>
      </c>
      <c r="G36" s="45" t="n">
        <v>389</v>
      </c>
      <c r="H36" s="44" t="n">
        <v>39</v>
      </c>
      <c r="I36" s="45" t="n">
        <v>428</v>
      </c>
      <c r="J36" s="44" t="n">
        <v>4860</v>
      </c>
      <c r="K36" s="29" t="n">
        <v>99.1</v>
      </c>
      <c r="L36" s="33" t="n">
        <v>28</v>
      </c>
    </row>
    <row r="37" customFormat="false" ht="20.1" hidden="false" customHeight="true" outlineLevel="0" collapsed="false">
      <c r="A37" s="1072" t="s">
        <v>1843</v>
      </c>
      <c r="B37" s="1091" t="n">
        <v>19918</v>
      </c>
      <c r="C37" s="1212" t="n">
        <v>100.2</v>
      </c>
      <c r="D37" s="1091" t="n">
        <v>4749</v>
      </c>
      <c r="E37" s="1208" t="n">
        <v>101.3</v>
      </c>
      <c r="F37" s="1091" t="n">
        <v>119</v>
      </c>
      <c r="G37" s="1209" t="n">
        <v>1006</v>
      </c>
      <c r="H37" s="1209" t="n">
        <v>147</v>
      </c>
      <c r="I37" s="1209" t="n">
        <v>1113</v>
      </c>
      <c r="J37" s="1209" t="n">
        <v>15169</v>
      </c>
      <c r="K37" s="1213" t="n">
        <v>99.9</v>
      </c>
      <c r="L37" s="960" t="n">
        <v>805</v>
      </c>
    </row>
    <row r="38" customFormat="false" ht="12" hidden="false" customHeight="true" outlineLevel="0" collapsed="false">
      <c r="A38" s="1075" t="s">
        <v>1937</v>
      </c>
      <c r="B38" s="1204"/>
      <c r="C38" s="1204"/>
      <c r="D38" s="1204"/>
      <c r="E38" s="1204"/>
      <c r="F38" s="1204"/>
      <c r="G38" s="1204"/>
      <c r="H38" s="1204"/>
      <c r="I38" s="1204"/>
      <c r="J38" s="1204"/>
      <c r="K38" s="1204"/>
      <c r="L38" s="1205"/>
    </row>
    <row r="39" customFormat="false" ht="14.1" hidden="false" customHeight="true" outlineLevel="0" collapsed="false">
      <c r="A39" s="1076" t="s">
        <v>1844</v>
      </c>
      <c r="B39" s="1204" t="n">
        <v>4277</v>
      </c>
      <c r="C39" s="1206" t="n">
        <v>98.5</v>
      </c>
      <c r="D39" s="1204" t="n">
        <v>963</v>
      </c>
      <c r="E39" s="1206" t="n">
        <v>97.5</v>
      </c>
      <c r="F39" s="1204" t="n">
        <v>19</v>
      </c>
      <c r="G39" s="45" t="n">
        <v>175</v>
      </c>
      <c r="H39" s="44" t="n">
        <v>26</v>
      </c>
      <c r="I39" s="45" t="n">
        <v>229</v>
      </c>
      <c r="J39" s="44" t="n">
        <v>3314</v>
      </c>
      <c r="K39" s="29" t="n">
        <v>98.9</v>
      </c>
      <c r="L39" s="33" t="n">
        <v>290</v>
      </c>
    </row>
    <row r="40" customFormat="false" ht="14.1" hidden="false" customHeight="true" outlineLevel="0" collapsed="false">
      <c r="A40" s="1076" t="s">
        <v>1845</v>
      </c>
      <c r="B40" s="1204" t="n">
        <v>3132</v>
      </c>
      <c r="C40" s="1206" t="n">
        <v>102</v>
      </c>
      <c r="D40" s="1204" t="n">
        <v>727</v>
      </c>
      <c r="E40" s="1206" t="n">
        <v>102.8</v>
      </c>
      <c r="F40" s="1204" t="n">
        <v>24</v>
      </c>
      <c r="G40" s="45" t="n">
        <v>103</v>
      </c>
      <c r="H40" s="44" t="n">
        <v>4</v>
      </c>
      <c r="I40" s="45" t="n">
        <v>195</v>
      </c>
      <c r="J40" s="44" t="n">
        <v>2405</v>
      </c>
      <c r="K40" s="29" t="n">
        <v>101.7</v>
      </c>
      <c r="L40" s="33" t="n">
        <v>154</v>
      </c>
    </row>
    <row r="41" customFormat="false" ht="14.1" hidden="false" customHeight="true" outlineLevel="0" collapsed="false">
      <c r="A41" s="1076" t="s">
        <v>1846</v>
      </c>
      <c r="B41" s="1204" t="n">
        <v>2352</v>
      </c>
      <c r="C41" s="1206" t="n">
        <v>99.7</v>
      </c>
      <c r="D41" s="1204" t="n">
        <v>537</v>
      </c>
      <c r="E41" s="1206" t="n">
        <v>100.4</v>
      </c>
      <c r="F41" s="1204" t="n">
        <v>21</v>
      </c>
      <c r="G41" s="45" t="n">
        <v>78</v>
      </c>
      <c r="H41" s="44" t="n">
        <v>6</v>
      </c>
      <c r="I41" s="45" t="n">
        <v>84</v>
      </c>
      <c r="J41" s="44" t="n">
        <v>1815</v>
      </c>
      <c r="K41" s="29" t="n">
        <v>99.6</v>
      </c>
      <c r="L41" s="33" t="n">
        <v>109</v>
      </c>
    </row>
    <row r="42" customFormat="false" ht="14.1" hidden="false" customHeight="true" outlineLevel="0" collapsed="false">
      <c r="A42" s="1076" t="s">
        <v>1847</v>
      </c>
      <c r="B42" s="1204" t="n">
        <v>1265</v>
      </c>
      <c r="C42" s="1206" t="n">
        <v>99.3</v>
      </c>
      <c r="D42" s="1204" t="n">
        <v>317</v>
      </c>
      <c r="E42" s="1206" t="n">
        <v>98.8</v>
      </c>
      <c r="F42" s="1204" t="n">
        <v>10</v>
      </c>
      <c r="G42" s="45" t="n">
        <v>41</v>
      </c>
      <c r="H42" s="44" t="n">
        <v>11</v>
      </c>
      <c r="I42" s="45" t="n">
        <v>52</v>
      </c>
      <c r="J42" s="44" t="n">
        <v>948</v>
      </c>
      <c r="K42" s="29" t="n">
        <v>99.5</v>
      </c>
      <c r="L42" s="33" t="n">
        <v>100</v>
      </c>
    </row>
    <row r="43" customFormat="false" ht="14.1" hidden="false" customHeight="true" outlineLevel="0" collapsed="false">
      <c r="A43" s="1076" t="s">
        <v>1848</v>
      </c>
      <c r="B43" s="1204" t="n">
        <v>1945</v>
      </c>
      <c r="C43" s="1206" t="n">
        <v>101.1</v>
      </c>
      <c r="D43" s="1204" t="n">
        <v>429</v>
      </c>
      <c r="E43" s="1206" t="n">
        <v>100.5</v>
      </c>
      <c r="F43" s="1204" t="n">
        <v>14</v>
      </c>
      <c r="G43" s="45" t="n">
        <v>71</v>
      </c>
      <c r="H43" s="44" t="n">
        <v>13</v>
      </c>
      <c r="I43" s="45" t="n">
        <v>65</v>
      </c>
      <c r="J43" s="44" t="n">
        <v>1516</v>
      </c>
      <c r="K43" s="29" t="n">
        <v>101.3</v>
      </c>
      <c r="L43" s="33" t="n">
        <v>109</v>
      </c>
    </row>
    <row r="44" customFormat="false" ht="14.1" hidden="false" customHeight="true" outlineLevel="0" collapsed="false">
      <c r="A44" s="1076" t="s">
        <v>1849</v>
      </c>
      <c r="B44" s="1191" t="n">
        <v>6947</v>
      </c>
      <c r="C44" s="1214" t="n">
        <v>100.6</v>
      </c>
      <c r="D44" s="1191" t="n">
        <v>1776</v>
      </c>
      <c r="E44" s="1214" t="n">
        <v>104</v>
      </c>
      <c r="F44" s="1191" t="n">
        <v>31</v>
      </c>
      <c r="G44" s="690" t="n">
        <v>538</v>
      </c>
      <c r="H44" s="674" t="n">
        <v>87</v>
      </c>
      <c r="I44" s="690" t="n">
        <v>488</v>
      </c>
      <c r="J44" s="674" t="n">
        <v>5171</v>
      </c>
      <c r="K44" s="65" t="n">
        <v>99.4</v>
      </c>
      <c r="L44" s="32" t="n">
        <v>43</v>
      </c>
    </row>
    <row r="45" customFormat="false" ht="14.25" hidden="false" customHeight="true" outlineLevel="0" collapsed="false">
      <c r="A45" s="1215"/>
      <c r="B45" s="1215"/>
      <c r="C45" s="1215"/>
      <c r="D45" s="1215"/>
      <c r="E45" s="1215"/>
      <c r="F45" s="1215"/>
      <c r="G45" s="1215"/>
      <c r="H45" s="1215"/>
      <c r="I45" s="1215"/>
      <c r="J45" s="1215"/>
      <c r="K45" s="1215"/>
      <c r="L45" s="1215"/>
    </row>
    <row r="46" customFormat="false" ht="11.25" hidden="false" customHeight="true" outlineLevel="0" collapsed="false">
      <c r="A46" s="87" t="s">
        <v>2016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</row>
    <row r="47" customFormat="false" ht="15" hidden="false" customHeight="true" outlineLevel="0" collapsed="false">
      <c r="A47" s="87" t="s">
        <v>2017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</row>
    <row r="48" customFormat="false" ht="12.75" hidden="false" customHeight="true" outlineLevel="0" collapsed="false">
      <c r="A48" s="1179"/>
      <c r="B48" s="1179"/>
      <c r="C48" s="1179"/>
      <c r="D48" s="1179"/>
      <c r="E48" s="1179"/>
      <c r="F48" s="1179"/>
      <c r="G48" s="1179"/>
      <c r="H48" s="1179"/>
      <c r="I48" s="1179"/>
      <c r="J48" s="1179"/>
      <c r="K48" s="1179"/>
      <c r="L48" s="1179"/>
    </row>
    <row r="49" customFormat="false" ht="12.75" hidden="false" customHeight="true" outlineLevel="0" collapsed="false">
      <c r="A49" s="1179"/>
      <c r="B49" s="1179"/>
      <c r="C49" s="1179"/>
      <c r="D49" s="1179"/>
      <c r="E49" s="1179"/>
      <c r="F49" s="1179"/>
      <c r="G49" s="1179"/>
      <c r="H49" s="1179"/>
      <c r="I49" s="1179"/>
      <c r="J49" s="1179"/>
      <c r="K49" s="1179"/>
      <c r="L49" s="1179"/>
    </row>
    <row r="50" customFormat="false" ht="12.75" hidden="false" customHeight="true" outlineLevel="0" collapsed="false">
      <c r="A50" s="1179"/>
      <c r="B50" s="1179"/>
      <c r="C50" s="1179"/>
      <c r="D50" s="1179"/>
      <c r="E50" s="1179"/>
      <c r="F50" s="1179"/>
      <c r="G50" s="1179"/>
      <c r="H50" s="1179"/>
      <c r="I50" s="1179"/>
      <c r="J50" s="1179"/>
      <c r="K50" s="1179"/>
      <c r="L50" s="1179"/>
    </row>
    <row r="51" customFormat="false" ht="12.75" hidden="false" customHeight="true" outlineLevel="0" collapsed="false">
      <c r="A51" s="1179"/>
      <c r="B51" s="1179"/>
      <c r="C51" s="1179"/>
      <c r="D51" s="1179"/>
      <c r="E51" s="1179"/>
      <c r="F51" s="1179"/>
      <c r="G51" s="1179"/>
      <c r="H51" s="1179"/>
      <c r="I51" s="1179"/>
      <c r="J51" s="1179"/>
      <c r="K51" s="1179"/>
      <c r="L51" s="1179"/>
    </row>
    <row r="52" customFormat="false" ht="12.75" hidden="false" customHeight="true" outlineLevel="0" collapsed="false">
      <c r="A52" s="1179"/>
      <c r="B52" s="1179"/>
      <c r="C52" s="1179"/>
      <c r="D52" s="1179"/>
      <c r="E52" s="1179"/>
      <c r="F52" s="1179"/>
      <c r="G52" s="1179"/>
      <c r="H52" s="1179"/>
      <c r="I52" s="1179"/>
      <c r="J52" s="1179"/>
      <c r="K52" s="1179"/>
      <c r="L52" s="1179"/>
    </row>
    <row r="53" customFormat="false" ht="12.75" hidden="false" customHeight="true" outlineLevel="0" collapsed="false">
      <c r="A53" s="1179"/>
      <c r="B53" s="1179"/>
      <c r="C53" s="1179"/>
      <c r="D53" s="1179"/>
      <c r="E53" s="1179"/>
      <c r="F53" s="1179"/>
      <c r="G53" s="1179"/>
      <c r="H53" s="1179"/>
      <c r="I53" s="1179"/>
      <c r="J53" s="1179"/>
      <c r="K53" s="1179"/>
      <c r="L53" s="1179"/>
    </row>
    <row r="54" customFormat="false" ht="12.75" hidden="false" customHeight="false" outlineLevel="0" collapsed="false">
      <c r="A54" s="1179"/>
      <c r="B54" s="1179"/>
      <c r="C54" s="1179"/>
      <c r="D54" s="1179"/>
      <c r="E54" s="1179"/>
      <c r="F54" s="1179"/>
      <c r="G54" s="1179"/>
      <c r="H54" s="1179"/>
      <c r="I54" s="1179"/>
      <c r="J54" s="1179"/>
      <c r="K54" s="1179"/>
      <c r="L54" s="1179"/>
    </row>
    <row r="55" customFormat="false" ht="14.85" hidden="false" customHeight="true" outlineLevel="0" collapsed="false">
      <c r="A55" s="1179"/>
      <c r="B55" s="1179"/>
      <c r="C55" s="1179"/>
      <c r="D55" s="1179"/>
      <c r="E55" s="1179"/>
      <c r="F55" s="1179"/>
      <c r="G55" s="1179"/>
      <c r="H55" s="1179"/>
      <c r="I55" s="1179"/>
      <c r="J55" s="1179"/>
      <c r="K55" s="1179"/>
      <c r="L55" s="1179"/>
    </row>
    <row r="56" customFormat="false" ht="14.85" hidden="false" customHeight="true" outlineLevel="0" collapsed="false">
      <c r="A56" s="1179"/>
      <c r="B56" s="1179"/>
      <c r="C56" s="1179"/>
      <c r="D56" s="1179"/>
      <c r="E56" s="1179"/>
      <c r="F56" s="1179"/>
      <c r="G56" s="1179"/>
      <c r="H56" s="1179"/>
      <c r="I56" s="1179"/>
      <c r="J56" s="1179"/>
      <c r="K56" s="1179"/>
      <c r="L56" s="1179"/>
    </row>
    <row r="57" customFormat="false" ht="12.75" hidden="false" customHeight="false" outlineLevel="0" collapsed="false">
      <c r="A57" s="1179"/>
      <c r="B57" s="1179"/>
      <c r="C57" s="1179"/>
      <c r="D57" s="1179"/>
      <c r="E57" s="1179"/>
      <c r="F57" s="1179"/>
      <c r="G57" s="1179"/>
      <c r="H57" s="1179"/>
      <c r="I57" s="1179"/>
      <c r="J57" s="1179"/>
      <c r="K57" s="1179"/>
      <c r="L57" s="1179"/>
    </row>
    <row r="58" customFormat="false" ht="12.75" hidden="false" customHeight="false" outlineLevel="0" collapsed="false">
      <c r="A58" s="1179"/>
      <c r="B58" s="1179"/>
      <c r="C58" s="1179"/>
      <c r="D58" s="1179"/>
      <c r="E58" s="1179"/>
      <c r="F58" s="1179"/>
      <c r="G58" s="1179"/>
      <c r="H58" s="1179"/>
      <c r="I58" s="1179"/>
      <c r="J58" s="1179"/>
      <c r="K58" s="1179"/>
      <c r="L58" s="1179"/>
    </row>
    <row r="59" customFormat="false" ht="12.75" hidden="false" customHeight="false" outlineLevel="0" collapsed="false">
      <c r="A59" s="1179"/>
      <c r="B59" s="1179"/>
      <c r="C59" s="1179"/>
      <c r="D59" s="1179"/>
      <c r="E59" s="1179"/>
      <c r="F59" s="1179"/>
      <c r="G59" s="1179"/>
      <c r="H59" s="1179"/>
      <c r="I59" s="1179"/>
      <c r="J59" s="1179"/>
      <c r="K59" s="1179"/>
      <c r="L59" s="1179"/>
    </row>
    <row r="60" customFormat="false" ht="12.75" hidden="false" customHeight="false" outlineLevel="0" collapsed="false">
      <c r="A60" s="1179"/>
      <c r="B60" s="1179"/>
      <c r="C60" s="1179"/>
      <c r="D60" s="1179"/>
      <c r="E60" s="1179"/>
      <c r="F60" s="1179"/>
      <c r="G60" s="1179"/>
      <c r="H60" s="1179"/>
      <c r="I60" s="1179"/>
      <c r="J60" s="1179"/>
      <c r="K60" s="1179"/>
      <c r="L60" s="1179"/>
    </row>
    <row r="61" customFormat="false" ht="12.75" hidden="false" customHeight="false" outlineLevel="0" collapsed="false">
      <c r="A61" s="1179"/>
      <c r="B61" s="1179"/>
      <c r="C61" s="1179"/>
      <c r="D61" s="1179"/>
      <c r="E61" s="1179"/>
      <c r="F61" s="1179"/>
      <c r="G61" s="1179"/>
      <c r="H61" s="1179"/>
      <c r="I61" s="1179"/>
      <c r="J61" s="1179"/>
      <c r="K61" s="1179"/>
      <c r="L61" s="1179"/>
    </row>
    <row r="62" customFormat="false" ht="12.75" hidden="false" customHeight="false" outlineLevel="0" collapsed="false">
      <c r="A62" s="1179"/>
      <c r="B62" s="1179"/>
      <c r="C62" s="1179"/>
      <c r="D62" s="1179"/>
      <c r="E62" s="1179"/>
      <c r="F62" s="1179"/>
      <c r="G62" s="1179"/>
      <c r="H62" s="1179"/>
      <c r="I62" s="1179"/>
      <c r="J62" s="1179"/>
      <c r="K62" s="1179"/>
      <c r="L62" s="1179"/>
    </row>
    <row r="63" customFormat="false" ht="12.75" hidden="false" customHeight="false" outlineLevel="0" collapsed="false">
      <c r="A63" s="1179"/>
      <c r="B63" s="1179"/>
      <c r="C63" s="1179"/>
      <c r="D63" s="1179"/>
      <c r="E63" s="1179"/>
      <c r="F63" s="1179"/>
      <c r="G63" s="1179"/>
      <c r="H63" s="1179"/>
      <c r="I63" s="1179"/>
      <c r="J63" s="1179"/>
      <c r="K63" s="1179"/>
      <c r="L63" s="1179"/>
    </row>
    <row r="64" customFormat="false" ht="12.75" hidden="false" customHeight="false" outlineLevel="0" collapsed="false">
      <c r="A64" s="1179"/>
      <c r="B64" s="1179"/>
      <c r="C64" s="1179"/>
      <c r="D64" s="1179"/>
      <c r="E64" s="1179"/>
      <c r="F64" s="1179"/>
      <c r="G64" s="1179"/>
      <c r="H64" s="1179"/>
      <c r="I64" s="1179"/>
      <c r="J64" s="1179"/>
      <c r="K64" s="1179"/>
      <c r="L64" s="1179"/>
    </row>
    <row r="65" customFormat="false" ht="12.75" hidden="false" customHeight="false" outlineLevel="0" collapsed="false">
      <c r="A65" s="1179"/>
      <c r="B65" s="1179"/>
      <c r="C65" s="1179"/>
      <c r="D65" s="1179"/>
      <c r="E65" s="1179"/>
      <c r="F65" s="1179"/>
      <c r="G65" s="1179"/>
      <c r="H65" s="1179"/>
      <c r="I65" s="1179"/>
      <c r="J65" s="1179"/>
      <c r="K65" s="1179"/>
      <c r="L65" s="1179"/>
    </row>
    <row r="66" customFormat="false" ht="12.75" hidden="false" customHeight="false" outlineLevel="0" collapsed="false">
      <c r="A66" s="1179"/>
      <c r="B66" s="1179"/>
      <c r="C66" s="1179"/>
      <c r="D66" s="1179"/>
      <c r="E66" s="1179"/>
      <c r="F66" s="1179"/>
      <c r="G66" s="1179"/>
      <c r="H66" s="1179"/>
      <c r="I66" s="1179"/>
      <c r="J66" s="1179"/>
      <c r="K66" s="1179"/>
      <c r="L66" s="1179"/>
    </row>
    <row r="67" customFormat="false" ht="12.75" hidden="false" customHeight="false" outlineLevel="0" collapsed="false">
      <c r="A67" s="1179"/>
      <c r="B67" s="1179"/>
      <c r="C67" s="1179"/>
      <c r="D67" s="1179"/>
      <c r="E67" s="1179"/>
      <c r="F67" s="1179"/>
      <c r="G67" s="1179"/>
      <c r="H67" s="1179"/>
      <c r="I67" s="1179"/>
      <c r="J67" s="1179"/>
      <c r="K67" s="1179"/>
      <c r="L67" s="1179"/>
    </row>
    <row r="68" customFormat="false" ht="19.5" hidden="false" customHeight="true" outlineLevel="0" collapsed="false">
      <c r="A68" s="1179"/>
      <c r="B68" s="1179"/>
      <c r="C68" s="1179"/>
      <c r="D68" s="1179"/>
      <c r="E68" s="1179"/>
      <c r="F68" s="1179"/>
      <c r="G68" s="1179"/>
      <c r="H68" s="1179"/>
      <c r="I68" s="1179"/>
      <c r="J68" s="1179"/>
      <c r="K68" s="1179"/>
      <c r="L68" s="1179"/>
    </row>
    <row r="69" customFormat="false" ht="12.75" hidden="false" customHeight="true" outlineLevel="0" collapsed="false">
      <c r="A69" s="1179"/>
      <c r="B69" s="1179"/>
      <c r="C69" s="1179"/>
      <c r="D69" s="1179"/>
      <c r="E69" s="1179"/>
      <c r="F69" s="1179"/>
      <c r="G69" s="1179"/>
      <c r="H69" s="1179"/>
      <c r="I69" s="1179"/>
      <c r="J69" s="1179"/>
      <c r="K69" s="1179"/>
      <c r="L69" s="1179"/>
    </row>
    <row r="70" customFormat="false" ht="12.75" hidden="false" customHeight="false" outlineLevel="0" collapsed="false">
      <c r="A70" s="1179"/>
      <c r="B70" s="1179"/>
      <c r="C70" s="1179"/>
      <c r="D70" s="1179"/>
      <c r="E70" s="1179"/>
      <c r="F70" s="1179"/>
      <c r="G70" s="1179"/>
      <c r="H70" s="1179"/>
      <c r="I70" s="1179"/>
      <c r="J70" s="1179"/>
      <c r="K70" s="1179"/>
      <c r="L70" s="1179"/>
    </row>
    <row r="71" customFormat="false" ht="12.75" hidden="false" customHeight="false" outlineLevel="0" collapsed="false">
      <c r="A71" s="1179"/>
      <c r="B71" s="1179"/>
      <c r="C71" s="1179"/>
      <c r="D71" s="1179"/>
      <c r="E71" s="1179"/>
      <c r="F71" s="1179"/>
      <c r="G71" s="1179"/>
      <c r="H71" s="1179"/>
      <c r="I71" s="1179"/>
      <c r="J71" s="1179"/>
      <c r="K71" s="1179"/>
      <c r="L71" s="1179"/>
    </row>
    <row r="72" customFormat="false" ht="12.75" hidden="false" customHeight="false" outlineLevel="0" collapsed="false">
      <c r="A72" s="1179"/>
      <c r="B72" s="1179"/>
      <c r="C72" s="1179"/>
      <c r="D72" s="1179"/>
      <c r="E72" s="1179"/>
      <c r="F72" s="1179"/>
      <c r="G72" s="1179"/>
      <c r="H72" s="1179"/>
      <c r="I72" s="1179"/>
      <c r="J72" s="1179"/>
      <c r="K72" s="1179"/>
      <c r="L72" s="1179"/>
    </row>
    <row r="73" customFormat="false" ht="12.75" hidden="false" customHeight="false" outlineLevel="0" collapsed="false">
      <c r="A73" s="1179"/>
      <c r="B73" s="1179"/>
      <c r="C73" s="1179"/>
      <c r="D73" s="1179"/>
      <c r="E73" s="1179"/>
      <c r="F73" s="1179"/>
      <c r="G73" s="1179"/>
      <c r="H73" s="1179"/>
      <c r="I73" s="1179"/>
      <c r="J73" s="1179"/>
      <c r="K73" s="1179"/>
      <c r="L73" s="1179"/>
    </row>
    <row r="74" customFormat="false" ht="12.75" hidden="false" customHeight="false" outlineLevel="0" collapsed="false">
      <c r="A74" s="1179"/>
      <c r="B74" s="1179"/>
      <c r="C74" s="1179"/>
      <c r="D74" s="1179"/>
      <c r="E74" s="1179"/>
      <c r="F74" s="1179"/>
      <c r="G74" s="1179"/>
      <c r="H74" s="1179"/>
      <c r="I74" s="1179"/>
      <c r="J74" s="1179"/>
      <c r="K74" s="1179"/>
      <c r="L74" s="1179"/>
    </row>
    <row r="75" customFormat="false" ht="12.75" hidden="false" customHeight="false" outlineLevel="0" collapsed="false">
      <c r="A75" s="1179"/>
      <c r="B75" s="1179"/>
      <c r="C75" s="1179"/>
      <c r="D75" s="1179"/>
      <c r="E75" s="1179"/>
      <c r="F75" s="1179"/>
      <c r="G75" s="1179"/>
      <c r="H75" s="1179"/>
      <c r="I75" s="1179"/>
      <c r="J75" s="1179"/>
      <c r="K75" s="1179"/>
      <c r="L75" s="1179"/>
    </row>
    <row r="76" customFormat="false" ht="12.75" hidden="false" customHeight="false" outlineLevel="0" collapsed="false">
      <c r="A76" s="1179"/>
      <c r="B76" s="1179"/>
      <c r="C76" s="1179"/>
      <c r="D76" s="1179"/>
      <c r="E76" s="1179"/>
      <c r="F76" s="1179"/>
      <c r="G76" s="1179"/>
      <c r="H76" s="1179"/>
      <c r="I76" s="1179"/>
      <c r="J76" s="1179"/>
      <c r="K76" s="1179"/>
      <c r="L76" s="1179"/>
    </row>
    <row r="77" customFormat="false" ht="12.75" hidden="false" customHeight="false" outlineLevel="0" collapsed="false">
      <c r="A77" s="1179"/>
      <c r="B77" s="1179"/>
      <c r="C77" s="1179"/>
      <c r="D77" s="1179"/>
      <c r="E77" s="1179"/>
      <c r="F77" s="1179"/>
      <c r="G77" s="1179"/>
      <c r="H77" s="1179"/>
      <c r="I77" s="1179"/>
      <c r="J77" s="1179"/>
      <c r="K77" s="1179"/>
      <c r="L77" s="1179"/>
    </row>
    <row r="78" customFormat="false" ht="12.75" hidden="false" customHeight="false" outlineLevel="0" collapsed="false">
      <c r="A78" s="1179"/>
      <c r="B78" s="1179"/>
      <c r="C78" s="1179"/>
      <c r="D78" s="1179"/>
      <c r="E78" s="1179"/>
      <c r="F78" s="1179"/>
      <c r="G78" s="1179"/>
      <c r="H78" s="1179"/>
      <c r="I78" s="1179"/>
      <c r="J78" s="1179"/>
      <c r="K78" s="1179"/>
      <c r="L78" s="1179"/>
    </row>
    <row r="79" customFormat="false" ht="12.75" hidden="false" customHeight="false" outlineLevel="0" collapsed="false">
      <c r="A79" s="1179"/>
      <c r="B79" s="1179"/>
      <c r="C79" s="1179"/>
      <c r="D79" s="1179"/>
      <c r="E79" s="1179"/>
      <c r="F79" s="1179"/>
      <c r="G79" s="1179"/>
      <c r="H79" s="1179"/>
      <c r="I79" s="1179"/>
      <c r="J79" s="1179"/>
      <c r="K79" s="1179"/>
      <c r="L79" s="1179"/>
    </row>
    <row r="80" customFormat="false" ht="12.75" hidden="false" customHeight="false" outlineLevel="0" collapsed="false">
      <c r="A80" s="1179"/>
      <c r="B80" s="1179"/>
      <c r="C80" s="1179"/>
      <c r="D80" s="1179"/>
      <c r="E80" s="1179"/>
      <c r="F80" s="1179"/>
      <c r="G80" s="1179"/>
      <c r="H80" s="1179"/>
      <c r="I80" s="1179"/>
      <c r="J80" s="1179"/>
      <c r="K80" s="1179"/>
      <c r="L80" s="1179"/>
    </row>
    <row r="81" customFormat="false" ht="12.75" hidden="false" customHeight="false" outlineLevel="0" collapsed="false">
      <c r="A81" s="1179"/>
      <c r="B81" s="1179"/>
      <c r="C81" s="1179"/>
      <c r="D81" s="1179"/>
      <c r="E81" s="1179"/>
      <c r="F81" s="1179"/>
      <c r="G81" s="1179"/>
      <c r="H81" s="1179"/>
      <c r="I81" s="1179"/>
      <c r="J81" s="1179"/>
      <c r="K81" s="1179"/>
      <c r="L81" s="1179"/>
    </row>
    <row r="82" customFormat="false" ht="12.75" hidden="false" customHeight="false" outlineLevel="0" collapsed="false">
      <c r="A82" s="1179"/>
      <c r="B82" s="1179"/>
      <c r="C82" s="1179"/>
      <c r="D82" s="1179"/>
      <c r="E82" s="1179"/>
      <c r="F82" s="1179"/>
      <c r="G82" s="1179"/>
      <c r="H82" s="1179"/>
      <c r="I82" s="1179"/>
      <c r="J82" s="1179"/>
      <c r="K82" s="1179"/>
      <c r="L82" s="1179"/>
    </row>
    <row r="83" customFormat="false" ht="12.75" hidden="false" customHeight="false" outlineLevel="0" collapsed="false">
      <c r="A83" s="1179"/>
      <c r="B83" s="1179"/>
      <c r="C83" s="1179"/>
      <c r="D83" s="1179"/>
      <c r="E83" s="1179"/>
      <c r="F83" s="1179"/>
      <c r="G83" s="1179"/>
      <c r="H83" s="1179"/>
      <c r="I83" s="1179"/>
      <c r="J83" s="1179"/>
      <c r="K83" s="1179"/>
      <c r="L83" s="1179"/>
    </row>
    <row r="84" customFormat="false" ht="12.75" hidden="false" customHeight="false" outlineLevel="0" collapsed="false">
      <c r="A84" s="1179"/>
      <c r="B84" s="1179"/>
      <c r="C84" s="1179"/>
      <c r="D84" s="1179"/>
      <c r="E84" s="1179"/>
      <c r="F84" s="1179"/>
      <c r="G84" s="1179"/>
      <c r="H84" s="1179"/>
      <c r="I84" s="1179"/>
      <c r="J84" s="1179"/>
      <c r="K84" s="1179"/>
      <c r="L84" s="1179"/>
    </row>
    <row r="85" customFormat="false" ht="12.75" hidden="false" customHeight="false" outlineLevel="0" collapsed="false">
      <c r="A85" s="1179"/>
      <c r="B85" s="1179"/>
      <c r="C85" s="1179"/>
      <c r="D85" s="1179"/>
      <c r="E85" s="1179"/>
      <c r="F85" s="1179"/>
      <c r="G85" s="1179"/>
      <c r="H85" s="1179"/>
      <c r="I85" s="1179"/>
      <c r="J85" s="1179"/>
      <c r="K85" s="1179"/>
      <c r="L85" s="1179"/>
    </row>
    <row r="86" customFormat="false" ht="12.75" hidden="false" customHeight="false" outlineLevel="0" collapsed="false">
      <c r="A86" s="1179"/>
      <c r="B86" s="1179"/>
      <c r="C86" s="1179"/>
      <c r="D86" s="1179"/>
      <c r="E86" s="1179"/>
      <c r="F86" s="1179"/>
      <c r="G86" s="1179"/>
      <c r="H86" s="1179"/>
      <c r="I86" s="1179"/>
      <c r="J86" s="1179"/>
      <c r="K86" s="1179"/>
      <c r="L86" s="1179"/>
    </row>
    <row r="87" customFormat="false" ht="12.75" hidden="false" customHeight="false" outlineLevel="0" collapsed="false">
      <c r="A87" s="1179"/>
      <c r="B87" s="1179"/>
      <c r="C87" s="1179"/>
      <c r="D87" s="1179"/>
      <c r="E87" s="1179"/>
      <c r="F87" s="1179"/>
      <c r="G87" s="1179"/>
      <c r="H87" s="1179"/>
      <c r="I87" s="1179"/>
      <c r="J87" s="1179"/>
      <c r="K87" s="1179"/>
      <c r="L87" s="1179"/>
    </row>
    <row r="88" customFormat="false" ht="12.75" hidden="false" customHeight="false" outlineLevel="0" collapsed="false">
      <c r="A88" s="1179"/>
      <c r="B88" s="1179"/>
      <c r="C88" s="1179"/>
      <c r="D88" s="1179"/>
      <c r="E88" s="1179"/>
      <c r="F88" s="1179"/>
      <c r="G88" s="1179"/>
      <c r="H88" s="1179"/>
      <c r="I88" s="1179"/>
      <c r="J88" s="1179"/>
      <c r="K88" s="1179"/>
      <c r="L88" s="1179"/>
    </row>
    <row r="89" customFormat="false" ht="12.75" hidden="false" customHeight="false" outlineLevel="0" collapsed="false">
      <c r="A89" s="1179"/>
      <c r="B89" s="1179"/>
      <c r="C89" s="1179"/>
      <c r="D89" s="1179"/>
      <c r="E89" s="1179"/>
      <c r="F89" s="1179"/>
      <c r="G89" s="1179"/>
      <c r="H89" s="1179"/>
      <c r="I89" s="1179"/>
      <c r="J89" s="1179"/>
      <c r="K89" s="1179"/>
      <c r="L89" s="1179"/>
    </row>
    <row r="90" customFormat="false" ht="12.75" hidden="false" customHeight="true" outlineLevel="0" collapsed="false">
      <c r="A90" s="1179"/>
      <c r="B90" s="1179"/>
      <c r="C90" s="1179"/>
      <c r="D90" s="1179"/>
      <c r="E90" s="1179"/>
      <c r="F90" s="1179"/>
      <c r="G90" s="1179"/>
      <c r="H90" s="1179"/>
      <c r="I90" s="1179"/>
      <c r="J90" s="1179"/>
      <c r="K90" s="1179"/>
      <c r="L90" s="1179"/>
    </row>
    <row r="91" customFormat="false" ht="12.75" hidden="false" customHeight="true" outlineLevel="0" collapsed="false">
      <c r="A91" s="1179"/>
      <c r="B91" s="1179"/>
      <c r="C91" s="1179"/>
      <c r="D91" s="1179"/>
      <c r="E91" s="1179"/>
      <c r="F91" s="1179"/>
      <c r="G91" s="1179"/>
      <c r="H91" s="1179"/>
      <c r="I91" s="1179"/>
      <c r="J91" s="1179"/>
      <c r="K91" s="1179"/>
      <c r="L91" s="1179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4">
    <mergeCell ref="A1:I1"/>
    <mergeCell ref="J1:L1"/>
    <mergeCell ref="A2:E2"/>
    <mergeCell ref="J2:L2"/>
    <mergeCell ref="A3:I3"/>
    <mergeCell ref="A4:E4"/>
    <mergeCell ref="A5:A18"/>
    <mergeCell ref="B5:B18"/>
    <mergeCell ref="C5:C6"/>
    <mergeCell ref="D5:D18"/>
    <mergeCell ref="E5:I6"/>
    <mergeCell ref="J5:J18"/>
    <mergeCell ref="K5:L6"/>
    <mergeCell ref="C7:C18"/>
    <mergeCell ref="E7:E18"/>
    <mergeCell ref="F7:F18"/>
    <mergeCell ref="G7:G18"/>
    <mergeCell ref="I7:I18"/>
    <mergeCell ref="K7:K18"/>
    <mergeCell ref="L7:L18"/>
    <mergeCell ref="H8:H18"/>
    <mergeCell ref="A45:L45"/>
    <mergeCell ref="A46:L46"/>
    <mergeCell ref="A47:L47"/>
  </mergeCells>
  <hyperlinks>
    <hyperlink ref="J1" location="'Spis tablic     List of tables'!A78" display="Powrót do spisu tablic"/>
    <hyperlink ref="J2" location="'Spis tablic     List of tables'!A7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5" min="5" style="0" width="10.25"/>
    <col collapsed="false" customWidth="true" hidden="false" outlineLevel="0" max="7" min="7" style="0" width="9.36"/>
    <col collapsed="false" customWidth="true" hidden="false" outlineLevel="0" max="14" min="14" style="71" width="8.75"/>
  </cols>
  <sheetData>
    <row r="1" customFormat="false" ht="15.75" hidden="false" customHeight="true" outlineLevel="0" collapsed="false">
      <c r="A1" s="1095" t="s">
        <v>2018</v>
      </c>
      <c r="B1" s="1095"/>
      <c r="C1" s="1095"/>
      <c r="D1" s="1095"/>
      <c r="E1" s="1095"/>
      <c r="F1" s="1095"/>
      <c r="G1" s="1095"/>
      <c r="H1" s="1095"/>
      <c r="I1" s="9"/>
      <c r="J1" s="9"/>
      <c r="K1" s="58" t="s">
        <v>159</v>
      </c>
      <c r="L1" s="58"/>
      <c r="M1" s="58"/>
    </row>
    <row r="2" customFormat="false" ht="12.75" hidden="false" customHeight="true" outlineLevel="0" collapsed="false">
      <c r="A2" s="15" t="s">
        <v>2004</v>
      </c>
      <c r="B2" s="15"/>
      <c r="C2" s="15"/>
      <c r="D2" s="15"/>
      <c r="E2" s="15"/>
      <c r="F2" s="15"/>
      <c r="G2" s="9"/>
      <c r="H2" s="9"/>
      <c r="I2" s="9"/>
      <c r="J2" s="9"/>
      <c r="K2" s="153" t="s">
        <v>161</v>
      </c>
      <c r="L2" s="153"/>
      <c r="M2" s="153"/>
    </row>
    <row r="3" customFormat="false" ht="15" hidden="false" customHeight="true" outlineLevel="0" collapsed="false">
      <c r="A3" s="1216" t="s">
        <v>2019</v>
      </c>
      <c r="B3" s="1216"/>
      <c r="C3" s="1216"/>
      <c r="D3" s="1216"/>
      <c r="E3" s="1216"/>
      <c r="F3" s="1216"/>
      <c r="G3" s="1216"/>
      <c r="H3" s="1216"/>
      <c r="I3" s="9"/>
      <c r="J3" s="9"/>
      <c r="K3" s="9"/>
      <c r="L3" s="9"/>
      <c r="M3" s="9"/>
    </row>
    <row r="4" customFormat="false" ht="12.75" hidden="false" customHeight="true" outlineLevel="0" collapsed="false">
      <c r="A4" s="1099" t="s">
        <v>2006</v>
      </c>
      <c r="B4" s="1099"/>
      <c r="C4" s="1099"/>
      <c r="D4" s="1099"/>
      <c r="E4" s="1099"/>
      <c r="F4" s="1099"/>
      <c r="G4" s="9"/>
      <c r="H4" s="9"/>
      <c r="I4" s="9"/>
      <c r="J4" s="9"/>
      <c r="K4" s="9"/>
      <c r="L4" s="9"/>
      <c r="M4" s="9"/>
    </row>
    <row r="5" customFormat="false" ht="14.25" hidden="false" customHeight="true" outlineLevel="0" collapsed="false">
      <c r="A5" s="1217" t="s">
        <v>2007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</row>
    <row r="6" customFormat="false" ht="14.25" hidden="false" customHeight="false" outlineLevel="0" collapsed="false">
      <c r="A6" s="1217"/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</row>
    <row r="7" customFormat="false" ht="14.25" hidden="false" customHeight="true" outlineLevel="0" collapsed="false">
      <c r="A7" s="1217"/>
      <c r="B7" s="21" t="s">
        <v>2020</v>
      </c>
      <c r="C7" s="1184"/>
      <c r="D7" s="328" t="s">
        <v>2021</v>
      </c>
      <c r="E7" s="328" t="s">
        <v>2022</v>
      </c>
      <c r="F7" s="328" t="s">
        <v>2023</v>
      </c>
      <c r="G7" s="1218" t="s">
        <v>2024</v>
      </c>
      <c r="H7" s="328" t="s">
        <v>2025</v>
      </c>
      <c r="I7" s="328" t="s">
        <v>2026</v>
      </c>
      <c r="J7" s="328" t="s">
        <v>2027</v>
      </c>
      <c r="K7" s="1219" t="s">
        <v>2028</v>
      </c>
      <c r="L7" s="1219" t="s">
        <v>2029</v>
      </c>
      <c r="M7" s="1218" t="s">
        <v>2030</v>
      </c>
    </row>
    <row r="8" customFormat="false" ht="14.25" hidden="false" customHeight="true" outlineLevel="0" collapsed="false">
      <c r="A8" s="1217"/>
      <c r="B8" s="21"/>
      <c r="C8" s="328" t="s">
        <v>2031</v>
      </c>
      <c r="D8" s="328"/>
      <c r="E8" s="328"/>
      <c r="F8" s="328"/>
      <c r="G8" s="1218"/>
      <c r="H8" s="328"/>
      <c r="I8" s="328"/>
      <c r="J8" s="328"/>
      <c r="K8" s="1219"/>
      <c r="L8" s="1219"/>
      <c r="M8" s="1218"/>
    </row>
    <row r="9" customFormat="false" ht="14.25" hidden="false" customHeight="false" outlineLevel="0" collapsed="false">
      <c r="A9" s="1217"/>
      <c r="B9" s="21"/>
      <c r="C9" s="328"/>
      <c r="D9" s="328"/>
      <c r="E9" s="328"/>
      <c r="F9" s="328"/>
      <c r="G9" s="1218"/>
      <c r="H9" s="328"/>
      <c r="I9" s="328"/>
      <c r="J9" s="328"/>
      <c r="K9" s="1219"/>
      <c r="L9" s="1219"/>
      <c r="M9" s="1218"/>
    </row>
    <row r="10" customFormat="false" ht="14.25" hidden="false" customHeight="false" outlineLevel="0" collapsed="false">
      <c r="A10" s="1217"/>
      <c r="B10" s="21"/>
      <c r="C10" s="328"/>
      <c r="D10" s="328"/>
      <c r="E10" s="328"/>
      <c r="F10" s="328"/>
      <c r="G10" s="1218"/>
      <c r="H10" s="328"/>
      <c r="I10" s="328"/>
      <c r="J10" s="328"/>
      <c r="K10" s="1219"/>
      <c r="L10" s="1219"/>
      <c r="M10" s="1218"/>
    </row>
    <row r="11" customFormat="false" ht="14.25" hidden="false" customHeight="false" outlineLevel="0" collapsed="false">
      <c r="A11" s="1217"/>
      <c r="B11" s="21"/>
      <c r="C11" s="328"/>
      <c r="D11" s="328"/>
      <c r="E11" s="328"/>
      <c r="F11" s="328"/>
      <c r="G11" s="1218"/>
      <c r="H11" s="328"/>
      <c r="I11" s="328"/>
      <c r="J11" s="328"/>
      <c r="K11" s="1219"/>
      <c r="L11" s="1219"/>
      <c r="M11" s="1218"/>
    </row>
    <row r="12" customFormat="false" ht="14.25" hidden="false" customHeight="false" outlineLevel="0" collapsed="false">
      <c r="A12" s="1217"/>
      <c r="B12" s="21"/>
      <c r="C12" s="328"/>
      <c r="D12" s="328"/>
      <c r="E12" s="328"/>
      <c r="F12" s="328"/>
      <c r="G12" s="1218"/>
      <c r="H12" s="328"/>
      <c r="I12" s="328"/>
      <c r="J12" s="328"/>
      <c r="K12" s="1219"/>
      <c r="L12" s="1219"/>
      <c r="M12" s="1218"/>
    </row>
    <row r="13" customFormat="false" ht="14.25" hidden="false" customHeight="false" outlineLevel="0" collapsed="false">
      <c r="A13" s="1217"/>
      <c r="B13" s="21"/>
      <c r="C13" s="328"/>
      <c r="D13" s="328"/>
      <c r="E13" s="328"/>
      <c r="F13" s="328"/>
      <c r="G13" s="1218"/>
      <c r="H13" s="328"/>
      <c r="I13" s="328"/>
      <c r="J13" s="328"/>
      <c r="K13" s="1219"/>
      <c r="L13" s="1219"/>
      <c r="M13" s="1218"/>
    </row>
    <row r="14" customFormat="false" ht="14.25" hidden="false" customHeight="false" outlineLevel="0" collapsed="false">
      <c r="A14" s="1217"/>
      <c r="B14" s="21"/>
      <c r="C14" s="328"/>
      <c r="D14" s="328"/>
      <c r="E14" s="328"/>
      <c r="F14" s="328"/>
      <c r="G14" s="1218"/>
      <c r="H14" s="328"/>
      <c r="I14" s="328"/>
      <c r="J14" s="328"/>
      <c r="K14" s="1219"/>
      <c r="L14" s="1219"/>
      <c r="M14" s="1218"/>
    </row>
    <row r="15" customFormat="false" ht="14.25" hidden="false" customHeight="false" outlineLevel="0" collapsed="false">
      <c r="A15" s="1217"/>
      <c r="B15" s="21"/>
      <c r="C15" s="328"/>
      <c r="D15" s="328"/>
      <c r="E15" s="328"/>
      <c r="F15" s="328"/>
      <c r="G15" s="1218"/>
      <c r="H15" s="328"/>
      <c r="I15" s="328"/>
      <c r="J15" s="328"/>
      <c r="K15" s="1219"/>
      <c r="L15" s="1219"/>
      <c r="M15" s="1218"/>
    </row>
    <row r="16" customFormat="false" ht="14.25" hidden="false" customHeight="false" outlineLevel="0" collapsed="false">
      <c r="A16" s="1217"/>
      <c r="B16" s="21"/>
      <c r="C16" s="328"/>
      <c r="D16" s="328"/>
      <c r="E16" s="328"/>
      <c r="F16" s="328"/>
      <c r="G16" s="1218"/>
      <c r="H16" s="328"/>
      <c r="I16" s="328"/>
      <c r="J16" s="328"/>
      <c r="K16" s="1219"/>
      <c r="L16" s="1219"/>
      <c r="M16" s="1218"/>
    </row>
    <row r="17" customFormat="false" ht="14.25" hidden="false" customHeight="false" outlineLevel="0" collapsed="false">
      <c r="A17" s="1217"/>
      <c r="B17" s="21"/>
      <c r="C17" s="328"/>
      <c r="D17" s="328"/>
      <c r="E17" s="328"/>
      <c r="F17" s="328"/>
      <c r="G17" s="1218"/>
      <c r="H17" s="328"/>
      <c r="I17" s="328"/>
      <c r="J17" s="328"/>
      <c r="K17" s="1219"/>
      <c r="L17" s="1219"/>
      <c r="M17" s="1218"/>
    </row>
    <row r="18" customFormat="false" ht="20.1" hidden="false" customHeight="true" outlineLevel="0" collapsed="false">
      <c r="A18" s="1062" t="s">
        <v>1825</v>
      </c>
      <c r="B18" s="1188" t="n">
        <v>6749</v>
      </c>
      <c r="C18" s="1188" t="n">
        <v>6359</v>
      </c>
      <c r="D18" s="1189" t="n">
        <v>11544</v>
      </c>
      <c r="E18" s="1188" t="n">
        <v>20886</v>
      </c>
      <c r="F18" s="1189" t="n">
        <v>6624</v>
      </c>
      <c r="G18" s="1188" t="n">
        <v>1874</v>
      </c>
      <c r="H18" s="1189" t="n">
        <v>1889</v>
      </c>
      <c r="I18" s="1188" t="n">
        <v>2704</v>
      </c>
      <c r="J18" s="1189" t="n">
        <v>797</v>
      </c>
      <c r="K18" s="1188" t="n">
        <v>7290</v>
      </c>
      <c r="L18" s="1189" t="n">
        <v>1961</v>
      </c>
      <c r="M18" s="954" t="n">
        <v>718</v>
      </c>
      <c r="N18" s="1220"/>
    </row>
    <row r="19" customFormat="false" ht="12" hidden="false" customHeight="true" outlineLevel="0" collapsed="false">
      <c r="A19" s="958" t="s">
        <v>1826</v>
      </c>
      <c r="B19" s="690"/>
      <c r="C19" s="690"/>
      <c r="D19" s="690"/>
      <c r="E19" s="690"/>
      <c r="F19" s="690"/>
      <c r="G19" s="690"/>
      <c r="H19" s="690"/>
      <c r="I19" s="690"/>
      <c r="J19" s="690"/>
      <c r="K19" s="690"/>
      <c r="L19" s="690"/>
      <c r="M19" s="32"/>
    </row>
    <row r="20" s="54" customFormat="true" ht="19.9" hidden="false" customHeight="true" outlineLevel="0" collapsed="false">
      <c r="A20" s="1067" t="s">
        <v>1827</v>
      </c>
      <c r="B20" s="1195"/>
      <c r="C20" s="1194"/>
      <c r="D20" s="1195"/>
      <c r="E20" s="1194"/>
      <c r="F20" s="1195"/>
      <c r="G20" s="1194"/>
      <c r="H20" s="1195"/>
      <c r="I20" s="1194"/>
      <c r="J20" s="1195"/>
      <c r="K20" s="1194"/>
      <c r="L20" s="1195"/>
      <c r="M20" s="1197"/>
      <c r="N20" s="1100"/>
    </row>
    <row r="21" customFormat="false" ht="20.1" hidden="false" customHeight="true" outlineLevel="0" collapsed="false">
      <c r="A21" s="1072" t="s">
        <v>1828</v>
      </c>
      <c r="B21" s="1209" t="n">
        <v>3164</v>
      </c>
      <c r="C21" s="1209" t="n">
        <v>2988</v>
      </c>
      <c r="D21" s="1209" t="n">
        <v>5172</v>
      </c>
      <c r="E21" s="1209" t="n">
        <v>10573</v>
      </c>
      <c r="F21" s="1220" t="n">
        <v>3422</v>
      </c>
      <c r="G21" s="1209" t="n">
        <v>798</v>
      </c>
      <c r="H21" s="1209" t="n">
        <v>1239</v>
      </c>
      <c r="I21" s="1209" t="n">
        <v>1393</v>
      </c>
      <c r="J21" s="1209" t="n">
        <v>512</v>
      </c>
      <c r="K21" s="1209" t="n">
        <v>4406</v>
      </c>
      <c r="L21" s="1209" t="n">
        <v>951</v>
      </c>
      <c r="M21" s="960" t="n">
        <v>376</v>
      </c>
      <c r="N21" s="1220"/>
    </row>
    <row r="22" customFormat="false" ht="12" hidden="false" customHeight="true" outlineLevel="0" collapsed="false">
      <c r="A22" s="1075" t="s">
        <v>1936</v>
      </c>
      <c r="B22" s="690"/>
      <c r="C22" s="690"/>
      <c r="D22" s="690"/>
      <c r="E22" s="690"/>
      <c r="F22" s="690"/>
      <c r="G22" s="690"/>
      <c r="H22" s="690"/>
      <c r="I22" s="690"/>
      <c r="J22" s="690"/>
      <c r="K22" s="690"/>
      <c r="L22" s="690"/>
      <c r="M22" s="32"/>
    </row>
    <row r="23" customFormat="false" ht="14.1" hidden="false" customHeight="true" outlineLevel="0" collapsed="false">
      <c r="A23" s="1076" t="s">
        <v>1830</v>
      </c>
      <c r="B23" s="44" t="n">
        <v>1051</v>
      </c>
      <c r="C23" s="45" t="n">
        <v>983</v>
      </c>
      <c r="D23" s="44" t="n">
        <v>1759</v>
      </c>
      <c r="E23" s="45" t="n">
        <v>2812</v>
      </c>
      <c r="F23" s="44" t="n">
        <v>833</v>
      </c>
      <c r="G23" s="45" t="n">
        <v>247</v>
      </c>
      <c r="H23" s="44" t="n">
        <v>259</v>
      </c>
      <c r="I23" s="45" t="n">
        <v>276</v>
      </c>
      <c r="J23" s="44" t="n">
        <v>106</v>
      </c>
      <c r="K23" s="45" t="n">
        <v>891</v>
      </c>
      <c r="L23" s="44" t="n">
        <v>249</v>
      </c>
      <c r="M23" s="33" t="n">
        <v>80</v>
      </c>
    </row>
    <row r="24" customFormat="false" ht="14.1" hidden="false" customHeight="true" outlineLevel="0" collapsed="false">
      <c r="A24" s="1076" t="s">
        <v>1831</v>
      </c>
      <c r="B24" s="44" t="n">
        <v>330</v>
      </c>
      <c r="C24" s="45" t="n">
        <v>320</v>
      </c>
      <c r="D24" s="44" t="n">
        <v>448</v>
      </c>
      <c r="E24" s="45" t="n">
        <v>873</v>
      </c>
      <c r="F24" s="44" t="n">
        <v>256</v>
      </c>
      <c r="G24" s="45" t="n">
        <v>84</v>
      </c>
      <c r="H24" s="44" t="n">
        <v>47</v>
      </c>
      <c r="I24" s="45" t="n">
        <v>95</v>
      </c>
      <c r="J24" s="44" t="n">
        <v>14</v>
      </c>
      <c r="K24" s="45" t="n">
        <v>202</v>
      </c>
      <c r="L24" s="44" t="n">
        <v>65</v>
      </c>
      <c r="M24" s="33" t="n">
        <v>22</v>
      </c>
    </row>
    <row r="25" customFormat="false" ht="14.1" hidden="false" customHeight="true" outlineLevel="0" collapsed="false">
      <c r="A25" s="1076" t="s">
        <v>1832</v>
      </c>
      <c r="B25" s="44" t="n">
        <v>1783</v>
      </c>
      <c r="C25" s="45" t="n">
        <v>1685</v>
      </c>
      <c r="D25" s="44" t="n">
        <v>2965</v>
      </c>
      <c r="E25" s="45" t="n">
        <v>6888</v>
      </c>
      <c r="F25" s="44" t="n">
        <v>2333</v>
      </c>
      <c r="G25" s="45" t="n">
        <v>467</v>
      </c>
      <c r="H25" s="44" t="n">
        <v>933</v>
      </c>
      <c r="I25" s="45" t="n">
        <v>1022</v>
      </c>
      <c r="J25" s="44" t="n">
        <v>392</v>
      </c>
      <c r="K25" s="45" t="n">
        <v>3313</v>
      </c>
      <c r="L25" s="44" t="n">
        <v>637</v>
      </c>
      <c r="M25" s="33" t="n">
        <v>274</v>
      </c>
    </row>
    <row r="26" customFormat="false" ht="20.1" hidden="false" customHeight="true" outlineLevel="0" collapsed="false">
      <c r="A26" s="1072" t="s">
        <v>1833</v>
      </c>
      <c r="B26" s="1209" t="n">
        <v>2266</v>
      </c>
      <c r="C26" s="1209" t="n">
        <v>2152</v>
      </c>
      <c r="D26" s="1209" t="n">
        <v>4172</v>
      </c>
      <c r="E26" s="1209" t="n">
        <v>6183</v>
      </c>
      <c r="F26" s="1209" t="n">
        <v>1696</v>
      </c>
      <c r="G26" s="1209" t="n">
        <v>554</v>
      </c>
      <c r="H26" s="1209" t="n">
        <v>379</v>
      </c>
      <c r="I26" s="1209" t="n">
        <v>731</v>
      </c>
      <c r="J26" s="1209" t="n">
        <v>152</v>
      </c>
      <c r="K26" s="1209" t="n">
        <v>1634</v>
      </c>
      <c r="L26" s="1209" t="n">
        <v>597</v>
      </c>
      <c r="M26" s="960" t="n">
        <v>220</v>
      </c>
    </row>
    <row r="27" customFormat="false" ht="12" hidden="false" customHeight="true" outlineLevel="0" collapsed="false">
      <c r="A27" s="1075" t="s">
        <v>1937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33"/>
    </row>
    <row r="28" customFormat="false" ht="14.1" hidden="false" customHeight="true" outlineLevel="0" collapsed="false">
      <c r="A28" s="1076" t="s">
        <v>1835</v>
      </c>
      <c r="B28" s="44" t="n">
        <v>328</v>
      </c>
      <c r="C28" s="45" t="n">
        <v>316</v>
      </c>
      <c r="D28" s="44" t="n">
        <v>523</v>
      </c>
      <c r="E28" s="45" t="n">
        <v>836</v>
      </c>
      <c r="F28" s="44" t="n">
        <v>185</v>
      </c>
      <c r="G28" s="45" t="n">
        <v>55</v>
      </c>
      <c r="H28" s="44" t="n">
        <v>54</v>
      </c>
      <c r="I28" s="45" t="n">
        <v>91</v>
      </c>
      <c r="J28" s="44" t="n">
        <v>17</v>
      </c>
      <c r="K28" s="45" t="n">
        <v>250</v>
      </c>
      <c r="L28" s="44" t="n">
        <v>51</v>
      </c>
      <c r="M28" s="33" t="n">
        <v>46</v>
      </c>
    </row>
    <row r="29" customFormat="false" ht="14.1" hidden="false" customHeight="true" outlineLevel="0" collapsed="false">
      <c r="A29" s="1076" t="s">
        <v>1836</v>
      </c>
      <c r="B29" s="44" t="n">
        <v>370</v>
      </c>
      <c r="C29" s="45" t="n">
        <v>360</v>
      </c>
      <c r="D29" s="44" t="n">
        <v>310</v>
      </c>
      <c r="E29" s="45" t="n">
        <v>517</v>
      </c>
      <c r="F29" s="44" t="n">
        <v>73</v>
      </c>
      <c r="G29" s="45" t="n">
        <v>135</v>
      </c>
      <c r="H29" s="44" t="n">
        <v>34</v>
      </c>
      <c r="I29" s="45" t="n">
        <v>81</v>
      </c>
      <c r="J29" s="44" t="n">
        <v>18</v>
      </c>
      <c r="K29" s="45" t="n">
        <v>156</v>
      </c>
      <c r="L29" s="44" t="n">
        <v>72</v>
      </c>
      <c r="M29" s="33" t="n">
        <v>34</v>
      </c>
    </row>
    <row r="30" customFormat="false" ht="14.1" hidden="false" customHeight="true" outlineLevel="0" collapsed="false">
      <c r="A30" s="1076" t="s">
        <v>1837</v>
      </c>
      <c r="B30" s="44" t="n">
        <v>148</v>
      </c>
      <c r="C30" s="45" t="n">
        <v>143</v>
      </c>
      <c r="D30" s="44" t="n">
        <v>403</v>
      </c>
      <c r="E30" s="45" t="n">
        <v>589</v>
      </c>
      <c r="F30" s="44" t="n">
        <v>116</v>
      </c>
      <c r="G30" s="45" t="n">
        <v>41</v>
      </c>
      <c r="H30" s="44" t="n">
        <v>22</v>
      </c>
      <c r="I30" s="45" t="n">
        <v>54</v>
      </c>
      <c r="J30" s="44" t="n">
        <v>7</v>
      </c>
      <c r="K30" s="45" t="n">
        <v>108</v>
      </c>
      <c r="L30" s="44" t="n">
        <v>97</v>
      </c>
      <c r="M30" s="33" t="n">
        <v>11</v>
      </c>
    </row>
    <row r="31" customFormat="false" ht="14.1" hidden="false" customHeight="true" outlineLevel="0" collapsed="false">
      <c r="A31" s="1076" t="s">
        <v>1838</v>
      </c>
      <c r="B31" s="44" t="n">
        <v>243</v>
      </c>
      <c r="C31" s="45" t="n">
        <v>228</v>
      </c>
      <c r="D31" s="44" t="n">
        <v>565</v>
      </c>
      <c r="E31" s="45" t="n">
        <v>723</v>
      </c>
      <c r="F31" s="44" t="n">
        <v>142</v>
      </c>
      <c r="G31" s="45" t="n">
        <v>77</v>
      </c>
      <c r="H31" s="44" t="n">
        <v>30</v>
      </c>
      <c r="I31" s="45" t="n">
        <v>54</v>
      </c>
      <c r="J31" s="44" t="n">
        <v>9</v>
      </c>
      <c r="K31" s="45" t="n">
        <v>119</v>
      </c>
      <c r="L31" s="44" t="n">
        <v>61</v>
      </c>
      <c r="M31" s="33" t="n">
        <v>18</v>
      </c>
    </row>
    <row r="32" customFormat="false" ht="14.1" hidden="false" customHeight="true" outlineLevel="0" collapsed="false">
      <c r="A32" s="1076" t="s">
        <v>1839</v>
      </c>
      <c r="B32" s="44" t="n">
        <v>256</v>
      </c>
      <c r="C32" s="45" t="n">
        <v>238</v>
      </c>
      <c r="D32" s="44" t="n">
        <v>470</v>
      </c>
      <c r="E32" s="45" t="n">
        <v>492</v>
      </c>
      <c r="F32" s="44" t="n">
        <v>134</v>
      </c>
      <c r="G32" s="45" t="n">
        <v>33</v>
      </c>
      <c r="H32" s="44" t="n">
        <v>38</v>
      </c>
      <c r="I32" s="45" t="n">
        <v>67</v>
      </c>
      <c r="J32" s="44" t="n">
        <v>13</v>
      </c>
      <c r="K32" s="45" t="n">
        <v>120</v>
      </c>
      <c r="L32" s="44" t="n">
        <v>55</v>
      </c>
      <c r="M32" s="33" t="n">
        <v>10</v>
      </c>
    </row>
    <row r="33" customFormat="false" ht="14.1" hidden="false" customHeight="true" outlineLevel="0" collapsed="false">
      <c r="A33" s="1076" t="s">
        <v>1840</v>
      </c>
      <c r="B33" s="44" t="n">
        <v>279</v>
      </c>
      <c r="C33" s="45" t="n">
        <v>257</v>
      </c>
      <c r="D33" s="44" t="n">
        <v>703</v>
      </c>
      <c r="E33" s="45" t="n">
        <v>933</v>
      </c>
      <c r="F33" s="44" t="n">
        <v>310</v>
      </c>
      <c r="G33" s="45" t="n">
        <v>58</v>
      </c>
      <c r="H33" s="44" t="n">
        <v>50</v>
      </c>
      <c r="I33" s="45" t="n">
        <v>90</v>
      </c>
      <c r="J33" s="44" t="n">
        <v>20</v>
      </c>
      <c r="K33" s="45" t="n">
        <v>220</v>
      </c>
      <c r="L33" s="44" t="n">
        <v>70</v>
      </c>
      <c r="M33" s="33" t="n">
        <v>40</v>
      </c>
    </row>
    <row r="34" customFormat="false" ht="14.1" hidden="false" customHeight="true" outlineLevel="0" collapsed="false">
      <c r="A34" s="1076" t="s">
        <v>1841</v>
      </c>
      <c r="B34" s="44" t="n">
        <v>242</v>
      </c>
      <c r="C34" s="45" t="n">
        <v>224</v>
      </c>
      <c r="D34" s="44" t="n">
        <v>499</v>
      </c>
      <c r="E34" s="45" t="n">
        <v>726</v>
      </c>
      <c r="F34" s="44" t="n">
        <v>249</v>
      </c>
      <c r="G34" s="45" t="n">
        <v>45</v>
      </c>
      <c r="H34" s="44" t="n">
        <v>37</v>
      </c>
      <c r="I34" s="45" t="n">
        <v>64</v>
      </c>
      <c r="J34" s="44" t="n">
        <v>16</v>
      </c>
      <c r="K34" s="45" t="n">
        <v>175</v>
      </c>
      <c r="L34" s="44" t="n">
        <v>73</v>
      </c>
      <c r="M34" s="33" t="n">
        <v>17</v>
      </c>
      <c r="N34" s="1221"/>
    </row>
    <row r="35" customFormat="false" ht="14.1" hidden="false" customHeight="true" outlineLevel="0" collapsed="false">
      <c r="A35" s="1076" t="s">
        <v>1864</v>
      </c>
      <c r="B35" s="44" t="n">
        <v>400</v>
      </c>
      <c r="C35" s="45" t="n">
        <v>386</v>
      </c>
      <c r="D35" s="44" t="n">
        <v>699</v>
      </c>
      <c r="E35" s="45" t="n">
        <v>1367</v>
      </c>
      <c r="F35" s="44" t="n">
        <v>487</v>
      </c>
      <c r="G35" s="45" t="n">
        <v>110</v>
      </c>
      <c r="H35" s="44" t="n">
        <v>114</v>
      </c>
      <c r="I35" s="45" t="n">
        <v>230</v>
      </c>
      <c r="J35" s="44" t="n">
        <v>52</v>
      </c>
      <c r="K35" s="45" t="n">
        <v>486</v>
      </c>
      <c r="L35" s="44" t="n">
        <v>118</v>
      </c>
      <c r="M35" s="33" t="n">
        <v>44</v>
      </c>
    </row>
    <row r="36" customFormat="false" ht="20.1" hidden="false" customHeight="true" outlineLevel="0" collapsed="false">
      <c r="A36" s="1072" t="s">
        <v>1843</v>
      </c>
      <c r="B36" s="1209" t="n">
        <v>1319</v>
      </c>
      <c r="C36" s="1209" t="n">
        <v>1219</v>
      </c>
      <c r="D36" s="1209" t="n">
        <v>2200</v>
      </c>
      <c r="E36" s="1209" t="n">
        <v>4130</v>
      </c>
      <c r="F36" s="1209" t="n">
        <v>1506</v>
      </c>
      <c r="G36" s="1209" t="n">
        <v>522</v>
      </c>
      <c r="H36" s="1209" t="n">
        <v>271</v>
      </c>
      <c r="I36" s="1209" t="n">
        <v>580</v>
      </c>
      <c r="J36" s="1209" t="n">
        <v>133</v>
      </c>
      <c r="K36" s="1209" t="n">
        <v>1250</v>
      </c>
      <c r="L36" s="1209" t="n">
        <v>413</v>
      </c>
      <c r="M36" s="960" t="n">
        <v>122</v>
      </c>
    </row>
    <row r="37" customFormat="false" ht="12" hidden="false" customHeight="true" outlineLevel="0" collapsed="false">
      <c r="A37" s="1075" t="s">
        <v>193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33"/>
    </row>
    <row r="38" customFormat="false" ht="14.1" hidden="false" customHeight="true" outlineLevel="0" collapsed="false">
      <c r="A38" s="1076" t="s">
        <v>1844</v>
      </c>
      <c r="B38" s="44" t="n">
        <v>292</v>
      </c>
      <c r="C38" s="45" t="n">
        <v>266</v>
      </c>
      <c r="D38" s="44" t="n">
        <v>426</v>
      </c>
      <c r="E38" s="45" t="n">
        <v>809</v>
      </c>
      <c r="F38" s="44" t="n">
        <v>329</v>
      </c>
      <c r="G38" s="45" t="n">
        <v>156</v>
      </c>
      <c r="H38" s="44" t="n">
        <v>46</v>
      </c>
      <c r="I38" s="45" t="n">
        <v>100</v>
      </c>
      <c r="J38" s="44" t="n">
        <v>45</v>
      </c>
      <c r="K38" s="45" t="n">
        <v>266</v>
      </c>
      <c r="L38" s="44" t="n">
        <v>105</v>
      </c>
      <c r="M38" s="33" t="n">
        <v>27</v>
      </c>
    </row>
    <row r="39" customFormat="false" ht="14.1" hidden="false" customHeight="true" outlineLevel="0" collapsed="false">
      <c r="A39" s="1076" t="s">
        <v>1845</v>
      </c>
      <c r="B39" s="44" t="n">
        <v>226</v>
      </c>
      <c r="C39" s="45" t="n">
        <v>215</v>
      </c>
      <c r="D39" s="44" t="n">
        <v>367</v>
      </c>
      <c r="E39" s="45" t="n">
        <v>761</v>
      </c>
      <c r="F39" s="44" t="n">
        <v>245</v>
      </c>
      <c r="G39" s="45" t="n">
        <v>72</v>
      </c>
      <c r="H39" s="44" t="n">
        <v>42</v>
      </c>
      <c r="I39" s="45" t="n">
        <v>58</v>
      </c>
      <c r="J39" s="44" t="n">
        <v>17</v>
      </c>
      <c r="K39" s="45" t="n">
        <v>136</v>
      </c>
      <c r="L39" s="44" t="n">
        <v>54</v>
      </c>
      <c r="M39" s="33" t="n">
        <v>22</v>
      </c>
    </row>
    <row r="40" customFormat="false" ht="14.1" hidden="false" customHeight="true" outlineLevel="0" collapsed="false">
      <c r="A40" s="1076" t="s">
        <v>1846</v>
      </c>
      <c r="B40" s="674" t="n">
        <v>159</v>
      </c>
      <c r="C40" s="690" t="n">
        <v>149</v>
      </c>
      <c r="D40" s="674" t="n">
        <v>398</v>
      </c>
      <c r="E40" s="690" t="n">
        <v>489</v>
      </c>
      <c r="F40" s="674" t="n">
        <v>151</v>
      </c>
      <c r="G40" s="690" t="n">
        <v>46</v>
      </c>
      <c r="H40" s="674" t="n">
        <v>24</v>
      </c>
      <c r="I40" s="690" t="n">
        <v>75</v>
      </c>
      <c r="J40" s="674" t="n">
        <v>6</v>
      </c>
      <c r="K40" s="690" t="n">
        <v>129</v>
      </c>
      <c r="L40" s="674" t="n">
        <v>43</v>
      </c>
      <c r="M40" s="32" t="n">
        <v>11</v>
      </c>
    </row>
    <row r="41" customFormat="false" ht="14.1" hidden="false" customHeight="true" outlineLevel="0" collapsed="false">
      <c r="A41" s="1076" t="s">
        <v>1847</v>
      </c>
      <c r="B41" s="674" t="n">
        <v>72</v>
      </c>
      <c r="C41" s="690" t="n">
        <v>68</v>
      </c>
      <c r="D41" s="674" t="n">
        <v>138</v>
      </c>
      <c r="E41" s="690" t="n">
        <v>243</v>
      </c>
      <c r="F41" s="674" t="n">
        <v>73</v>
      </c>
      <c r="G41" s="690" t="n">
        <v>47</v>
      </c>
      <c r="H41" s="674" t="n">
        <v>10</v>
      </c>
      <c r="I41" s="690" t="n">
        <v>48</v>
      </c>
      <c r="J41" s="674" t="n">
        <v>8</v>
      </c>
      <c r="K41" s="690" t="n">
        <v>58</v>
      </c>
      <c r="L41" s="674" t="n">
        <v>29</v>
      </c>
      <c r="M41" s="32" t="n">
        <v>4</v>
      </c>
    </row>
    <row r="42" customFormat="false" ht="14.1" hidden="false" customHeight="true" outlineLevel="0" collapsed="false">
      <c r="A42" s="1076" t="s">
        <v>1848</v>
      </c>
      <c r="B42" s="1222" t="n">
        <v>163</v>
      </c>
      <c r="C42" s="45" t="n">
        <v>139</v>
      </c>
      <c r="D42" s="45" t="n">
        <v>269</v>
      </c>
      <c r="E42" s="45" t="n">
        <v>389</v>
      </c>
      <c r="F42" s="45" t="n">
        <v>122</v>
      </c>
      <c r="G42" s="45" t="n">
        <v>62</v>
      </c>
      <c r="H42" s="45" t="n">
        <v>26</v>
      </c>
      <c r="I42" s="45" t="n">
        <v>59</v>
      </c>
      <c r="J42" s="45" t="n">
        <v>8</v>
      </c>
      <c r="K42" s="45" t="n">
        <v>100</v>
      </c>
      <c r="L42" s="45" t="n">
        <v>43</v>
      </c>
      <c r="M42" s="33" t="n">
        <v>10</v>
      </c>
    </row>
    <row r="43" customFormat="false" ht="14.1" hidden="false" customHeight="true" outlineLevel="0" collapsed="false">
      <c r="A43" s="1076" t="s">
        <v>1849</v>
      </c>
      <c r="B43" s="1222" t="n">
        <v>407</v>
      </c>
      <c r="C43" s="45" t="n">
        <v>382</v>
      </c>
      <c r="D43" s="45" t="n">
        <v>602</v>
      </c>
      <c r="E43" s="45" t="n">
        <v>1439</v>
      </c>
      <c r="F43" s="45" t="n">
        <v>586</v>
      </c>
      <c r="G43" s="45" t="n">
        <v>139</v>
      </c>
      <c r="H43" s="45" t="n">
        <v>123</v>
      </c>
      <c r="I43" s="45" t="n">
        <v>240</v>
      </c>
      <c r="J43" s="45" t="n">
        <v>49</v>
      </c>
      <c r="K43" s="45" t="n">
        <v>561</v>
      </c>
      <c r="L43" s="45" t="n">
        <v>139</v>
      </c>
      <c r="M43" s="33" t="n">
        <v>48</v>
      </c>
    </row>
    <row r="44" customFormat="false" ht="15" hidden="false" customHeight="true" outlineLevel="0" collapsed="false">
      <c r="A44" s="964"/>
      <c r="B44" s="964"/>
      <c r="C44" s="964"/>
      <c r="D44" s="964"/>
      <c r="E44" s="964"/>
      <c r="F44" s="964"/>
      <c r="G44" s="964"/>
      <c r="H44" s="964"/>
      <c r="I44" s="964"/>
      <c r="J44" s="964"/>
      <c r="K44" s="964"/>
      <c r="L44" s="964"/>
      <c r="M44" s="964"/>
    </row>
    <row r="45" customFormat="false" ht="11.25" hidden="false" customHeight="true" outlineLevel="0" collapsed="false">
      <c r="A45" s="87" t="s">
        <v>2032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</row>
    <row r="46" customFormat="false" ht="15" hidden="false" customHeight="true" outlineLevel="0" collapsed="false">
      <c r="A46" s="87" t="s">
        <v>1794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9" display="Powrót do spisu tablic"/>
    <hyperlink ref="K2" location="'Spis tablic     List of tables'!A79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3" min="3" style="9" width="8.62"/>
  </cols>
  <sheetData>
    <row r="1" s="1224" customFormat="true" ht="15" hidden="false" customHeight="true" outlineLevel="0" collapsed="false">
      <c r="A1" s="10" t="s">
        <v>2033</v>
      </c>
      <c r="B1" s="10"/>
      <c r="C1" s="10"/>
      <c r="D1" s="10"/>
      <c r="E1" s="10"/>
      <c r="F1" s="1223"/>
      <c r="G1" s="1223"/>
      <c r="H1" s="1223"/>
      <c r="I1" s="1223"/>
      <c r="J1" s="1223"/>
      <c r="L1" s="58" t="s">
        <v>159</v>
      </c>
      <c r="M1" s="58"/>
    </row>
    <row r="2" s="1224" customFormat="true" ht="15" hidden="false" customHeight="true" outlineLevel="0" collapsed="false">
      <c r="A2" s="12" t="s">
        <v>2034</v>
      </c>
      <c r="B2" s="12"/>
      <c r="C2" s="12"/>
      <c r="D2" s="12"/>
      <c r="E2" s="12"/>
      <c r="F2" s="1223"/>
      <c r="G2" s="1223"/>
      <c r="H2" s="1223"/>
      <c r="I2" s="1223"/>
      <c r="J2" s="1223"/>
      <c r="L2" s="153" t="s">
        <v>161</v>
      </c>
      <c r="M2" s="153"/>
    </row>
    <row r="3" customFormat="false" ht="14.25" hidden="false" customHeight="false" outlineLevel="0" collapsed="false">
      <c r="A3" s="853" t="s">
        <v>2035</v>
      </c>
      <c r="B3" s="853"/>
      <c r="C3" s="853"/>
      <c r="D3" s="853"/>
      <c r="E3" s="853"/>
      <c r="F3" s="124"/>
      <c r="G3" s="124"/>
      <c r="J3" s="124"/>
      <c r="K3" s="124"/>
      <c r="L3" s="124"/>
      <c r="M3" s="124"/>
    </row>
    <row r="4" customFormat="false" ht="14.25" hidden="false" customHeight="false" outlineLevel="0" collapsed="false">
      <c r="A4" s="774" t="s">
        <v>2036</v>
      </c>
      <c r="B4" s="774"/>
      <c r="C4" s="774"/>
      <c r="D4" s="774"/>
      <c r="E4" s="774"/>
      <c r="F4" s="749"/>
      <c r="G4" s="749"/>
      <c r="H4" s="748"/>
      <c r="I4" s="748"/>
      <c r="J4" s="749"/>
      <c r="K4" s="749"/>
      <c r="L4" s="749"/>
      <c r="M4" s="749"/>
    </row>
    <row r="5" customFormat="false" ht="14.85" hidden="false" customHeight="true" outlineLevel="0" collapsed="false">
      <c r="A5" s="1225" t="s">
        <v>1203</v>
      </c>
      <c r="B5" s="1225"/>
      <c r="C5" s="89" t="s">
        <v>2037</v>
      </c>
      <c r="D5" s="1025"/>
      <c r="E5" s="754" t="s">
        <v>2038</v>
      </c>
      <c r="F5" s="753" t="s">
        <v>2039</v>
      </c>
      <c r="G5" s="753"/>
      <c r="H5" s="753"/>
      <c r="I5" s="753"/>
      <c r="J5" s="753"/>
      <c r="K5" s="753"/>
      <c r="L5" s="753"/>
      <c r="M5" s="753"/>
    </row>
    <row r="6" customFormat="false" ht="14.85" hidden="false" customHeight="true" outlineLevel="0" collapsed="false">
      <c r="A6" s="1225"/>
      <c r="B6" s="1225"/>
      <c r="C6" s="89"/>
      <c r="D6" s="1025"/>
      <c r="E6" s="754"/>
      <c r="F6" s="753"/>
      <c r="G6" s="753"/>
      <c r="H6" s="753"/>
      <c r="I6" s="753"/>
      <c r="J6" s="753"/>
      <c r="K6" s="753"/>
      <c r="L6" s="753"/>
      <c r="M6" s="753"/>
    </row>
    <row r="7" customFormat="false" ht="12.75" hidden="false" customHeight="true" outlineLevel="0" collapsed="false">
      <c r="A7" s="1225"/>
      <c r="B7" s="1225"/>
      <c r="C7" s="89"/>
      <c r="D7" s="672" t="s">
        <v>2040</v>
      </c>
      <c r="E7" s="754"/>
      <c r="F7" s="753"/>
      <c r="G7" s="753"/>
      <c r="H7" s="753"/>
      <c r="I7" s="753"/>
      <c r="J7" s="753"/>
      <c r="K7" s="753"/>
      <c r="L7" s="753"/>
      <c r="M7" s="753"/>
    </row>
    <row r="8" customFormat="false" ht="14.85" hidden="false" customHeight="true" outlineLevel="0" collapsed="false">
      <c r="A8" s="1225"/>
      <c r="B8" s="1225"/>
      <c r="C8" s="89"/>
      <c r="D8" s="672"/>
      <c r="E8" s="672"/>
      <c r="F8" s="754" t="s">
        <v>2041</v>
      </c>
      <c r="G8" s="754"/>
      <c r="H8" s="754"/>
      <c r="I8" s="754"/>
      <c r="J8" s="753" t="s">
        <v>2042</v>
      </c>
      <c r="K8" s="753"/>
      <c r="L8" s="753"/>
      <c r="M8" s="753"/>
    </row>
    <row r="9" customFormat="false" ht="14.85" hidden="false" customHeight="true" outlineLevel="0" collapsed="false">
      <c r="A9" s="1226" t="s">
        <v>2043</v>
      </c>
      <c r="B9" s="1226"/>
      <c r="C9" s="89"/>
      <c r="D9" s="672"/>
      <c r="E9" s="672"/>
      <c r="F9" s="754"/>
      <c r="G9" s="754"/>
      <c r="H9" s="754"/>
      <c r="I9" s="754"/>
      <c r="J9" s="753"/>
      <c r="K9" s="753"/>
      <c r="L9" s="753"/>
      <c r="M9" s="753"/>
    </row>
    <row r="10" customFormat="false" ht="14.85" hidden="false" customHeight="true" outlineLevel="0" collapsed="false">
      <c r="A10" s="1226"/>
      <c r="B10" s="1226"/>
      <c r="C10" s="89"/>
      <c r="D10" s="672"/>
      <c r="E10" s="672"/>
      <c r="F10" s="754" t="s">
        <v>2044</v>
      </c>
      <c r="G10" s="754"/>
      <c r="H10" s="754" t="s">
        <v>2045</v>
      </c>
      <c r="I10" s="754"/>
      <c r="J10" s="754" t="s">
        <v>2044</v>
      </c>
      <c r="K10" s="754"/>
      <c r="L10" s="753" t="s">
        <v>2046</v>
      </c>
      <c r="M10" s="753"/>
    </row>
    <row r="11" customFormat="false" ht="14.85" hidden="false" customHeight="true" outlineLevel="0" collapsed="false">
      <c r="A11" s="1226"/>
      <c r="B11" s="1226"/>
      <c r="C11" s="89"/>
      <c r="D11" s="672"/>
      <c r="E11" s="672"/>
      <c r="F11" s="754"/>
      <c r="G11" s="754"/>
      <c r="H11" s="754"/>
      <c r="I11" s="754"/>
      <c r="J11" s="754"/>
      <c r="K11" s="754"/>
      <c r="L11" s="753"/>
      <c r="M11" s="753"/>
    </row>
    <row r="12" customFormat="false" ht="14.85" hidden="false" customHeight="true" outlineLevel="0" collapsed="false">
      <c r="A12" s="1226"/>
      <c r="B12" s="1226"/>
      <c r="C12" s="89"/>
      <c r="D12" s="672"/>
      <c r="E12" s="672"/>
      <c r="F12" s="754"/>
      <c r="G12" s="754"/>
      <c r="H12" s="754"/>
      <c r="I12" s="754"/>
      <c r="J12" s="754"/>
      <c r="K12" s="754"/>
      <c r="L12" s="753"/>
      <c r="M12" s="753"/>
    </row>
    <row r="13" customFormat="false" ht="14.85" hidden="false" customHeight="true" outlineLevel="0" collapsed="false">
      <c r="A13" s="1226"/>
      <c r="B13" s="1226"/>
      <c r="C13" s="89"/>
      <c r="D13" s="672"/>
      <c r="E13" s="754"/>
      <c r="F13" s="754"/>
      <c r="G13" s="754"/>
      <c r="H13" s="754"/>
      <c r="I13" s="754"/>
      <c r="J13" s="754"/>
      <c r="K13" s="754"/>
      <c r="L13" s="753"/>
      <c r="M13" s="753"/>
    </row>
    <row r="14" customFormat="false" ht="15" hidden="false" customHeight="true" outlineLevel="0" collapsed="false">
      <c r="A14" s="1226"/>
      <c r="B14" s="1226"/>
      <c r="C14" s="1227" t="s">
        <v>2047</v>
      </c>
      <c r="D14" s="1227"/>
      <c r="E14" s="754"/>
      <c r="F14" s="672" t="s">
        <v>2048</v>
      </c>
      <c r="G14" s="1228" t="s">
        <v>175</v>
      </c>
      <c r="H14" s="672" t="s">
        <v>2048</v>
      </c>
      <c r="I14" s="1229" t="s">
        <v>175</v>
      </c>
      <c r="J14" s="672" t="s">
        <v>2048</v>
      </c>
      <c r="K14" s="1228" t="s">
        <v>175</v>
      </c>
      <c r="L14" s="672" t="s">
        <v>2048</v>
      </c>
      <c r="M14" s="1230" t="s">
        <v>175</v>
      </c>
    </row>
    <row r="15" customFormat="false" ht="15" hidden="false" customHeight="true" outlineLevel="0" collapsed="false">
      <c r="A15" s="1226"/>
      <c r="B15" s="1226"/>
      <c r="C15" s="1227"/>
      <c r="D15" s="1227"/>
      <c r="E15" s="754"/>
      <c r="F15" s="672"/>
      <c r="G15" s="1228"/>
      <c r="H15" s="672"/>
      <c r="I15" s="1229"/>
      <c r="J15" s="672"/>
      <c r="K15" s="1228"/>
      <c r="L15" s="672"/>
      <c r="M15" s="1230"/>
    </row>
    <row r="16" customFormat="false" ht="20.1" hidden="false" customHeight="true" outlineLevel="0" collapsed="false">
      <c r="A16" s="1231" t="s">
        <v>2049</v>
      </c>
      <c r="B16" s="1232" t="s">
        <v>176</v>
      </c>
      <c r="C16" s="1233" t="n">
        <v>103.3</v>
      </c>
      <c r="D16" s="1233" t="n">
        <v>103.3</v>
      </c>
      <c r="E16" s="1234" t="n">
        <v>11.4</v>
      </c>
      <c r="F16" s="1235" t="s">
        <v>2050</v>
      </c>
      <c r="G16" s="1236" t="s">
        <v>2051</v>
      </c>
      <c r="H16" s="1237" t="n">
        <v>3735.85</v>
      </c>
      <c r="I16" s="1236" t="n">
        <v>103.4</v>
      </c>
      <c r="J16" s="1238" t="n">
        <v>3980.24</v>
      </c>
      <c r="K16" s="1236" t="n">
        <v>103.7</v>
      </c>
      <c r="L16" s="1238" t="n">
        <v>3978.71</v>
      </c>
      <c r="M16" s="1239" t="n">
        <v>103.7</v>
      </c>
    </row>
    <row r="17" customFormat="false" ht="14.1" hidden="false" customHeight="true" outlineLevel="0" collapsed="false">
      <c r="A17" s="1231" t="n">
        <v>2015</v>
      </c>
      <c r="B17" s="1232" t="s">
        <v>176</v>
      </c>
      <c r="C17" s="1236" t="n">
        <v>103.6</v>
      </c>
      <c r="D17" s="1236" t="n">
        <v>103.4</v>
      </c>
      <c r="E17" s="1240" t="n">
        <v>9.8</v>
      </c>
      <c r="F17" s="1241" t="n">
        <v>3899.78</v>
      </c>
      <c r="G17" s="1242" t="s">
        <v>2051</v>
      </c>
      <c r="H17" s="1243" t="n">
        <v>3851.92</v>
      </c>
      <c r="I17" s="1242" t="n">
        <v>103.3</v>
      </c>
      <c r="J17" s="1238" t="n">
        <v>4121.41</v>
      </c>
      <c r="K17" s="1236" t="n">
        <v>103.5</v>
      </c>
      <c r="L17" s="1238" t="n">
        <v>4120.15</v>
      </c>
      <c r="M17" s="1239" t="n">
        <v>103.6</v>
      </c>
    </row>
    <row r="18" customFormat="false" ht="14.1" hidden="false" customHeight="true" outlineLevel="0" collapsed="false">
      <c r="A18" s="1231"/>
      <c r="B18" s="1244"/>
      <c r="C18" s="1236"/>
      <c r="D18" s="1236"/>
      <c r="E18" s="1245"/>
      <c r="F18" s="1238"/>
      <c r="G18" s="1236"/>
      <c r="H18" s="1238"/>
      <c r="I18" s="1236"/>
      <c r="J18" s="1238"/>
      <c r="K18" s="1236"/>
      <c r="L18" s="1238"/>
      <c r="M18" s="1239"/>
    </row>
    <row r="19" customFormat="false" ht="14.1" hidden="false" customHeight="true" outlineLevel="0" collapsed="false">
      <c r="A19" s="1231" t="n">
        <v>2014</v>
      </c>
      <c r="B19" s="1232" t="s">
        <v>462</v>
      </c>
      <c r="C19" s="1236" t="n">
        <v>103.3</v>
      </c>
      <c r="D19" s="1236" t="s">
        <v>2051</v>
      </c>
      <c r="E19" s="1245" t="n">
        <v>11.4</v>
      </c>
      <c r="F19" s="1237" t="n">
        <v>3942.67</v>
      </c>
      <c r="G19" s="1236" t="n">
        <v>103.1</v>
      </c>
      <c r="H19" s="1237" t="n">
        <v>3939.84</v>
      </c>
      <c r="I19" s="1236" t="n">
        <v>103.1</v>
      </c>
      <c r="J19" s="1055" t="n">
        <v>4139.42</v>
      </c>
      <c r="K19" s="1236" t="n">
        <v>103.3</v>
      </c>
      <c r="L19" s="1238" t="n">
        <v>4138.58</v>
      </c>
      <c r="M19" s="1239" t="n">
        <v>103.4</v>
      </c>
    </row>
    <row r="20" customFormat="false" ht="14.1" hidden="false" customHeight="true" outlineLevel="0" collapsed="false">
      <c r="A20" s="1231"/>
      <c r="B20" s="1232"/>
      <c r="C20" s="1236"/>
      <c r="D20" s="1236"/>
      <c r="E20" s="1245"/>
      <c r="F20" s="1237"/>
      <c r="G20" s="1236"/>
      <c r="H20" s="1238"/>
      <c r="I20" s="1246"/>
      <c r="J20" s="1238"/>
      <c r="K20" s="1236"/>
      <c r="L20" s="1238"/>
      <c r="M20" s="1239"/>
    </row>
    <row r="21" customFormat="false" ht="14.1" hidden="false" customHeight="true" outlineLevel="0" collapsed="false">
      <c r="A21" s="1231" t="n">
        <v>2015</v>
      </c>
      <c r="B21" s="1232" t="s">
        <v>343</v>
      </c>
      <c r="C21" s="1236" t="s">
        <v>2052</v>
      </c>
      <c r="D21" s="1236" t="s">
        <v>2051</v>
      </c>
      <c r="E21" s="1245" t="n">
        <v>11.5</v>
      </c>
      <c r="F21" s="1237" t="n">
        <v>4054.89</v>
      </c>
      <c r="G21" s="1236" t="n">
        <v>104.1</v>
      </c>
      <c r="H21" s="1237" t="n">
        <v>3866.65</v>
      </c>
      <c r="I21" s="1236" t="n">
        <v>104.2</v>
      </c>
      <c r="J21" s="1238" t="n">
        <v>4053.714</v>
      </c>
      <c r="K21" s="1236" t="n">
        <v>104</v>
      </c>
      <c r="L21" s="1247" t="n">
        <v>4053.47</v>
      </c>
      <c r="M21" s="1239" t="n">
        <v>104</v>
      </c>
    </row>
    <row r="22" customFormat="false" ht="14.1" hidden="false" customHeight="true" outlineLevel="0" collapsed="false">
      <c r="A22" s="1231"/>
      <c r="B22" s="1232" t="s">
        <v>489</v>
      </c>
      <c r="C22" s="1236" t="s">
        <v>1107</v>
      </c>
      <c r="D22" s="1236" t="s">
        <v>2053</v>
      </c>
      <c r="E22" s="1245" t="n">
        <v>10.2</v>
      </c>
      <c r="F22" s="1243" t="n">
        <v>3854.88</v>
      </c>
      <c r="G22" s="1242" t="n">
        <v>103.1</v>
      </c>
      <c r="H22" s="1243" t="n">
        <v>3852.65</v>
      </c>
      <c r="I22" s="1242" t="n">
        <v>103.1</v>
      </c>
      <c r="J22" s="1238" t="n">
        <v>4066.34</v>
      </c>
      <c r="K22" s="1246" t="n">
        <v>103.1</v>
      </c>
      <c r="L22" s="1247" t="n">
        <v>4063.75</v>
      </c>
      <c r="M22" s="1248" t="n">
        <v>103.1</v>
      </c>
    </row>
    <row r="23" customFormat="false" ht="14.1" hidden="false" customHeight="true" outlineLevel="0" collapsed="false">
      <c r="A23" s="1231"/>
      <c r="B23" s="1232" t="s">
        <v>782</v>
      </c>
      <c r="C23" s="1236" t="s">
        <v>2054</v>
      </c>
      <c r="D23" s="1236" t="s">
        <v>2055</v>
      </c>
      <c r="E23" s="1245" t="n">
        <v>9.7</v>
      </c>
      <c r="F23" s="1243" t="n">
        <v>3895.33</v>
      </c>
      <c r="G23" s="1242" t="n">
        <v>103</v>
      </c>
      <c r="H23" s="1243" t="n">
        <v>3893.76</v>
      </c>
      <c r="I23" s="1242" t="n">
        <v>103</v>
      </c>
      <c r="J23" s="1238" t="n">
        <v>4081.9</v>
      </c>
      <c r="K23" s="1246" t="n">
        <v>103.6</v>
      </c>
      <c r="L23" s="1247" t="n">
        <v>4080.09</v>
      </c>
      <c r="M23" s="1248" t="n">
        <v>103.6</v>
      </c>
    </row>
    <row r="24" customFormat="false" ht="14.1" hidden="false" customHeight="true" outlineLevel="0" collapsed="false">
      <c r="A24" s="1231"/>
      <c r="B24" s="1232" t="s">
        <v>462</v>
      </c>
      <c r="C24" s="1236" t="n">
        <v>104.3</v>
      </c>
      <c r="D24" s="1236" t="n">
        <v>104.2</v>
      </c>
      <c r="E24" s="1245" t="n">
        <v>9.8</v>
      </c>
      <c r="F24" s="1243" t="n">
        <v>4066.95</v>
      </c>
      <c r="G24" s="1242" t="n">
        <v>103.2</v>
      </c>
      <c r="H24" s="1243" t="n">
        <v>4065.52</v>
      </c>
      <c r="I24" s="1242" t="n">
        <v>103.2</v>
      </c>
      <c r="J24" s="1238" t="n">
        <v>4280.8</v>
      </c>
      <c r="K24" s="1246" t="n">
        <v>103.4</v>
      </c>
      <c r="L24" s="1247" t="n">
        <v>4280.39</v>
      </c>
      <c r="M24" s="1248" t="n">
        <v>103.4</v>
      </c>
    </row>
    <row r="25" customFormat="false" ht="14.1" hidden="false" customHeight="true" outlineLevel="0" collapsed="false">
      <c r="A25" s="1231"/>
      <c r="B25" s="1232"/>
      <c r="C25" s="1236"/>
      <c r="D25" s="1249"/>
      <c r="E25" s="1245"/>
      <c r="F25" s="1243"/>
      <c r="G25" s="1242"/>
      <c r="H25" s="1243"/>
      <c r="I25" s="1242"/>
      <c r="J25" s="1238"/>
      <c r="K25" s="1236"/>
      <c r="L25" s="1247"/>
      <c r="M25" s="1239"/>
    </row>
    <row r="26" customFormat="false" ht="14.1" hidden="false" customHeight="true" outlineLevel="0" collapsed="false">
      <c r="A26" s="1250" t="n">
        <v>2016</v>
      </c>
      <c r="B26" s="1251" t="s">
        <v>343</v>
      </c>
      <c r="C26" s="1252" t="s">
        <v>179</v>
      </c>
      <c r="D26" s="1252" t="s">
        <v>179</v>
      </c>
      <c r="E26" s="1253" t="n">
        <v>10</v>
      </c>
      <c r="F26" s="1254" t="n">
        <v>4181.49</v>
      </c>
      <c r="G26" s="1255" t="n">
        <v>103.1</v>
      </c>
      <c r="H26" s="1252" t="s">
        <v>179</v>
      </c>
      <c r="I26" s="1256" t="s">
        <v>179</v>
      </c>
      <c r="J26" s="1235" t="n">
        <v>4201.91</v>
      </c>
      <c r="K26" s="1257" t="n">
        <v>103.7</v>
      </c>
      <c r="L26" s="1258" t="n">
        <v>4201.57</v>
      </c>
      <c r="M26" s="1259" t="n">
        <v>103.7</v>
      </c>
    </row>
    <row r="27" customFormat="false" ht="14.1" hidden="false" customHeight="true" outlineLevel="0" collapsed="false">
      <c r="A27" s="1231"/>
      <c r="B27" s="1232"/>
      <c r="C27" s="1249"/>
      <c r="D27" s="1249"/>
      <c r="E27" s="1245"/>
      <c r="F27" s="1242"/>
      <c r="G27" s="1242"/>
      <c r="H27" s="1242"/>
      <c r="I27" s="1242"/>
      <c r="J27" s="1238"/>
      <c r="K27" s="1236"/>
      <c r="L27" s="1238"/>
      <c r="M27" s="1239"/>
    </row>
    <row r="28" customFormat="false" ht="14.1" hidden="false" customHeight="true" outlineLevel="0" collapsed="false">
      <c r="A28" s="1231" t="n">
        <v>2015</v>
      </c>
      <c r="B28" s="1232" t="s">
        <v>178</v>
      </c>
      <c r="C28" s="1249" t="s">
        <v>179</v>
      </c>
      <c r="D28" s="1249" t="s">
        <v>179</v>
      </c>
      <c r="E28" s="1245" t="n">
        <v>11.9</v>
      </c>
      <c r="F28" s="1256" t="s">
        <v>179</v>
      </c>
      <c r="G28" s="1256" t="s">
        <v>179</v>
      </c>
      <c r="H28" s="1256" t="s">
        <v>179</v>
      </c>
      <c r="I28" s="1256" t="s">
        <v>179</v>
      </c>
      <c r="J28" s="1238" t="n">
        <v>3942.78</v>
      </c>
      <c r="K28" s="1236" t="n">
        <v>103.6</v>
      </c>
      <c r="L28" s="1238" t="n">
        <v>3942.35</v>
      </c>
      <c r="M28" s="1239" t="n">
        <v>103.6</v>
      </c>
    </row>
    <row r="29" customFormat="false" ht="14.1" hidden="false" customHeight="true" outlineLevel="0" collapsed="false">
      <c r="A29" s="1231"/>
      <c r="B29" s="1232" t="s">
        <v>180</v>
      </c>
      <c r="C29" s="1249" t="s">
        <v>179</v>
      </c>
      <c r="D29" s="1249" t="s">
        <v>179</v>
      </c>
      <c r="E29" s="1245" t="n">
        <v>11.9</v>
      </c>
      <c r="F29" s="1256" t="s">
        <v>179</v>
      </c>
      <c r="G29" s="1256" t="s">
        <v>179</v>
      </c>
      <c r="H29" s="1256" t="s">
        <v>179</v>
      </c>
      <c r="I29" s="1256" t="s">
        <v>179</v>
      </c>
      <c r="J29" s="1238" t="n">
        <v>3981.75</v>
      </c>
      <c r="K29" s="1236" t="n">
        <v>103.2</v>
      </c>
      <c r="L29" s="1238" t="n">
        <v>3981.63</v>
      </c>
      <c r="M29" s="1239" t="n">
        <v>103.2</v>
      </c>
    </row>
    <row r="30" customFormat="false" ht="14.1" hidden="false" customHeight="true" outlineLevel="0" collapsed="false">
      <c r="A30" s="1231"/>
      <c r="B30" s="1232" t="s">
        <v>181</v>
      </c>
      <c r="C30" s="1236" t="s">
        <v>2052</v>
      </c>
      <c r="D30" s="1236" t="s">
        <v>2051</v>
      </c>
      <c r="E30" s="1245" t="n">
        <v>11.5</v>
      </c>
      <c r="F30" s="1243" t="n">
        <v>4054.89</v>
      </c>
      <c r="G30" s="1242" t="n">
        <v>104.1</v>
      </c>
      <c r="H30" s="1243" t="n">
        <v>3866.65</v>
      </c>
      <c r="I30" s="1242" t="n">
        <v>104.2</v>
      </c>
      <c r="J30" s="1238" t="n">
        <v>4214.14</v>
      </c>
      <c r="K30" s="1236" t="n">
        <v>104.9</v>
      </c>
      <c r="L30" s="1238" t="n">
        <v>4213.5</v>
      </c>
      <c r="M30" s="1239" t="n">
        <v>104.9</v>
      </c>
    </row>
    <row r="31" customFormat="false" ht="14.1" hidden="false" customHeight="true" outlineLevel="0" collapsed="false">
      <c r="A31" s="1231"/>
      <c r="B31" s="1232" t="s">
        <v>182</v>
      </c>
      <c r="C31" s="1249" t="s">
        <v>179</v>
      </c>
      <c r="D31" s="1249" t="s">
        <v>179</v>
      </c>
      <c r="E31" s="1245" t="n">
        <v>11.1</v>
      </c>
      <c r="F31" s="1256" t="s">
        <v>179</v>
      </c>
      <c r="G31" s="1256" t="s">
        <v>179</v>
      </c>
      <c r="H31" s="1256" t="s">
        <v>179</v>
      </c>
      <c r="I31" s="1256" t="s">
        <v>179</v>
      </c>
      <c r="J31" s="1238" t="n">
        <v>4123.26</v>
      </c>
      <c r="K31" s="1246" t="n">
        <v>103.7</v>
      </c>
      <c r="L31" s="1238" t="n">
        <v>4122.01</v>
      </c>
      <c r="M31" s="1248" t="n">
        <v>103.7</v>
      </c>
    </row>
    <row r="32" customFormat="false" ht="14.1" hidden="false" customHeight="true" outlineLevel="0" collapsed="false">
      <c r="A32" s="1231"/>
      <c r="B32" s="1232" t="s">
        <v>183</v>
      </c>
      <c r="C32" s="1249" t="s">
        <v>179</v>
      </c>
      <c r="D32" s="1249" t="s">
        <v>179</v>
      </c>
      <c r="E32" s="1245" t="n">
        <v>10.7</v>
      </c>
      <c r="F32" s="1256" t="s">
        <v>179</v>
      </c>
      <c r="G32" s="1256" t="s">
        <v>179</v>
      </c>
      <c r="H32" s="1256" t="s">
        <v>179</v>
      </c>
      <c r="I32" s="1256" t="s">
        <v>179</v>
      </c>
      <c r="J32" s="1238" t="n">
        <v>4002.16</v>
      </c>
      <c r="K32" s="1246" t="n">
        <v>103.2</v>
      </c>
      <c r="L32" s="1238" t="n">
        <v>4000.01</v>
      </c>
      <c r="M32" s="1248" t="n">
        <v>103.2</v>
      </c>
    </row>
    <row r="33" customFormat="false" ht="14.1" hidden="false" customHeight="true" outlineLevel="0" collapsed="false">
      <c r="A33" s="1231"/>
      <c r="B33" s="1232" t="s">
        <v>184</v>
      </c>
      <c r="C33" s="1236" t="s">
        <v>1107</v>
      </c>
      <c r="D33" s="1236" t="s">
        <v>2053</v>
      </c>
      <c r="E33" s="1245" t="n">
        <v>10.2</v>
      </c>
      <c r="F33" s="1243" t="n">
        <v>3854.88</v>
      </c>
      <c r="G33" s="1242" t="n">
        <v>103.1</v>
      </c>
      <c r="H33" s="1243" t="n">
        <v>3852.65</v>
      </c>
      <c r="I33" s="1242" t="n">
        <v>103.1</v>
      </c>
      <c r="J33" s="1238" t="n">
        <v>4039.7</v>
      </c>
      <c r="K33" s="1246" t="n">
        <v>102.5</v>
      </c>
      <c r="L33" s="1238" t="n">
        <v>4035.32</v>
      </c>
      <c r="M33" s="1248" t="n">
        <v>102.4</v>
      </c>
    </row>
    <row r="34" customFormat="false" ht="14.1" hidden="false" customHeight="true" outlineLevel="0" collapsed="false">
      <c r="A34" s="1231"/>
      <c r="B34" s="1232" t="s">
        <v>185</v>
      </c>
      <c r="C34" s="1249" t="s">
        <v>179</v>
      </c>
      <c r="D34" s="1249" t="s">
        <v>179</v>
      </c>
      <c r="E34" s="1245" t="n">
        <v>10</v>
      </c>
      <c r="F34" s="1256" t="s">
        <v>179</v>
      </c>
      <c r="G34" s="1256" t="s">
        <v>179</v>
      </c>
      <c r="H34" s="1256" t="s">
        <v>179</v>
      </c>
      <c r="I34" s="1256" t="s">
        <v>179</v>
      </c>
      <c r="J34" s="1238" t="n">
        <v>4095.26</v>
      </c>
      <c r="K34" s="1246" t="n">
        <v>103.3</v>
      </c>
      <c r="L34" s="1238" t="n">
        <v>4093.38</v>
      </c>
      <c r="M34" s="1248" t="n">
        <v>103.4</v>
      </c>
    </row>
    <row r="35" customFormat="false" ht="14.1" hidden="false" customHeight="true" outlineLevel="0" collapsed="false">
      <c r="A35" s="1231"/>
      <c r="B35" s="1232" t="s">
        <v>186</v>
      </c>
      <c r="C35" s="1249" t="s">
        <v>179</v>
      </c>
      <c r="D35" s="1249" t="s">
        <v>179</v>
      </c>
      <c r="E35" s="1245" t="n">
        <v>9.9</v>
      </c>
      <c r="F35" s="1256" t="s">
        <v>179</v>
      </c>
      <c r="G35" s="1256" t="s">
        <v>179</v>
      </c>
      <c r="H35" s="1256" t="s">
        <v>179</v>
      </c>
      <c r="I35" s="1256" t="s">
        <v>179</v>
      </c>
      <c r="J35" s="1238" t="n">
        <v>4024.95</v>
      </c>
      <c r="K35" s="1246" t="n">
        <v>103.4</v>
      </c>
      <c r="L35" s="1238" t="n">
        <v>4022.23</v>
      </c>
      <c r="M35" s="1248" t="n">
        <v>103.4</v>
      </c>
    </row>
    <row r="36" customFormat="false" ht="14.1" hidden="false" customHeight="true" outlineLevel="0" collapsed="false">
      <c r="A36" s="1231"/>
      <c r="B36" s="1232" t="s">
        <v>187</v>
      </c>
      <c r="C36" s="1236" t="s">
        <v>2054</v>
      </c>
      <c r="D36" s="1236" t="s">
        <v>2055</v>
      </c>
      <c r="E36" s="1245" t="n">
        <v>9.7</v>
      </c>
      <c r="F36" s="1243" t="n">
        <v>3895.33</v>
      </c>
      <c r="G36" s="1242" t="n">
        <v>103</v>
      </c>
      <c r="H36" s="1243" t="n">
        <v>3893.76</v>
      </c>
      <c r="I36" s="1242" t="n">
        <v>103</v>
      </c>
      <c r="J36" s="1238" t="n">
        <v>4059.19</v>
      </c>
      <c r="K36" s="1246" t="n">
        <v>104.1</v>
      </c>
      <c r="L36" s="1238" t="n">
        <v>4058.61</v>
      </c>
      <c r="M36" s="1248" t="n">
        <v>104.1</v>
      </c>
    </row>
    <row r="37" customFormat="false" ht="14.1" hidden="false" customHeight="true" outlineLevel="0" collapsed="false">
      <c r="A37" s="1231"/>
      <c r="B37" s="1232" t="s">
        <v>188</v>
      </c>
      <c r="C37" s="1249" t="s">
        <v>179</v>
      </c>
      <c r="D37" s="1249" t="s">
        <v>179</v>
      </c>
      <c r="E37" s="1245" t="n">
        <v>9.6</v>
      </c>
      <c r="F37" s="1256" t="s">
        <v>179</v>
      </c>
      <c r="G37" s="1256" t="s">
        <v>179</v>
      </c>
      <c r="H37" s="1256" t="s">
        <v>179</v>
      </c>
      <c r="I37" s="1256" t="s">
        <v>179</v>
      </c>
      <c r="J37" s="1238" t="n">
        <v>4110.77</v>
      </c>
      <c r="K37" s="1246" t="n">
        <v>103.3</v>
      </c>
      <c r="L37" s="1238" t="n">
        <v>4110.46</v>
      </c>
      <c r="M37" s="1248" t="n">
        <v>103.3</v>
      </c>
    </row>
    <row r="38" customFormat="false" ht="14.1" hidden="false" customHeight="true" outlineLevel="0" collapsed="false">
      <c r="A38" s="1231"/>
      <c r="B38" s="1232" t="s">
        <v>189</v>
      </c>
      <c r="C38" s="1249" t="s">
        <v>179</v>
      </c>
      <c r="D38" s="1249" t="s">
        <v>179</v>
      </c>
      <c r="E38" s="1245" t="n">
        <v>9.6</v>
      </c>
      <c r="F38" s="1256" t="s">
        <v>179</v>
      </c>
      <c r="G38" s="1256" t="s">
        <v>179</v>
      </c>
      <c r="H38" s="1256" t="s">
        <v>179</v>
      </c>
      <c r="I38" s="1256" t="s">
        <v>179</v>
      </c>
      <c r="J38" s="1238" t="n">
        <v>4164.01</v>
      </c>
      <c r="K38" s="1246" t="n">
        <v>104</v>
      </c>
      <c r="L38" s="1238" t="n">
        <v>4163.98</v>
      </c>
      <c r="M38" s="1248" t="n">
        <v>104</v>
      </c>
    </row>
    <row r="39" customFormat="false" ht="14.1" hidden="false" customHeight="true" outlineLevel="0" collapsed="false">
      <c r="A39" s="1231"/>
      <c r="B39" s="1232" t="s">
        <v>190</v>
      </c>
      <c r="C39" s="1236" t="n">
        <v>104.3</v>
      </c>
      <c r="D39" s="1236" t="n">
        <v>104.2</v>
      </c>
      <c r="E39" s="1245" t="n">
        <v>9.8</v>
      </c>
      <c r="F39" s="1243" t="n">
        <v>4066.95</v>
      </c>
      <c r="G39" s="1242" t="n">
        <v>103.2</v>
      </c>
      <c r="H39" s="1243" t="n">
        <v>4065.52</v>
      </c>
      <c r="I39" s="1242" t="n">
        <v>103.2</v>
      </c>
      <c r="J39" s="1238" t="n">
        <v>4515.28</v>
      </c>
      <c r="K39" s="1246" t="n">
        <v>103.1</v>
      </c>
      <c r="L39" s="1238" t="n">
        <v>4514.41</v>
      </c>
      <c r="M39" s="1248" t="n">
        <v>103.1</v>
      </c>
    </row>
    <row r="40" customFormat="false" ht="14.1" hidden="false" customHeight="true" outlineLevel="0" collapsed="false">
      <c r="A40" s="1231"/>
      <c r="B40" s="1232"/>
      <c r="C40" s="1236"/>
      <c r="D40" s="1236"/>
      <c r="E40" s="1245"/>
      <c r="F40" s="1242"/>
      <c r="G40" s="1242"/>
      <c r="H40" s="1242"/>
      <c r="I40" s="1242"/>
      <c r="J40" s="1238"/>
      <c r="K40" s="1246"/>
      <c r="L40" s="1238"/>
      <c r="M40" s="1248"/>
    </row>
    <row r="41" customFormat="false" ht="14.1" hidden="false" customHeight="true" outlineLevel="0" collapsed="false">
      <c r="A41" s="1231" t="n">
        <v>2016</v>
      </c>
      <c r="B41" s="1232" t="s">
        <v>178</v>
      </c>
      <c r="C41" s="1249" t="s">
        <v>179</v>
      </c>
      <c r="D41" s="1249" t="s">
        <v>179</v>
      </c>
      <c r="E41" s="1245" t="n">
        <v>10.3</v>
      </c>
      <c r="F41" s="1256" t="s">
        <v>179</v>
      </c>
      <c r="G41" s="1256" t="s">
        <v>179</v>
      </c>
      <c r="H41" s="1256" t="s">
        <v>179</v>
      </c>
      <c r="I41" s="1256" t="s">
        <v>179</v>
      </c>
      <c r="J41" s="1238" t="n">
        <v>4101.36</v>
      </c>
      <c r="K41" s="1246" t="n">
        <v>104</v>
      </c>
      <c r="L41" s="1238" t="n">
        <v>4100.83</v>
      </c>
      <c r="M41" s="1248" t="n">
        <v>104</v>
      </c>
    </row>
    <row r="42" customFormat="false" ht="14.1" hidden="false" customHeight="true" outlineLevel="0" collapsed="false">
      <c r="A42" s="1231"/>
      <c r="B42" s="1232" t="s">
        <v>180</v>
      </c>
      <c r="C42" s="1249" t="s">
        <v>179</v>
      </c>
      <c r="D42" s="1249" t="s">
        <v>179</v>
      </c>
      <c r="E42" s="1245" t="n">
        <v>10.3</v>
      </c>
      <c r="F42" s="1256" t="s">
        <v>179</v>
      </c>
      <c r="G42" s="1256" t="s">
        <v>179</v>
      </c>
      <c r="H42" s="1256" t="s">
        <v>179</v>
      </c>
      <c r="I42" s="1256" t="s">
        <v>179</v>
      </c>
      <c r="J42" s="1238" t="n">
        <v>4137.55</v>
      </c>
      <c r="K42" s="1246" t="n">
        <v>103.9</v>
      </c>
      <c r="L42" s="1238" t="n">
        <v>4137.45</v>
      </c>
      <c r="M42" s="1248" t="n">
        <v>103.9</v>
      </c>
    </row>
    <row r="43" customFormat="false" ht="14.1" hidden="false" customHeight="true" outlineLevel="0" collapsed="false">
      <c r="A43" s="1231"/>
      <c r="B43" s="1232" t="s">
        <v>181</v>
      </c>
      <c r="C43" s="1249" t="s">
        <v>179</v>
      </c>
      <c r="D43" s="1249" t="s">
        <v>179</v>
      </c>
      <c r="E43" s="1245" t="n">
        <v>10</v>
      </c>
      <c r="F43" s="1254" t="n">
        <v>4181.49</v>
      </c>
      <c r="G43" s="1255" t="n">
        <v>103.1</v>
      </c>
      <c r="H43" s="1260" t="s">
        <v>179</v>
      </c>
      <c r="I43" s="1256" t="s">
        <v>179</v>
      </c>
      <c r="J43" s="1238" t="n">
        <v>4351.45</v>
      </c>
      <c r="K43" s="1246" t="n">
        <v>103.3</v>
      </c>
      <c r="L43" s="1238" t="n">
        <v>4350.83</v>
      </c>
      <c r="M43" s="1248" t="n">
        <v>103.3</v>
      </c>
    </row>
    <row r="44" customFormat="false" ht="15" hidden="false" customHeight="true" outlineLevel="0" collapsed="false">
      <c r="A44" s="1250"/>
      <c r="B44" s="1250"/>
      <c r="C44" s="1250"/>
      <c r="D44" s="1250"/>
      <c r="E44" s="1250"/>
      <c r="F44" s="1250"/>
      <c r="G44" s="1250"/>
      <c r="H44" s="1250"/>
      <c r="I44" s="1250"/>
      <c r="J44" s="1250"/>
      <c r="K44" s="1250"/>
      <c r="L44" s="1250"/>
      <c r="M44" s="1250"/>
    </row>
    <row r="45" customFormat="false" ht="11.25" hidden="false" customHeight="true" outlineLevel="0" collapsed="false">
      <c r="A45" s="799" t="s">
        <v>2056</v>
      </c>
      <c r="B45" s="799"/>
      <c r="C45" s="799"/>
      <c r="D45" s="799"/>
      <c r="E45" s="799"/>
      <c r="F45" s="799"/>
      <c r="G45" s="799"/>
      <c r="H45" s="799"/>
      <c r="I45" s="799"/>
      <c r="J45" s="799"/>
      <c r="K45" s="799"/>
      <c r="L45" s="799"/>
      <c r="M45" s="799"/>
    </row>
    <row r="46" customFormat="false" ht="11.25" hidden="false" customHeight="true" outlineLevel="0" collapsed="false">
      <c r="A46" s="1261" t="s">
        <v>2057</v>
      </c>
      <c r="B46" s="1261"/>
      <c r="C46" s="1261"/>
      <c r="D46" s="1261"/>
      <c r="E46" s="1261"/>
      <c r="F46" s="1261"/>
      <c r="G46" s="1261"/>
      <c r="H46" s="1261"/>
      <c r="I46" s="1261"/>
      <c r="J46" s="1261"/>
      <c r="K46" s="1261"/>
      <c r="L46" s="1261"/>
      <c r="M46" s="1261"/>
    </row>
    <row r="47" customFormat="false" ht="15" hidden="false" customHeight="true" outlineLevel="0" collapsed="false">
      <c r="A47" s="799" t="s">
        <v>2058</v>
      </c>
      <c r="B47" s="799"/>
      <c r="C47" s="799"/>
      <c r="D47" s="799"/>
      <c r="E47" s="799"/>
      <c r="F47" s="799"/>
      <c r="G47" s="799"/>
      <c r="H47" s="799"/>
      <c r="I47" s="799"/>
      <c r="J47" s="799"/>
      <c r="K47" s="799"/>
      <c r="L47" s="799"/>
      <c r="M47" s="799"/>
    </row>
    <row r="48" customFormat="false" ht="11.25" hidden="false" customHeight="true" outlineLevel="0" collapsed="false">
      <c r="A48" s="852" t="s">
        <v>2059</v>
      </c>
      <c r="B48" s="852"/>
      <c r="C48" s="852"/>
      <c r="D48" s="852"/>
      <c r="E48" s="852"/>
      <c r="F48" s="852"/>
      <c r="G48" s="852"/>
      <c r="H48" s="852"/>
      <c r="I48" s="852"/>
      <c r="J48" s="852"/>
      <c r="K48" s="852"/>
      <c r="L48" s="852"/>
      <c r="M48" s="852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4:M44"/>
    <mergeCell ref="A45:M45"/>
    <mergeCell ref="A46:M46"/>
    <mergeCell ref="A47:M47"/>
    <mergeCell ref="A48:M48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5" min="3" style="149" width="10.62"/>
    <col collapsed="false" customWidth="true" hidden="false" outlineLevel="0" max="6" min="6" style="149" width="10.37"/>
    <col collapsed="false" customWidth="true" hidden="false" outlineLevel="0" max="13" min="7" style="149" width="10.62"/>
    <col collapsed="false" customWidth="false" hidden="false" outlineLevel="0" max="257" min="14" style="149" width="8.99"/>
  </cols>
  <sheetData>
    <row r="1" customFormat="false" ht="15" hidden="false" customHeight="true" outlineLevel="0" collapsed="false">
      <c r="A1" s="150" t="s">
        <v>279</v>
      </c>
      <c r="B1" s="150"/>
      <c r="C1" s="150"/>
      <c r="D1" s="150"/>
      <c r="E1" s="151"/>
      <c r="L1" s="58" t="s">
        <v>159</v>
      </c>
      <c r="M1" s="58"/>
    </row>
    <row r="2" customFormat="false" ht="15" hidden="false" customHeight="true" outlineLevel="0" collapsed="false">
      <c r="A2" s="12" t="s">
        <v>280</v>
      </c>
      <c r="B2" s="12"/>
      <c r="C2" s="12"/>
      <c r="D2" s="12"/>
      <c r="E2" s="152"/>
      <c r="L2" s="153" t="s">
        <v>161</v>
      </c>
      <c r="M2" s="153"/>
    </row>
    <row r="3" s="155" customFormat="true" ht="15" hidden="false" customHeight="true" outlineLevel="0" collapsed="false">
      <c r="A3" s="154" t="s">
        <v>281</v>
      </c>
      <c r="B3" s="154"/>
      <c r="C3" s="154"/>
      <c r="D3" s="154"/>
      <c r="E3" s="154"/>
      <c r="F3" s="154"/>
      <c r="G3" s="154"/>
      <c r="H3" s="154"/>
      <c r="I3" s="154"/>
    </row>
    <row r="4" s="154" customFormat="true" ht="12.75" hidden="false" customHeight="true" outlineLevel="0" collapsed="false">
      <c r="A4" s="156" t="s">
        <v>282</v>
      </c>
      <c r="B4" s="156"/>
      <c r="C4" s="156"/>
      <c r="D4" s="156"/>
      <c r="E4" s="157"/>
      <c r="F4" s="155"/>
      <c r="G4" s="155"/>
      <c r="H4" s="155"/>
      <c r="I4" s="155"/>
      <c r="J4" s="155"/>
      <c r="K4" s="155"/>
      <c r="L4" s="155"/>
    </row>
    <row r="5" s="154" customFormat="true" ht="15" hidden="false" customHeight="true" outlineLevel="0" collapsed="false">
      <c r="A5" s="158" t="s">
        <v>283</v>
      </c>
      <c r="B5" s="158"/>
      <c r="C5" s="158"/>
      <c r="D5" s="158"/>
      <c r="E5" s="158"/>
      <c r="F5" s="158"/>
      <c r="G5" s="158"/>
      <c r="H5" s="159"/>
      <c r="I5" s="159"/>
      <c r="J5" s="159"/>
      <c r="K5" s="159"/>
      <c r="L5" s="159"/>
    </row>
    <row r="6" s="154" customFormat="true" ht="12.75" hidden="false" customHeight="true" outlineLevel="0" collapsed="false">
      <c r="A6" s="160" t="s">
        <v>284</v>
      </c>
      <c r="B6" s="160"/>
      <c r="C6" s="160"/>
      <c r="D6" s="160"/>
      <c r="E6" s="160"/>
      <c r="F6" s="161"/>
      <c r="G6" s="161"/>
      <c r="H6" s="161"/>
      <c r="I6" s="161"/>
      <c r="J6" s="161"/>
      <c r="K6" s="161"/>
      <c r="L6" s="161"/>
    </row>
    <row r="7" s="166" customFormat="true" ht="17.1" hidden="false" customHeight="true" outlineLevel="0" collapsed="false">
      <c r="A7" s="162" t="s">
        <v>285</v>
      </c>
      <c r="B7" s="162"/>
      <c r="C7" s="163" t="s">
        <v>286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5"/>
      <c r="O7" s="165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54"/>
      <c r="GG7" s="154"/>
      <c r="GH7" s="154"/>
      <c r="GI7" s="154"/>
      <c r="GJ7" s="154"/>
      <c r="GK7" s="154"/>
      <c r="GL7" s="154"/>
      <c r="GM7" s="154"/>
      <c r="GN7" s="154"/>
      <c r="GO7" s="154"/>
      <c r="GP7" s="154"/>
      <c r="GQ7" s="154"/>
      <c r="GR7" s="154"/>
      <c r="GS7" s="154"/>
      <c r="GT7" s="154"/>
      <c r="GU7" s="154"/>
      <c r="GV7" s="154"/>
      <c r="GW7" s="154"/>
      <c r="GX7" s="154"/>
      <c r="GY7" s="154"/>
      <c r="GZ7" s="154"/>
    </row>
    <row r="8" s="154" customFormat="true" ht="17.1" hidden="false" customHeight="true" outlineLevel="0" collapsed="false">
      <c r="A8" s="162"/>
      <c r="B8" s="162"/>
      <c r="C8" s="163"/>
      <c r="D8" s="167" t="s">
        <v>287</v>
      </c>
      <c r="E8" s="167"/>
      <c r="F8" s="167"/>
      <c r="G8" s="167"/>
      <c r="H8" s="167"/>
      <c r="I8" s="167"/>
      <c r="J8" s="167"/>
      <c r="K8" s="167"/>
      <c r="L8" s="167"/>
      <c r="M8" s="167"/>
      <c r="N8" s="165"/>
      <c r="O8" s="165"/>
    </row>
    <row r="9" s="154" customFormat="true" ht="15" hidden="false" customHeight="true" outlineLevel="0" collapsed="false">
      <c r="A9" s="162"/>
      <c r="B9" s="162"/>
      <c r="C9" s="163"/>
      <c r="D9" s="168" t="s">
        <v>288</v>
      </c>
      <c r="E9" s="168" t="s">
        <v>289</v>
      </c>
      <c r="F9" s="163" t="s">
        <v>290</v>
      </c>
      <c r="G9" s="169"/>
      <c r="H9" s="169"/>
      <c r="I9" s="169"/>
      <c r="J9" s="169"/>
      <c r="K9" s="169"/>
      <c r="L9" s="169"/>
      <c r="M9" s="169"/>
      <c r="N9" s="170"/>
      <c r="O9" s="170"/>
    </row>
    <row r="10" s="154" customFormat="true" ht="153" hidden="false" customHeight="true" outlineLevel="0" collapsed="false">
      <c r="A10" s="162"/>
      <c r="B10" s="162"/>
      <c r="C10" s="163"/>
      <c r="D10" s="168"/>
      <c r="E10" s="168"/>
      <c r="F10" s="163"/>
      <c r="G10" s="168" t="s">
        <v>291</v>
      </c>
      <c r="H10" s="168" t="s">
        <v>292</v>
      </c>
      <c r="I10" s="168" t="s">
        <v>293</v>
      </c>
      <c r="J10" s="168" t="s">
        <v>294</v>
      </c>
      <c r="K10" s="168" t="s">
        <v>295</v>
      </c>
      <c r="L10" s="168" t="s">
        <v>296</v>
      </c>
      <c r="M10" s="163" t="s">
        <v>297</v>
      </c>
      <c r="N10" s="170"/>
      <c r="O10" s="170"/>
    </row>
    <row r="11" s="154" customFormat="true" ht="20.1" hidden="false" customHeight="true" outlineLevel="0" collapsed="false">
      <c r="A11" s="162"/>
      <c r="B11" s="162"/>
      <c r="C11" s="164" t="s">
        <v>298</v>
      </c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5"/>
      <c r="O11" s="165"/>
    </row>
    <row r="12" customFormat="false" ht="20.1" hidden="false" customHeight="true" outlineLevel="0" collapsed="false">
      <c r="A12" s="171" t="n">
        <v>2015</v>
      </c>
      <c r="B12" s="172" t="s">
        <v>178</v>
      </c>
      <c r="C12" s="173" t="n">
        <v>100.8</v>
      </c>
      <c r="D12" s="173" t="n">
        <v>48.2</v>
      </c>
      <c r="E12" s="173" t="n">
        <v>0.5</v>
      </c>
      <c r="F12" s="173" t="n">
        <v>43.8</v>
      </c>
      <c r="G12" s="173" t="n">
        <v>14</v>
      </c>
      <c r="H12" s="173" t="n">
        <v>1.7</v>
      </c>
      <c r="I12" s="173" t="n">
        <v>3.8</v>
      </c>
      <c r="J12" s="173" t="n">
        <v>0.9</v>
      </c>
      <c r="K12" s="173" t="n">
        <v>0.4</v>
      </c>
      <c r="L12" s="173" t="n">
        <v>4.6</v>
      </c>
      <c r="M12" s="174" t="n">
        <v>1.4</v>
      </c>
      <c r="N12" s="175"/>
      <c r="O12" s="175"/>
    </row>
    <row r="13" customFormat="false" ht="14.1" hidden="false" customHeight="true" outlineLevel="0" collapsed="false">
      <c r="A13" s="176"/>
      <c r="B13" s="172" t="s">
        <v>180</v>
      </c>
      <c r="C13" s="173" t="n">
        <v>100.7</v>
      </c>
      <c r="D13" s="173" t="n">
        <v>48.2</v>
      </c>
      <c r="E13" s="173" t="n">
        <v>0.5</v>
      </c>
      <c r="F13" s="173" t="n">
        <v>43.8</v>
      </c>
      <c r="G13" s="173" t="n">
        <v>14</v>
      </c>
      <c r="H13" s="173" t="n">
        <v>1.7</v>
      </c>
      <c r="I13" s="173" t="n">
        <v>3.9</v>
      </c>
      <c r="J13" s="173" t="n">
        <v>0.9</v>
      </c>
      <c r="K13" s="173" t="n">
        <v>0.4</v>
      </c>
      <c r="L13" s="173" t="n">
        <v>4.5</v>
      </c>
      <c r="M13" s="174" t="n">
        <v>1.4</v>
      </c>
      <c r="N13" s="175"/>
      <c r="O13" s="175"/>
    </row>
    <row r="14" customFormat="false" ht="14.1" hidden="false" customHeight="true" outlineLevel="0" collapsed="false">
      <c r="A14" s="176"/>
      <c r="B14" s="172" t="s">
        <v>181</v>
      </c>
      <c r="C14" s="173" t="n">
        <v>100.9</v>
      </c>
      <c r="D14" s="173" t="n">
        <v>48.4</v>
      </c>
      <c r="E14" s="173" t="n">
        <v>0.5</v>
      </c>
      <c r="F14" s="173" t="n">
        <v>44</v>
      </c>
      <c r="G14" s="173" t="n">
        <v>14.1</v>
      </c>
      <c r="H14" s="173" t="n">
        <v>1.7</v>
      </c>
      <c r="I14" s="173" t="n">
        <v>3.9</v>
      </c>
      <c r="J14" s="173" t="n">
        <v>0.9</v>
      </c>
      <c r="K14" s="173" t="n">
        <v>0.4</v>
      </c>
      <c r="L14" s="173" t="n">
        <v>4.5</v>
      </c>
      <c r="M14" s="174" t="n">
        <v>1.5</v>
      </c>
      <c r="N14" s="175"/>
      <c r="O14" s="175"/>
    </row>
    <row r="15" customFormat="false" ht="14.1" hidden="false" customHeight="true" outlineLevel="0" collapsed="false">
      <c r="A15" s="176"/>
      <c r="B15" s="177" t="s">
        <v>182</v>
      </c>
      <c r="C15" s="173" t="n">
        <v>101</v>
      </c>
      <c r="D15" s="173" t="n">
        <v>48.4</v>
      </c>
      <c r="E15" s="173" t="n">
        <v>0.5</v>
      </c>
      <c r="F15" s="173" t="n">
        <v>44</v>
      </c>
      <c r="G15" s="173" t="n">
        <v>14.1</v>
      </c>
      <c r="H15" s="173" t="n">
        <v>1.7</v>
      </c>
      <c r="I15" s="173" t="n">
        <v>3.9</v>
      </c>
      <c r="J15" s="173" t="n">
        <v>0.9</v>
      </c>
      <c r="K15" s="173" t="n">
        <v>0.4</v>
      </c>
      <c r="L15" s="173" t="n">
        <v>4.5</v>
      </c>
      <c r="M15" s="174" t="n">
        <v>1.5</v>
      </c>
      <c r="N15" s="175"/>
      <c r="O15" s="175"/>
    </row>
    <row r="16" customFormat="false" ht="14.1" hidden="false" customHeight="true" outlineLevel="0" collapsed="false">
      <c r="A16" s="176"/>
      <c r="B16" s="177" t="s">
        <v>183</v>
      </c>
      <c r="C16" s="173" t="n">
        <v>101</v>
      </c>
      <c r="D16" s="173" t="n">
        <v>48.4</v>
      </c>
      <c r="E16" s="173" t="n">
        <v>0.5</v>
      </c>
      <c r="F16" s="173" t="n">
        <v>44</v>
      </c>
      <c r="G16" s="173" t="n">
        <v>14.1</v>
      </c>
      <c r="H16" s="173" t="n">
        <v>1.7</v>
      </c>
      <c r="I16" s="173" t="n">
        <v>3.9</v>
      </c>
      <c r="J16" s="173" t="n">
        <v>0.9</v>
      </c>
      <c r="K16" s="173" t="n">
        <v>0.4</v>
      </c>
      <c r="L16" s="173" t="n">
        <v>4.6</v>
      </c>
      <c r="M16" s="174" t="n">
        <v>1.5</v>
      </c>
      <c r="N16" s="175"/>
      <c r="O16" s="175"/>
    </row>
    <row r="17" customFormat="false" ht="14.1" hidden="false" customHeight="true" outlineLevel="0" collapsed="false">
      <c r="A17" s="176"/>
      <c r="B17" s="177" t="s">
        <v>184</v>
      </c>
      <c r="C17" s="173" t="n">
        <v>101</v>
      </c>
      <c r="D17" s="173" t="n">
        <v>48.3</v>
      </c>
      <c r="E17" s="173" t="n">
        <v>0.5</v>
      </c>
      <c r="F17" s="173" t="n">
        <v>43.9</v>
      </c>
      <c r="G17" s="173" t="n">
        <v>14</v>
      </c>
      <c r="H17" s="173" t="n">
        <v>1.7</v>
      </c>
      <c r="I17" s="173" t="n">
        <v>3.8</v>
      </c>
      <c r="J17" s="173" t="n">
        <v>0.9</v>
      </c>
      <c r="K17" s="173" t="n">
        <v>0.4</v>
      </c>
      <c r="L17" s="173" t="n">
        <v>4.5</v>
      </c>
      <c r="M17" s="174" t="n">
        <v>1.5</v>
      </c>
      <c r="N17" s="175"/>
      <c r="O17" s="175"/>
    </row>
    <row r="18" customFormat="false" ht="14.1" hidden="false" customHeight="true" outlineLevel="0" collapsed="false">
      <c r="A18" s="176"/>
      <c r="B18" s="177" t="s">
        <v>185</v>
      </c>
      <c r="C18" s="173" t="n">
        <v>101.1</v>
      </c>
      <c r="D18" s="173" t="n">
        <v>48.4</v>
      </c>
      <c r="E18" s="173" t="n">
        <v>0.6</v>
      </c>
      <c r="F18" s="173" t="n">
        <v>44</v>
      </c>
      <c r="G18" s="173" t="n">
        <v>14</v>
      </c>
      <c r="H18" s="173" t="n">
        <v>1.7</v>
      </c>
      <c r="I18" s="173" t="n">
        <v>3.8</v>
      </c>
      <c r="J18" s="173" t="n">
        <v>0.9</v>
      </c>
      <c r="K18" s="173" t="n">
        <v>0.4</v>
      </c>
      <c r="L18" s="173" t="n">
        <v>4.5</v>
      </c>
      <c r="M18" s="174" t="n">
        <v>1.5</v>
      </c>
      <c r="N18" s="175"/>
      <c r="O18" s="175"/>
    </row>
    <row r="19" customFormat="false" ht="14.1" hidden="false" customHeight="true" outlineLevel="0" collapsed="false">
      <c r="A19" s="176"/>
      <c r="B19" s="177" t="s">
        <v>186</v>
      </c>
      <c r="C19" s="173" t="n">
        <v>101.1</v>
      </c>
      <c r="D19" s="173" t="n">
        <v>48.4</v>
      </c>
      <c r="E19" s="173" t="n">
        <v>0.6</v>
      </c>
      <c r="F19" s="173" t="n">
        <v>44.1</v>
      </c>
      <c r="G19" s="173" t="n">
        <v>14</v>
      </c>
      <c r="H19" s="173" t="n">
        <v>1.7</v>
      </c>
      <c r="I19" s="173" t="n">
        <v>3.9</v>
      </c>
      <c r="J19" s="173" t="n">
        <v>0.9</v>
      </c>
      <c r="K19" s="173" t="n">
        <v>0.4</v>
      </c>
      <c r="L19" s="173" t="n">
        <v>4.5</v>
      </c>
      <c r="M19" s="174" t="n">
        <v>1.5</v>
      </c>
      <c r="N19" s="175"/>
      <c r="O19" s="175"/>
    </row>
    <row r="20" customFormat="false" ht="14.1" hidden="false" customHeight="true" outlineLevel="0" collapsed="false">
      <c r="A20" s="176"/>
      <c r="B20" s="177" t="s">
        <v>187</v>
      </c>
      <c r="C20" s="173" t="n">
        <v>101.7</v>
      </c>
      <c r="D20" s="173" t="n">
        <v>48.8</v>
      </c>
      <c r="E20" s="173" t="n">
        <v>0.6</v>
      </c>
      <c r="F20" s="173" t="n">
        <v>44.4</v>
      </c>
      <c r="G20" s="173" t="n">
        <v>14.2</v>
      </c>
      <c r="H20" s="173" t="n">
        <v>1.7</v>
      </c>
      <c r="I20" s="173" t="n">
        <v>3.9</v>
      </c>
      <c r="J20" s="173" t="n">
        <v>0.9</v>
      </c>
      <c r="K20" s="173" t="n">
        <v>0.4</v>
      </c>
      <c r="L20" s="173" t="n">
        <v>4.5</v>
      </c>
      <c r="M20" s="174" t="n">
        <v>1.5</v>
      </c>
      <c r="N20" s="175"/>
      <c r="O20" s="175"/>
    </row>
    <row r="21" customFormat="false" ht="14.1" hidden="false" customHeight="true" outlineLevel="0" collapsed="false">
      <c r="A21" s="176"/>
      <c r="B21" s="177" t="s">
        <v>188</v>
      </c>
      <c r="C21" s="173" t="n">
        <v>101.7</v>
      </c>
      <c r="D21" s="173" t="n">
        <v>48.8</v>
      </c>
      <c r="E21" s="173" t="n">
        <v>0.6</v>
      </c>
      <c r="F21" s="173" t="n">
        <v>44.4</v>
      </c>
      <c r="G21" s="173" t="n">
        <v>14.2</v>
      </c>
      <c r="H21" s="173" t="n">
        <v>1.7</v>
      </c>
      <c r="I21" s="173" t="n">
        <v>3.6</v>
      </c>
      <c r="J21" s="173" t="n">
        <v>0.9</v>
      </c>
      <c r="K21" s="173" t="n">
        <v>0.4</v>
      </c>
      <c r="L21" s="173" t="n">
        <v>4.6</v>
      </c>
      <c r="M21" s="174" t="n">
        <v>1.5</v>
      </c>
      <c r="N21" s="175"/>
      <c r="O21" s="175"/>
    </row>
    <row r="22" customFormat="false" ht="14.1" hidden="false" customHeight="true" outlineLevel="0" collapsed="false">
      <c r="A22" s="176"/>
      <c r="B22" s="177" t="s">
        <v>189</v>
      </c>
      <c r="C22" s="173" t="n">
        <v>101.7</v>
      </c>
      <c r="D22" s="173" t="n">
        <v>48.9</v>
      </c>
      <c r="E22" s="173" t="n">
        <v>0.6</v>
      </c>
      <c r="F22" s="173" t="n">
        <v>44.4</v>
      </c>
      <c r="G22" s="173" t="n">
        <v>14.2</v>
      </c>
      <c r="H22" s="173" t="n">
        <v>1.7</v>
      </c>
      <c r="I22" s="173" t="n">
        <v>3.6</v>
      </c>
      <c r="J22" s="173" t="n">
        <v>0.9</v>
      </c>
      <c r="K22" s="173" t="n">
        <v>0.4</v>
      </c>
      <c r="L22" s="173" t="n">
        <v>4.5</v>
      </c>
      <c r="M22" s="174" t="n">
        <v>1.5</v>
      </c>
      <c r="N22" s="175"/>
      <c r="O22" s="175"/>
    </row>
    <row r="23" customFormat="false" ht="14.1" hidden="false" customHeight="true" outlineLevel="0" collapsed="false">
      <c r="A23" s="176"/>
      <c r="B23" s="177" t="s">
        <v>190</v>
      </c>
      <c r="C23" s="173" t="n">
        <v>101.4</v>
      </c>
      <c r="D23" s="173" t="n">
        <v>48.7</v>
      </c>
      <c r="E23" s="173" t="n">
        <v>0.6</v>
      </c>
      <c r="F23" s="173" t="n">
        <v>44.3</v>
      </c>
      <c r="G23" s="173" t="n">
        <v>14.2</v>
      </c>
      <c r="H23" s="173" t="n">
        <v>1.7</v>
      </c>
      <c r="I23" s="173" t="n">
        <v>3.6</v>
      </c>
      <c r="J23" s="173" t="n">
        <v>0.9</v>
      </c>
      <c r="K23" s="173" t="n">
        <v>0.4</v>
      </c>
      <c r="L23" s="173" t="n">
        <v>4.5</v>
      </c>
      <c r="M23" s="174" t="n">
        <v>1.5</v>
      </c>
      <c r="N23" s="175"/>
      <c r="O23" s="175"/>
    </row>
    <row r="24" customFormat="false" ht="14.1" hidden="false" customHeight="true" outlineLevel="0" collapsed="false">
      <c r="A24" s="176"/>
      <c r="B24" s="172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4"/>
      <c r="N24" s="175"/>
      <c r="O24" s="175"/>
    </row>
    <row r="25" customFormat="false" ht="14.1" hidden="false" customHeight="true" outlineLevel="0" collapsed="false">
      <c r="A25" s="171" t="n">
        <v>2016</v>
      </c>
      <c r="B25" s="172" t="s">
        <v>178</v>
      </c>
      <c r="C25" s="178" t="n">
        <v>103</v>
      </c>
      <c r="D25" s="178" t="n">
        <v>49.7</v>
      </c>
      <c r="E25" s="178" t="n">
        <v>0.5</v>
      </c>
      <c r="F25" s="178" t="n">
        <v>45.3</v>
      </c>
      <c r="G25" s="178" t="n">
        <v>14.2</v>
      </c>
      <c r="H25" s="178" t="n">
        <v>1.6</v>
      </c>
      <c r="I25" s="178" t="n">
        <v>3.6</v>
      </c>
      <c r="J25" s="178" t="n">
        <v>1</v>
      </c>
      <c r="K25" s="178" t="n">
        <v>0.4</v>
      </c>
      <c r="L25" s="178" t="n">
        <v>4.5</v>
      </c>
      <c r="M25" s="178" t="n">
        <v>1.5</v>
      </c>
      <c r="N25" s="175"/>
      <c r="O25" s="175"/>
    </row>
    <row r="26" customFormat="false" ht="14.1" hidden="false" customHeight="true" outlineLevel="0" collapsed="false">
      <c r="A26" s="176"/>
      <c r="B26" s="172" t="s">
        <v>180</v>
      </c>
      <c r="C26" s="178" t="n">
        <v>103.4</v>
      </c>
      <c r="D26" s="178" t="n">
        <v>49.9</v>
      </c>
      <c r="E26" s="178" t="n">
        <v>0.5</v>
      </c>
      <c r="F26" s="178" t="n">
        <v>45.5</v>
      </c>
      <c r="G26" s="178" t="n">
        <v>14.2</v>
      </c>
      <c r="H26" s="178" t="n">
        <v>1.6</v>
      </c>
      <c r="I26" s="178" t="n">
        <v>3.6</v>
      </c>
      <c r="J26" s="178" t="n">
        <v>1</v>
      </c>
      <c r="K26" s="178" t="n">
        <v>0.4</v>
      </c>
      <c r="L26" s="178" t="n">
        <v>4.5</v>
      </c>
      <c r="M26" s="178" t="n">
        <v>1.5</v>
      </c>
      <c r="N26" s="175"/>
      <c r="O26" s="175"/>
    </row>
    <row r="27" customFormat="false" ht="14.1" hidden="false" customHeight="true" outlineLevel="0" collapsed="false">
      <c r="A27" s="176"/>
      <c r="B27" s="172" t="s">
        <v>181</v>
      </c>
      <c r="C27" s="178" t="n">
        <v>103.9</v>
      </c>
      <c r="D27" s="178" t="n">
        <v>50</v>
      </c>
      <c r="E27" s="178" t="n">
        <v>0.5</v>
      </c>
      <c r="F27" s="178" t="n">
        <v>45.7</v>
      </c>
      <c r="G27" s="178" t="n">
        <v>14.2</v>
      </c>
      <c r="H27" s="178" t="n">
        <v>1.6</v>
      </c>
      <c r="I27" s="178" t="n">
        <v>3.7</v>
      </c>
      <c r="J27" s="178" t="n">
        <v>1</v>
      </c>
      <c r="K27" s="178" t="n">
        <v>0.5</v>
      </c>
      <c r="L27" s="178" t="n">
        <v>4.6</v>
      </c>
      <c r="M27" s="178" t="n">
        <v>1.5</v>
      </c>
      <c r="N27" s="175"/>
      <c r="O27" s="175"/>
    </row>
    <row r="28" customFormat="false" ht="14.1" hidden="false" customHeight="true" outlineLevel="0" collapsed="false">
      <c r="A28" s="179"/>
      <c r="B28" s="180" t="s">
        <v>299</v>
      </c>
      <c r="C28" s="114" t="n">
        <v>103</v>
      </c>
      <c r="D28" s="114" t="n">
        <v>103.5</v>
      </c>
      <c r="E28" s="114" t="n">
        <v>103.2</v>
      </c>
      <c r="F28" s="114" t="n">
        <v>103.8</v>
      </c>
      <c r="G28" s="114" t="n">
        <v>101.4</v>
      </c>
      <c r="H28" s="114" t="n">
        <v>94.2</v>
      </c>
      <c r="I28" s="114" t="n">
        <v>95</v>
      </c>
      <c r="J28" s="114" t="n">
        <v>114.5</v>
      </c>
      <c r="K28" s="114" t="n">
        <v>118.8</v>
      </c>
      <c r="L28" s="114" t="n">
        <v>101</v>
      </c>
      <c r="M28" s="109" t="n">
        <v>104.9</v>
      </c>
      <c r="N28" s="175"/>
      <c r="O28" s="175"/>
    </row>
    <row r="29" customFormat="false" ht="14.1" hidden="false" customHeight="true" outlineLevel="0" collapsed="false">
      <c r="A29" s="179"/>
      <c r="B29" s="181" t="s">
        <v>300</v>
      </c>
      <c r="C29" s="115" t="n">
        <v>100.5</v>
      </c>
      <c r="D29" s="115" t="n">
        <v>100.2</v>
      </c>
      <c r="E29" s="115" t="n">
        <v>98.7</v>
      </c>
      <c r="F29" s="115" t="n">
        <v>100.3</v>
      </c>
      <c r="G29" s="115" t="n">
        <v>100.2</v>
      </c>
      <c r="H29" s="115" t="n">
        <v>100.2</v>
      </c>
      <c r="I29" s="115" t="n">
        <v>101.3</v>
      </c>
      <c r="J29" s="115" t="n">
        <v>99</v>
      </c>
      <c r="K29" s="115" t="n">
        <v>104.1</v>
      </c>
      <c r="L29" s="115" t="n">
        <v>100.2</v>
      </c>
      <c r="M29" s="110" t="n">
        <v>102.6</v>
      </c>
      <c r="N29" s="175"/>
      <c r="O29" s="175"/>
    </row>
    <row r="30" customFormat="false" ht="15" hidden="false" customHeight="true" outlineLevel="0" collapsed="false">
      <c r="A30" s="179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</row>
    <row r="31" s="184" customFormat="true" ht="11.25" hidden="false" customHeight="true" outlineLevel="0" collapsed="false">
      <c r="A31" s="182" t="s">
        <v>301</v>
      </c>
      <c r="B31" s="182"/>
      <c r="C31" s="182"/>
      <c r="D31" s="182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</row>
    <row r="32" s="184" customFormat="true" ht="15" hidden="false" customHeight="true" outlineLevel="0" collapsed="false">
      <c r="A32" s="182" t="s">
        <v>302</v>
      </c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</row>
  </sheetData>
  <mergeCells count="19">
    <mergeCell ref="A1:D1"/>
    <mergeCell ref="L1:M1"/>
    <mergeCell ref="A2:D2"/>
    <mergeCell ref="L2:M2"/>
    <mergeCell ref="A3:I3"/>
    <mergeCell ref="A4:D4"/>
    <mergeCell ref="A5:G5"/>
    <mergeCell ref="A6:D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1:D31"/>
    <mergeCell ref="A32:D32"/>
  </mergeCells>
  <hyperlinks>
    <hyperlink ref="L1" location="'Spis tablic     List of tables'!A9" display="Powrót do spisu tablic"/>
    <hyperlink ref="L2" location="'Spis tablic     List of tables'!A9" display="Return to list of tables"/>
  </hyperlinks>
  <printOptions headings="false" gridLines="false" gridLinesSet="true" horizontalCentered="true" verticalCentered="true"/>
  <pageMargins left="0.39375" right="0.39375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62"/>
    <col collapsed="false" customWidth="true" hidden="false" outlineLevel="0" max="14" min="3" style="9" width="8.12"/>
  </cols>
  <sheetData>
    <row r="1" customFormat="false" ht="15" hidden="false" customHeight="true" outlineLevel="0" collapsed="false">
      <c r="A1" s="15" t="s">
        <v>2060</v>
      </c>
      <c r="B1" s="15"/>
      <c r="C1" s="15"/>
      <c r="D1" s="15"/>
      <c r="E1" s="15"/>
      <c r="F1" s="15"/>
      <c r="G1" s="15"/>
      <c r="J1" s="124"/>
      <c r="K1" s="124"/>
      <c r="L1" s="58" t="s">
        <v>159</v>
      </c>
      <c r="M1" s="58"/>
      <c r="N1" s="58"/>
    </row>
    <row r="2" customFormat="false" ht="15" hidden="false" customHeight="true" outlineLevel="0" collapsed="false">
      <c r="A2" s="411" t="s">
        <v>2061</v>
      </c>
      <c r="B2" s="411"/>
      <c r="C2" s="411"/>
      <c r="D2" s="411"/>
      <c r="E2" s="411"/>
      <c r="F2" s="411"/>
      <c r="G2" s="411"/>
      <c r="J2" s="124"/>
      <c r="K2" s="124"/>
      <c r="L2" s="153" t="s">
        <v>161</v>
      </c>
      <c r="M2" s="153"/>
      <c r="N2" s="153"/>
    </row>
    <row r="3" customFormat="false" ht="30" hidden="false" customHeight="true" outlineLevel="0" collapsed="false">
      <c r="A3" s="950" t="s">
        <v>2062</v>
      </c>
      <c r="B3" s="950"/>
      <c r="C3" s="21" t="s">
        <v>206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" hidden="false" customHeight="true" outlineLevel="0" collapsed="false">
      <c r="A4" s="1262" t="s">
        <v>2064</v>
      </c>
      <c r="B4" s="1262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95" hidden="false" customHeight="true" outlineLevel="0" collapsed="false">
      <c r="A5" s="1262"/>
      <c r="B5" s="1262"/>
      <c r="C5" s="19" t="s">
        <v>2065</v>
      </c>
      <c r="D5" s="19"/>
      <c r="E5" s="19"/>
      <c r="F5" s="21" t="s">
        <v>2066</v>
      </c>
      <c r="G5" s="21"/>
      <c r="H5" s="21"/>
      <c r="I5" s="21"/>
      <c r="J5" s="21"/>
      <c r="K5" s="21"/>
      <c r="L5" s="21"/>
      <c r="M5" s="21"/>
      <c r="N5" s="21"/>
    </row>
    <row r="6" customFormat="false" ht="15.95" hidden="false" customHeight="true" outlineLevel="0" collapsed="false">
      <c r="A6" s="1262"/>
      <c r="B6" s="1262"/>
      <c r="C6" s="19"/>
      <c r="D6" s="19"/>
      <c r="E6" s="19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.95" hidden="false" customHeight="true" outlineLevel="0" collapsed="false">
      <c r="A7" s="1262"/>
      <c r="B7" s="1262"/>
      <c r="C7" s="19"/>
      <c r="D7" s="19"/>
      <c r="E7" s="19"/>
      <c r="F7" s="19" t="s">
        <v>226</v>
      </c>
      <c r="G7" s="19"/>
      <c r="H7" s="19"/>
      <c r="I7" s="19" t="s">
        <v>2067</v>
      </c>
      <c r="J7" s="19"/>
      <c r="K7" s="19"/>
      <c r="L7" s="20" t="s">
        <v>2068</v>
      </c>
      <c r="M7" s="20"/>
      <c r="N7" s="20"/>
    </row>
    <row r="8" customFormat="false" ht="15.95" hidden="false" customHeight="true" outlineLevel="0" collapsed="false">
      <c r="A8" s="1262"/>
      <c r="B8" s="1262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</row>
    <row r="9" customFormat="false" ht="15.75" hidden="false" customHeight="true" outlineLevel="0" collapsed="false">
      <c r="A9" s="1262"/>
      <c r="B9" s="1262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</row>
    <row r="10" customFormat="false" ht="19.5" hidden="false" customHeight="true" outlineLevel="0" collapsed="false">
      <c r="A10" s="1262"/>
      <c r="B10" s="1262"/>
      <c r="C10" s="22" t="s">
        <v>175</v>
      </c>
      <c r="D10" s="23" t="s">
        <v>174</v>
      </c>
      <c r="E10" s="1263" t="s">
        <v>2069</v>
      </c>
      <c r="F10" s="22" t="s">
        <v>175</v>
      </c>
      <c r="G10" s="23" t="s">
        <v>174</v>
      </c>
      <c r="H10" s="1263" t="s">
        <v>2069</v>
      </c>
      <c r="I10" s="22" t="s">
        <v>175</v>
      </c>
      <c r="J10" s="23" t="s">
        <v>174</v>
      </c>
      <c r="K10" s="1263" t="s">
        <v>2070</v>
      </c>
      <c r="L10" s="22" t="s">
        <v>175</v>
      </c>
      <c r="M10" s="23" t="s">
        <v>174</v>
      </c>
      <c r="N10" s="1264" t="s">
        <v>2070</v>
      </c>
    </row>
    <row r="11" customFormat="false" ht="20.1" hidden="false" customHeight="true" outlineLevel="0" collapsed="false">
      <c r="A11" s="25" t="n">
        <v>2014</v>
      </c>
      <c r="B11" s="78" t="s">
        <v>176</v>
      </c>
      <c r="C11" s="83" t="n">
        <v>100</v>
      </c>
      <c r="D11" s="84" t="s">
        <v>177</v>
      </c>
      <c r="E11" s="1265" t="n">
        <v>99.8</v>
      </c>
      <c r="F11" s="83" t="n">
        <v>98.5</v>
      </c>
      <c r="G11" s="84" t="s">
        <v>177</v>
      </c>
      <c r="H11" s="1266" t="s">
        <v>179</v>
      </c>
      <c r="I11" s="83" t="n">
        <v>95.3</v>
      </c>
      <c r="J11" s="84" t="s">
        <v>177</v>
      </c>
      <c r="K11" s="1266" t="s">
        <v>179</v>
      </c>
      <c r="L11" s="83" t="n">
        <v>98.3</v>
      </c>
      <c r="M11" s="84" t="s">
        <v>177</v>
      </c>
      <c r="N11" s="1267" t="s">
        <v>179</v>
      </c>
    </row>
    <row r="12" customFormat="false" ht="14.1" hidden="false" customHeight="true" outlineLevel="0" collapsed="false">
      <c r="A12" s="25" t="n">
        <v>2015</v>
      </c>
      <c r="B12" s="78" t="s">
        <v>176</v>
      </c>
      <c r="C12" s="83" t="n">
        <v>99.1</v>
      </c>
      <c r="D12" s="84" t="s">
        <v>177</v>
      </c>
      <c r="E12" s="1265" t="n">
        <v>99.9</v>
      </c>
      <c r="F12" s="83" t="n">
        <v>97.8</v>
      </c>
      <c r="G12" s="84" t="s">
        <v>177</v>
      </c>
      <c r="H12" s="1266" t="s">
        <v>179</v>
      </c>
      <c r="I12" s="83" t="n">
        <v>96.1</v>
      </c>
      <c r="J12" s="84" t="s">
        <v>177</v>
      </c>
      <c r="K12" s="1266" t="s">
        <v>179</v>
      </c>
      <c r="L12" s="83" t="n">
        <v>97.4</v>
      </c>
      <c r="M12" s="84" t="s">
        <v>177</v>
      </c>
      <c r="N12" s="1267" t="s">
        <v>179</v>
      </c>
    </row>
    <row r="13" customFormat="false" ht="12" hidden="false" customHeight="true" outlineLevel="0" collapsed="false">
      <c r="A13" s="73"/>
      <c r="B13" s="1268"/>
      <c r="C13" s="83"/>
      <c r="D13" s="84"/>
      <c r="E13" s="1265"/>
      <c r="F13" s="83"/>
      <c r="G13" s="84"/>
      <c r="H13" s="1266"/>
      <c r="I13" s="83"/>
      <c r="J13" s="84"/>
      <c r="K13" s="1266"/>
      <c r="L13" s="83"/>
      <c r="M13" s="84"/>
      <c r="N13" s="1267"/>
    </row>
    <row r="14" customFormat="false" ht="14.1" hidden="false" customHeight="true" outlineLevel="0" collapsed="false">
      <c r="A14" s="40" t="n">
        <v>2014</v>
      </c>
      <c r="B14" s="78" t="s">
        <v>462</v>
      </c>
      <c r="C14" s="83" t="n">
        <v>99.3</v>
      </c>
      <c r="D14" s="84" t="n">
        <v>99.6</v>
      </c>
      <c r="E14" s="1265" t="n">
        <v>99.2</v>
      </c>
      <c r="F14" s="83" t="n">
        <v>98.2</v>
      </c>
      <c r="G14" s="84" t="n">
        <v>99</v>
      </c>
      <c r="H14" s="1266" t="s">
        <v>179</v>
      </c>
      <c r="I14" s="83" t="n">
        <v>98.8</v>
      </c>
      <c r="J14" s="84" t="n">
        <v>100.1</v>
      </c>
      <c r="K14" s="1266" t="s">
        <v>179</v>
      </c>
      <c r="L14" s="83" t="n">
        <v>97.7</v>
      </c>
      <c r="M14" s="84" t="n">
        <v>98.7</v>
      </c>
      <c r="N14" s="1267" t="s">
        <v>179</v>
      </c>
    </row>
    <row r="15" customFormat="false" ht="14.1" hidden="false" customHeight="true" outlineLevel="0" collapsed="false">
      <c r="A15" s="73"/>
      <c r="B15" s="78"/>
      <c r="C15" s="83"/>
      <c r="D15" s="84"/>
      <c r="E15" s="1265"/>
      <c r="F15" s="83"/>
      <c r="G15" s="84"/>
      <c r="H15" s="1265"/>
      <c r="I15" s="83"/>
      <c r="J15" s="84"/>
      <c r="K15" s="1265"/>
      <c r="L15" s="83"/>
      <c r="M15" s="84"/>
      <c r="N15" s="1269"/>
    </row>
    <row r="16" customFormat="false" ht="14.1" hidden="false" customHeight="true" outlineLevel="0" collapsed="false">
      <c r="A16" s="40" t="n">
        <v>2015</v>
      </c>
      <c r="B16" s="78" t="s">
        <v>343</v>
      </c>
      <c r="C16" s="83" t="n">
        <v>98.5</v>
      </c>
      <c r="D16" s="84" t="n">
        <v>99.5</v>
      </c>
      <c r="E16" s="1265" t="n">
        <v>99.7</v>
      </c>
      <c r="F16" s="83" t="n">
        <v>97.3</v>
      </c>
      <c r="G16" s="84" t="n">
        <v>98.9</v>
      </c>
      <c r="H16" s="1266" t="s">
        <v>179</v>
      </c>
      <c r="I16" s="83" t="n">
        <v>98</v>
      </c>
      <c r="J16" s="84" t="n">
        <v>97.9</v>
      </c>
      <c r="K16" s="1266" t="s">
        <v>179</v>
      </c>
      <c r="L16" s="83" t="n">
        <v>96.7</v>
      </c>
      <c r="M16" s="84" t="n">
        <v>98.7</v>
      </c>
      <c r="N16" s="1267" t="s">
        <v>179</v>
      </c>
    </row>
    <row r="17" customFormat="false" ht="14.1" hidden="false" customHeight="true" outlineLevel="0" collapsed="false">
      <c r="A17" s="40"/>
      <c r="B17" s="78" t="s">
        <v>489</v>
      </c>
      <c r="C17" s="83" t="n">
        <v>99.1</v>
      </c>
      <c r="D17" s="84" t="n">
        <v>100.5</v>
      </c>
      <c r="E17" s="1265" t="n">
        <v>100.3</v>
      </c>
      <c r="F17" s="83" t="n">
        <v>97.9</v>
      </c>
      <c r="G17" s="84" t="n">
        <v>100.1</v>
      </c>
      <c r="H17" s="1266" t="s">
        <v>179</v>
      </c>
      <c r="I17" s="83" t="n">
        <v>99.8</v>
      </c>
      <c r="J17" s="84" t="n">
        <v>99.5</v>
      </c>
      <c r="K17" s="1266" t="s">
        <v>179</v>
      </c>
      <c r="L17" s="83" t="n">
        <v>97.3</v>
      </c>
      <c r="M17" s="84" t="n">
        <v>100.1</v>
      </c>
      <c r="N17" s="1267" t="s">
        <v>179</v>
      </c>
    </row>
    <row r="18" customFormat="false" ht="14.1" hidden="false" customHeight="true" outlineLevel="0" collapsed="false">
      <c r="A18" s="40"/>
      <c r="B18" s="78" t="s">
        <v>782</v>
      </c>
      <c r="C18" s="83" t="n">
        <v>99.3</v>
      </c>
      <c r="D18" s="84" t="n">
        <v>99.6</v>
      </c>
      <c r="E18" s="1265" t="n">
        <v>99.9</v>
      </c>
      <c r="F18" s="83" t="n">
        <v>97.6</v>
      </c>
      <c r="G18" s="84" t="n">
        <v>99.6</v>
      </c>
      <c r="H18" s="1266" t="s">
        <v>179</v>
      </c>
      <c r="I18" s="83" t="n">
        <v>93.2</v>
      </c>
      <c r="J18" s="84" t="n">
        <v>95.6</v>
      </c>
      <c r="K18" s="1266" t="s">
        <v>179</v>
      </c>
      <c r="L18" s="83" t="n">
        <v>97.3</v>
      </c>
      <c r="M18" s="84" t="n">
        <v>99.8</v>
      </c>
      <c r="N18" s="1267" t="s">
        <v>179</v>
      </c>
    </row>
    <row r="19" customFormat="false" ht="14.1" hidden="false" customHeight="true" outlineLevel="0" collapsed="false">
      <c r="A19" s="40"/>
      <c r="B19" s="78" t="s">
        <v>462</v>
      </c>
      <c r="C19" s="83" t="n">
        <v>99.4</v>
      </c>
      <c r="D19" s="84" t="n">
        <v>99.7</v>
      </c>
      <c r="E19" s="1265" t="n">
        <v>99.6</v>
      </c>
      <c r="F19" s="83" t="n">
        <v>98.4</v>
      </c>
      <c r="G19" s="84" t="n">
        <v>99.8</v>
      </c>
      <c r="H19" s="1266" t="s">
        <v>179</v>
      </c>
      <c r="I19" s="83" t="n">
        <v>93.3</v>
      </c>
      <c r="J19" s="84" t="n">
        <v>100.2</v>
      </c>
      <c r="K19" s="1266" t="s">
        <v>179</v>
      </c>
      <c r="L19" s="83" t="n">
        <v>98.3</v>
      </c>
      <c r="M19" s="84" t="n">
        <v>99.8</v>
      </c>
      <c r="N19" s="1267" t="s">
        <v>179</v>
      </c>
    </row>
    <row r="20" customFormat="false" ht="14.1" hidden="false" customHeight="true" outlineLevel="0" collapsed="false">
      <c r="A20" s="73"/>
      <c r="B20" s="78"/>
      <c r="C20" s="83"/>
      <c r="D20" s="84"/>
      <c r="E20" s="1265"/>
      <c r="F20" s="83"/>
      <c r="G20" s="84"/>
      <c r="H20" s="1265"/>
      <c r="I20" s="83"/>
      <c r="J20" s="84"/>
      <c r="K20" s="1265"/>
      <c r="L20" s="83"/>
      <c r="M20" s="84"/>
      <c r="N20" s="1269"/>
    </row>
    <row r="21" customFormat="false" ht="14.1" hidden="false" customHeight="true" outlineLevel="0" collapsed="false">
      <c r="A21" s="1250" t="n">
        <v>2016</v>
      </c>
      <c r="B21" s="1251" t="s">
        <v>343</v>
      </c>
      <c r="C21" s="83" t="n">
        <v>99.1</v>
      </c>
      <c r="D21" s="84" t="n">
        <v>99.3</v>
      </c>
      <c r="E21" s="1265" t="n">
        <v>99.4</v>
      </c>
      <c r="F21" s="83" t="n">
        <v>98.5</v>
      </c>
      <c r="G21" s="84" t="n">
        <v>99</v>
      </c>
      <c r="H21" s="1266" t="s">
        <v>179</v>
      </c>
      <c r="I21" s="83" t="n">
        <v>91</v>
      </c>
      <c r="J21" s="84" t="n">
        <v>95.5</v>
      </c>
      <c r="K21" s="1266" t="s">
        <v>179</v>
      </c>
      <c r="L21" s="83" t="n">
        <v>98.9</v>
      </c>
      <c r="M21" s="84" t="n">
        <v>99.2</v>
      </c>
      <c r="N21" s="1267" t="s">
        <v>179</v>
      </c>
    </row>
    <row r="22" customFormat="false" ht="14.1" hidden="false" customHeight="true" outlineLevel="0" collapsed="false">
      <c r="A22" s="73"/>
      <c r="B22" s="78"/>
      <c r="C22" s="83"/>
      <c r="D22" s="84"/>
      <c r="E22" s="1265"/>
      <c r="F22" s="83"/>
      <c r="G22" s="84"/>
      <c r="H22" s="1265"/>
      <c r="I22" s="83"/>
      <c r="J22" s="84"/>
      <c r="K22" s="1265"/>
      <c r="L22" s="83"/>
      <c r="M22" s="84"/>
      <c r="N22" s="1269"/>
    </row>
    <row r="23" customFormat="false" ht="14.1" hidden="false" customHeight="true" outlineLevel="0" collapsed="false">
      <c r="A23" s="25" t="n">
        <v>2015</v>
      </c>
      <c r="B23" s="78" t="s">
        <v>178</v>
      </c>
      <c r="C23" s="83" t="n">
        <v>98.6</v>
      </c>
      <c r="D23" s="84" t="n">
        <v>99.8</v>
      </c>
      <c r="E23" s="1265" t="n">
        <v>99.8</v>
      </c>
      <c r="F23" s="83" t="n">
        <v>97.2</v>
      </c>
      <c r="G23" s="84" t="n">
        <v>99.9</v>
      </c>
      <c r="H23" s="1265" t="n">
        <v>99.9</v>
      </c>
      <c r="I23" s="83" t="n">
        <v>95.5</v>
      </c>
      <c r="J23" s="84" t="n">
        <v>97.4</v>
      </c>
      <c r="K23" s="1265" t="n">
        <v>97.4</v>
      </c>
      <c r="L23" s="83" t="n">
        <v>96.7</v>
      </c>
      <c r="M23" s="84" t="n">
        <v>99.9</v>
      </c>
      <c r="N23" s="1269" t="n">
        <v>99.9</v>
      </c>
    </row>
    <row r="24" customFormat="false" ht="14.1" hidden="false" customHeight="true" outlineLevel="0" collapsed="false">
      <c r="A24" s="73"/>
      <c r="B24" s="78" t="s">
        <v>180</v>
      </c>
      <c r="C24" s="83" t="n">
        <v>98.4</v>
      </c>
      <c r="D24" s="84" t="n">
        <v>99.9</v>
      </c>
      <c r="E24" s="1265" t="n">
        <v>99.6</v>
      </c>
      <c r="F24" s="83" t="n">
        <v>97.2</v>
      </c>
      <c r="G24" s="84" t="n">
        <v>99.9</v>
      </c>
      <c r="H24" s="1265" t="n">
        <v>99.8</v>
      </c>
      <c r="I24" s="83" t="n">
        <v>97.1</v>
      </c>
      <c r="J24" s="84" t="n">
        <v>100.8</v>
      </c>
      <c r="K24" s="1265" t="n">
        <v>98.2</v>
      </c>
      <c r="L24" s="83" t="n">
        <v>96.6</v>
      </c>
      <c r="M24" s="84" t="n">
        <v>99.8</v>
      </c>
      <c r="N24" s="1269" t="n">
        <v>99.7</v>
      </c>
    </row>
    <row r="25" customFormat="false" ht="14.1" hidden="false" customHeight="true" outlineLevel="0" collapsed="false">
      <c r="A25" s="73"/>
      <c r="B25" s="78" t="s">
        <v>181</v>
      </c>
      <c r="C25" s="83" t="n">
        <v>98.5</v>
      </c>
      <c r="D25" s="84" t="n">
        <v>100.2</v>
      </c>
      <c r="E25" s="1265" t="n">
        <v>99.8</v>
      </c>
      <c r="F25" s="83" t="n">
        <v>97.5</v>
      </c>
      <c r="G25" s="84" t="n">
        <v>100.1</v>
      </c>
      <c r="H25" s="1265" t="n">
        <v>99.9</v>
      </c>
      <c r="I25" s="83" t="n">
        <v>101.6</v>
      </c>
      <c r="J25" s="84" t="n">
        <v>102.2</v>
      </c>
      <c r="K25" s="1265" t="n">
        <v>100.4</v>
      </c>
      <c r="L25" s="83" t="n">
        <v>96.8</v>
      </c>
      <c r="M25" s="84" t="n">
        <v>100</v>
      </c>
      <c r="N25" s="1269" t="n">
        <v>99.7</v>
      </c>
    </row>
    <row r="26" customFormat="false" ht="14.1" hidden="false" customHeight="true" outlineLevel="0" collapsed="false">
      <c r="A26" s="73"/>
      <c r="B26" s="78" t="s">
        <v>182</v>
      </c>
      <c r="C26" s="83" t="n">
        <v>98.9</v>
      </c>
      <c r="D26" s="84" t="n">
        <v>100.4</v>
      </c>
      <c r="E26" s="1265" t="n">
        <v>100.3</v>
      </c>
      <c r="F26" s="83" t="n">
        <v>97.3</v>
      </c>
      <c r="G26" s="84" t="n">
        <v>99.6</v>
      </c>
      <c r="H26" s="1265" t="n">
        <v>99.5</v>
      </c>
      <c r="I26" s="83" t="n">
        <v>101.8</v>
      </c>
      <c r="J26" s="84" t="n">
        <v>99.5</v>
      </c>
      <c r="K26" s="1265" t="n">
        <v>99.9</v>
      </c>
      <c r="L26" s="83" t="n">
        <v>96.6</v>
      </c>
      <c r="M26" s="84" t="n">
        <v>99.6</v>
      </c>
      <c r="N26" s="1269" t="n">
        <v>99.3</v>
      </c>
    </row>
    <row r="27" customFormat="false" ht="14.1" hidden="false" customHeight="true" outlineLevel="0" collapsed="false">
      <c r="A27" s="73"/>
      <c r="B27" s="78" t="s">
        <v>183</v>
      </c>
      <c r="C27" s="83" t="n">
        <v>99.1</v>
      </c>
      <c r="D27" s="84" t="n">
        <v>100</v>
      </c>
      <c r="E27" s="1265" t="n">
        <v>100.3</v>
      </c>
      <c r="F27" s="83" t="n">
        <v>97.9</v>
      </c>
      <c r="G27" s="84" t="n">
        <v>100.4</v>
      </c>
      <c r="H27" s="1265" t="n">
        <v>99.9</v>
      </c>
      <c r="I27" s="83" t="n">
        <v>99</v>
      </c>
      <c r="J27" s="84" t="n">
        <v>97.9</v>
      </c>
      <c r="K27" s="1265" t="n">
        <v>97.8</v>
      </c>
      <c r="L27" s="83" t="n">
        <v>97.3</v>
      </c>
      <c r="M27" s="84" t="n">
        <v>100.5</v>
      </c>
      <c r="N27" s="1269" t="n">
        <v>99.8</v>
      </c>
    </row>
    <row r="28" customFormat="false" ht="14.1" hidden="false" customHeight="true" outlineLevel="0" collapsed="false">
      <c r="A28" s="73"/>
      <c r="B28" s="78" t="s">
        <v>184</v>
      </c>
      <c r="C28" s="83" t="n">
        <v>99.2</v>
      </c>
      <c r="D28" s="84" t="n">
        <v>100</v>
      </c>
      <c r="E28" s="1265" t="n">
        <v>100.3</v>
      </c>
      <c r="F28" s="83" t="n">
        <v>98.6</v>
      </c>
      <c r="G28" s="84" t="n">
        <v>100.6</v>
      </c>
      <c r="H28" s="1265" t="n">
        <v>100.5</v>
      </c>
      <c r="I28" s="83" t="n">
        <v>98.6</v>
      </c>
      <c r="J28" s="84" t="n">
        <v>99.2</v>
      </c>
      <c r="K28" s="1265" t="n">
        <v>97</v>
      </c>
      <c r="L28" s="83" t="n">
        <v>98.1</v>
      </c>
      <c r="M28" s="84" t="n">
        <v>100.7</v>
      </c>
      <c r="N28" s="1269" t="n">
        <v>100.5</v>
      </c>
    </row>
    <row r="29" customFormat="false" ht="14.1" hidden="false" customHeight="true" outlineLevel="0" collapsed="false">
      <c r="A29" s="73"/>
      <c r="B29" s="78" t="s">
        <v>185</v>
      </c>
      <c r="C29" s="83" t="n">
        <v>99.3</v>
      </c>
      <c r="D29" s="84" t="n">
        <v>99.9</v>
      </c>
      <c r="E29" s="1265" t="n">
        <v>100.2</v>
      </c>
      <c r="F29" s="83" t="n">
        <v>98.2</v>
      </c>
      <c r="G29" s="84" t="n">
        <v>99.6</v>
      </c>
      <c r="H29" s="1265" t="n">
        <v>100.1</v>
      </c>
      <c r="I29" s="83" t="n">
        <v>94.2</v>
      </c>
      <c r="J29" s="84" t="n">
        <v>97.7</v>
      </c>
      <c r="K29" s="1265" t="n">
        <v>94.8</v>
      </c>
      <c r="L29" s="83" t="n">
        <v>98</v>
      </c>
      <c r="M29" s="84" t="n">
        <v>99.6</v>
      </c>
      <c r="N29" s="1269" t="n">
        <v>100.1</v>
      </c>
    </row>
    <row r="30" customFormat="false" ht="14.1" hidden="false" customHeight="true" outlineLevel="0" collapsed="false">
      <c r="A30" s="73"/>
      <c r="B30" s="78" t="s">
        <v>186</v>
      </c>
      <c r="C30" s="83" t="n">
        <v>99.4</v>
      </c>
      <c r="D30" s="84" t="n">
        <v>99.6</v>
      </c>
      <c r="E30" s="1265" t="n">
        <v>99.9</v>
      </c>
      <c r="F30" s="83" t="n">
        <v>97.3</v>
      </c>
      <c r="G30" s="84" t="n">
        <v>99.3</v>
      </c>
      <c r="H30" s="1265" t="n">
        <v>99.4</v>
      </c>
      <c r="I30" s="83" t="n">
        <v>92.7</v>
      </c>
      <c r="J30" s="84" t="n">
        <v>98.2</v>
      </c>
      <c r="K30" s="1265" t="n">
        <v>93.1</v>
      </c>
      <c r="L30" s="83" t="n">
        <v>96.9</v>
      </c>
      <c r="M30" s="84" t="n">
        <v>99.3</v>
      </c>
      <c r="N30" s="1269" t="n">
        <v>99.4</v>
      </c>
    </row>
    <row r="31" customFormat="false" ht="14.1" hidden="false" customHeight="true" outlineLevel="0" collapsed="false">
      <c r="A31" s="73"/>
      <c r="B31" s="78" t="s">
        <v>187</v>
      </c>
      <c r="C31" s="83" t="n">
        <v>99.2</v>
      </c>
      <c r="D31" s="84" t="n">
        <v>99.7</v>
      </c>
      <c r="E31" s="1265" t="n">
        <v>99.6</v>
      </c>
      <c r="F31" s="83" t="n">
        <v>97.2</v>
      </c>
      <c r="G31" s="84" t="n">
        <v>99.9</v>
      </c>
      <c r="H31" s="1265" t="n">
        <v>99.3</v>
      </c>
      <c r="I31" s="83" t="n">
        <v>92.8</v>
      </c>
      <c r="J31" s="84" t="n">
        <v>100.6</v>
      </c>
      <c r="K31" s="1265" t="n">
        <v>93.7</v>
      </c>
      <c r="L31" s="83" t="n">
        <v>96.9</v>
      </c>
      <c r="M31" s="84" t="n">
        <v>100</v>
      </c>
      <c r="N31" s="1269" t="n">
        <v>99.4</v>
      </c>
    </row>
    <row r="32" customFormat="false" ht="14.1" hidden="false" customHeight="true" outlineLevel="0" collapsed="false">
      <c r="A32" s="73"/>
      <c r="B32" s="78" t="s">
        <v>188</v>
      </c>
      <c r="C32" s="83" t="n">
        <v>99.3</v>
      </c>
      <c r="D32" s="84" t="n">
        <v>100.1</v>
      </c>
      <c r="E32" s="1265" t="n">
        <v>99.7</v>
      </c>
      <c r="F32" s="83" t="n">
        <v>97.7</v>
      </c>
      <c r="G32" s="84" t="n">
        <v>100.1</v>
      </c>
      <c r="H32" s="1265" t="n">
        <v>99.4</v>
      </c>
      <c r="I32" s="83" t="n">
        <v>94.1</v>
      </c>
      <c r="J32" s="84" t="n">
        <v>101.8</v>
      </c>
      <c r="K32" s="1265" t="n">
        <v>95.4</v>
      </c>
      <c r="L32" s="83" t="n">
        <v>97.5</v>
      </c>
      <c r="M32" s="84" t="n">
        <v>100.1</v>
      </c>
      <c r="N32" s="1269" t="n">
        <v>99.5</v>
      </c>
    </row>
    <row r="33" customFormat="false" ht="14.1" hidden="false" customHeight="true" outlineLevel="0" collapsed="false">
      <c r="A33" s="73"/>
      <c r="B33" s="78" t="s">
        <v>189</v>
      </c>
      <c r="C33" s="83" t="n">
        <v>99.4</v>
      </c>
      <c r="D33" s="84" t="n">
        <v>99.9</v>
      </c>
      <c r="E33" s="1265" t="n">
        <v>99.6</v>
      </c>
      <c r="F33" s="83" t="n">
        <v>98.2</v>
      </c>
      <c r="G33" s="84" t="n">
        <v>100</v>
      </c>
      <c r="H33" s="1265" t="n">
        <v>99.4</v>
      </c>
      <c r="I33" s="83" t="n">
        <v>92.8</v>
      </c>
      <c r="J33" s="84" t="n">
        <v>98.3</v>
      </c>
      <c r="K33" s="1265" t="n">
        <v>93.8</v>
      </c>
      <c r="L33" s="83" t="n">
        <v>98.1</v>
      </c>
      <c r="M33" s="84" t="n">
        <v>100</v>
      </c>
      <c r="N33" s="1269" t="n">
        <v>99.5</v>
      </c>
    </row>
    <row r="34" customFormat="false" ht="14.1" hidden="false" customHeight="true" outlineLevel="0" collapsed="false">
      <c r="A34" s="73"/>
      <c r="B34" s="78" t="s">
        <v>190</v>
      </c>
      <c r="C34" s="83" t="n">
        <v>99.5</v>
      </c>
      <c r="D34" s="84" t="n">
        <v>99.8</v>
      </c>
      <c r="E34" s="1265" t="n">
        <v>99.5</v>
      </c>
      <c r="F34" s="83" t="n">
        <v>99.2</v>
      </c>
      <c r="G34" s="84" t="n">
        <v>99.8</v>
      </c>
      <c r="H34" s="1265" t="n">
        <v>99.2</v>
      </c>
      <c r="I34" s="83" t="n">
        <v>92.9</v>
      </c>
      <c r="J34" s="84" t="n">
        <v>99</v>
      </c>
      <c r="K34" s="1265" t="n">
        <v>92.9</v>
      </c>
      <c r="L34" s="83" t="n">
        <v>99.3</v>
      </c>
      <c r="M34" s="84" t="n">
        <v>99.8</v>
      </c>
      <c r="N34" s="1269" t="n">
        <v>99.3</v>
      </c>
    </row>
    <row r="35" customFormat="false" ht="14.1" hidden="false" customHeight="true" outlineLevel="0" collapsed="false">
      <c r="A35" s="73"/>
      <c r="B35" s="78"/>
      <c r="C35" s="83"/>
      <c r="D35" s="84"/>
      <c r="E35" s="1265"/>
      <c r="F35" s="83"/>
      <c r="G35" s="84"/>
      <c r="H35" s="1265"/>
      <c r="I35" s="83"/>
      <c r="J35" s="84"/>
      <c r="K35" s="1265"/>
      <c r="L35" s="83"/>
      <c r="M35" s="84"/>
      <c r="N35" s="1269"/>
    </row>
    <row r="36" customFormat="false" ht="14.1" hidden="false" customHeight="true" outlineLevel="0" collapsed="false">
      <c r="A36" s="1231" t="n">
        <v>2016</v>
      </c>
      <c r="B36" s="1232" t="s">
        <v>178</v>
      </c>
      <c r="C36" s="83" t="n">
        <v>99.1</v>
      </c>
      <c r="D36" s="84" t="n">
        <v>99.5</v>
      </c>
      <c r="E36" s="1265" t="n">
        <v>99.5</v>
      </c>
      <c r="F36" s="83" t="n">
        <v>98.8</v>
      </c>
      <c r="G36" s="84" t="n">
        <v>99.5</v>
      </c>
      <c r="H36" s="1265" t="n">
        <v>99.5</v>
      </c>
      <c r="I36" s="83" t="n">
        <v>91.5</v>
      </c>
      <c r="J36" s="84" t="n">
        <v>96</v>
      </c>
      <c r="K36" s="1265" t="n">
        <v>96</v>
      </c>
      <c r="L36" s="83" t="n">
        <v>99.2</v>
      </c>
      <c r="M36" s="84" t="n">
        <v>99.8</v>
      </c>
      <c r="N36" s="1269" t="n">
        <v>99.8</v>
      </c>
    </row>
    <row r="37" customFormat="false" ht="14.1" hidden="false" customHeight="true" outlineLevel="0" collapsed="false">
      <c r="A37" s="1231"/>
      <c r="B37" s="1232" t="s">
        <v>180</v>
      </c>
      <c r="C37" s="83" t="n">
        <v>99.2</v>
      </c>
      <c r="D37" s="84" t="n">
        <v>99.9</v>
      </c>
      <c r="E37" s="1265" t="n">
        <v>99.4</v>
      </c>
      <c r="F37" s="83" t="n">
        <v>98.5</v>
      </c>
      <c r="G37" s="84" t="n">
        <v>99.6</v>
      </c>
      <c r="H37" s="1265" t="n">
        <v>99.1</v>
      </c>
      <c r="I37" s="83" t="n">
        <v>91.2</v>
      </c>
      <c r="J37" s="84" t="n">
        <v>100.5</v>
      </c>
      <c r="K37" s="1265" t="n">
        <v>96.5</v>
      </c>
      <c r="L37" s="83" t="n">
        <v>98.9</v>
      </c>
      <c r="M37" s="84" t="n">
        <v>99.5</v>
      </c>
      <c r="N37" s="1269" t="n">
        <v>99.3</v>
      </c>
    </row>
    <row r="38" customFormat="false" ht="14.1" hidden="false" customHeight="true" outlineLevel="0" collapsed="false">
      <c r="A38" s="1231"/>
      <c r="B38" s="1232" t="s">
        <v>181</v>
      </c>
      <c r="C38" s="83" t="n">
        <v>99.1</v>
      </c>
      <c r="D38" s="84" t="n">
        <v>100.1</v>
      </c>
      <c r="E38" s="1265" t="n">
        <v>99.5</v>
      </c>
      <c r="F38" s="83" t="n">
        <v>98.1</v>
      </c>
      <c r="G38" s="84" t="n">
        <v>99.7</v>
      </c>
      <c r="H38" s="1265" t="n">
        <v>98.8</v>
      </c>
      <c r="I38" s="83" t="n">
        <v>90.4</v>
      </c>
      <c r="J38" s="84" t="n">
        <v>101.2</v>
      </c>
      <c r="K38" s="1265" t="n">
        <v>97.7</v>
      </c>
      <c r="L38" s="83" t="n">
        <v>98.5</v>
      </c>
      <c r="M38" s="84" t="n">
        <v>99.6</v>
      </c>
      <c r="N38" s="1269" t="n">
        <v>98.9</v>
      </c>
    </row>
    <row r="39" customFormat="false" ht="15" hidden="false" customHeight="true" outlineLevel="0" collapsed="false">
      <c r="A39" s="73"/>
      <c r="B39" s="335"/>
      <c r="C39" s="1270"/>
      <c r="D39" s="1270"/>
      <c r="E39" s="1270"/>
      <c r="F39" s="1270"/>
      <c r="G39" s="1270"/>
      <c r="H39" s="1270"/>
      <c r="I39" s="1270"/>
      <c r="J39" s="1270"/>
      <c r="K39" s="1270"/>
      <c r="L39" s="1270"/>
      <c r="M39" s="1270"/>
      <c r="N39" s="1270"/>
    </row>
    <row r="40" s="326" customFormat="true" ht="11.25" hidden="false" customHeight="true" outlineLevel="0" collapsed="false">
      <c r="A40" s="307" t="s">
        <v>2071</v>
      </c>
      <c r="B40" s="307"/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  <c r="N40" s="307"/>
    </row>
    <row r="41" s="326" customFormat="true" ht="15" hidden="false" customHeight="true" outlineLevel="0" collapsed="false">
      <c r="A41" s="307" t="s">
        <v>2072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40:N40"/>
    <mergeCell ref="A41:N41"/>
  </mergeCells>
  <hyperlinks>
    <hyperlink ref="L1" location="'Spis tablic     List of tables'!A81" display="Powrót do spisu tablic"/>
    <hyperlink ref="L2" location="'Spis tablic     List of tables'!A8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5" hidden="false" customHeight="true" outlineLevel="0" collapsed="false">
      <c r="A1" s="15" t="s">
        <v>2060</v>
      </c>
      <c r="B1" s="15"/>
      <c r="C1" s="15"/>
      <c r="D1" s="15"/>
      <c r="E1" s="15"/>
      <c r="F1" s="15"/>
      <c r="G1" s="15"/>
      <c r="L1" s="524" t="s">
        <v>159</v>
      </c>
      <c r="M1" s="524"/>
    </row>
    <row r="2" customFormat="false" ht="15" hidden="false" customHeight="true" outlineLevel="0" collapsed="false">
      <c r="A2" s="411" t="s">
        <v>2061</v>
      </c>
      <c r="B2" s="411"/>
      <c r="C2" s="411"/>
      <c r="D2" s="411"/>
      <c r="E2" s="411"/>
      <c r="F2" s="411"/>
      <c r="G2" s="411"/>
      <c r="L2" s="527" t="s">
        <v>161</v>
      </c>
      <c r="M2" s="527"/>
    </row>
    <row r="3" customFormat="false" ht="27.75" hidden="false" customHeight="true" outlineLevel="0" collapsed="false">
      <c r="A3" s="950" t="s">
        <v>2062</v>
      </c>
      <c r="B3" s="950"/>
      <c r="C3" s="19" t="s">
        <v>2073</v>
      </c>
      <c r="D3" s="19"/>
      <c r="E3" s="19"/>
      <c r="F3" s="19"/>
      <c r="G3" s="19"/>
      <c r="H3" s="19"/>
      <c r="I3" s="19"/>
      <c r="J3" s="19"/>
      <c r="K3" s="19"/>
      <c r="L3" s="20" t="s">
        <v>2074</v>
      </c>
      <c r="M3" s="20"/>
    </row>
    <row r="4" customFormat="false" ht="15" hidden="false" customHeight="true" outlineLevel="0" collapsed="false">
      <c r="A4" s="950"/>
      <c r="B4" s="950"/>
      <c r="C4" s="19"/>
      <c r="D4" s="19"/>
      <c r="E4" s="19"/>
      <c r="F4" s="19"/>
      <c r="G4" s="19"/>
      <c r="H4" s="19"/>
      <c r="I4" s="19"/>
      <c r="J4" s="19"/>
      <c r="K4" s="19"/>
      <c r="L4" s="20"/>
      <c r="M4" s="20"/>
    </row>
    <row r="5" customFormat="false" ht="15" hidden="false" customHeight="true" outlineLevel="0" collapsed="false">
      <c r="A5" s="1271" t="s">
        <v>2075</v>
      </c>
      <c r="B5" s="1271"/>
      <c r="C5" s="19" t="s">
        <v>2076</v>
      </c>
      <c r="D5" s="19"/>
      <c r="E5" s="19"/>
      <c r="F5" s="19"/>
      <c r="G5" s="19"/>
      <c r="H5" s="19"/>
      <c r="I5" s="19" t="s">
        <v>2077</v>
      </c>
      <c r="J5" s="19"/>
      <c r="K5" s="19"/>
      <c r="L5" s="20"/>
      <c r="M5" s="20"/>
    </row>
    <row r="6" customFormat="false" ht="15" hidden="false" customHeight="true" outlineLevel="0" collapsed="false">
      <c r="A6" s="1271"/>
      <c r="B6" s="1271"/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</row>
    <row r="7" customFormat="false" ht="14.25" hidden="false" customHeight="true" outlineLevel="0" collapsed="false">
      <c r="A7" s="1271"/>
      <c r="B7" s="1271"/>
      <c r="C7" s="19" t="s">
        <v>2078</v>
      </c>
      <c r="D7" s="19"/>
      <c r="E7" s="19"/>
      <c r="F7" s="19" t="s">
        <v>2079</v>
      </c>
      <c r="G7" s="19"/>
      <c r="H7" s="19"/>
      <c r="I7" s="19"/>
      <c r="J7" s="19"/>
      <c r="K7" s="19"/>
      <c r="L7" s="20"/>
      <c r="M7" s="20"/>
    </row>
    <row r="8" customFormat="false" ht="14.25" hidden="false" customHeight="false" outlineLevel="0" collapsed="false">
      <c r="A8" s="1271"/>
      <c r="B8" s="1271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</row>
    <row r="9" customFormat="false" ht="14.25" hidden="false" customHeight="false" outlineLevel="0" collapsed="false">
      <c r="A9" s="1271"/>
      <c r="B9" s="1271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</row>
    <row r="10" customFormat="false" ht="14.25" hidden="false" customHeight="false" outlineLevel="0" collapsed="false">
      <c r="A10" s="1271"/>
      <c r="B10" s="1271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</row>
    <row r="11" customFormat="false" ht="14.25" hidden="false" customHeight="false" outlineLevel="0" collapsed="false">
      <c r="A11" s="1271"/>
      <c r="B11" s="1271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</row>
    <row r="12" customFormat="false" ht="14.85" hidden="false" customHeight="true" outlineLevel="0" collapsed="false">
      <c r="A12" s="1271"/>
      <c r="B12" s="1271"/>
      <c r="C12" s="22" t="s">
        <v>175</v>
      </c>
      <c r="D12" s="23" t="s">
        <v>174</v>
      </c>
      <c r="E12" s="1263" t="s">
        <v>2070</v>
      </c>
      <c r="F12" s="22" t="s">
        <v>175</v>
      </c>
      <c r="G12" s="23" t="s">
        <v>174</v>
      </c>
      <c r="H12" s="1263" t="s">
        <v>2070</v>
      </c>
      <c r="I12" s="22" t="s">
        <v>175</v>
      </c>
      <c r="J12" s="23" t="s">
        <v>174</v>
      </c>
      <c r="K12" s="1263" t="s">
        <v>2070</v>
      </c>
      <c r="L12" s="19" t="s">
        <v>202</v>
      </c>
      <c r="M12" s="20" t="s">
        <v>2080</v>
      </c>
    </row>
    <row r="13" customFormat="false" ht="12" hidden="false" customHeight="true" outlineLevel="0" collapsed="false">
      <c r="A13" s="1271"/>
      <c r="B13" s="1271"/>
      <c r="C13" s="22"/>
      <c r="D13" s="23"/>
      <c r="E13" s="1263"/>
      <c r="F13" s="22"/>
      <c r="G13" s="23"/>
      <c r="H13" s="1263"/>
      <c r="I13" s="22"/>
      <c r="J13" s="23"/>
      <c r="K13" s="1263"/>
      <c r="L13" s="19"/>
      <c r="M13" s="20"/>
    </row>
    <row r="14" customFormat="false" ht="20.1" hidden="false" customHeight="true" outlineLevel="0" collapsed="false">
      <c r="A14" s="1272" t="n">
        <v>2014</v>
      </c>
      <c r="B14" s="78" t="s">
        <v>176</v>
      </c>
      <c r="C14" s="1108" t="n">
        <v>101.1</v>
      </c>
      <c r="D14" s="1105" t="s">
        <v>177</v>
      </c>
      <c r="E14" s="1273" t="s">
        <v>179</v>
      </c>
      <c r="F14" s="1108" t="n">
        <v>101.2</v>
      </c>
      <c r="G14" s="1105" t="s">
        <v>177</v>
      </c>
      <c r="H14" s="1273" t="s">
        <v>179</v>
      </c>
      <c r="I14" s="1108" t="n">
        <v>98.8</v>
      </c>
      <c r="J14" s="1105" t="s">
        <v>177</v>
      </c>
      <c r="K14" s="1273" t="s">
        <v>179</v>
      </c>
      <c r="L14" s="1055" t="n">
        <v>53.34</v>
      </c>
      <c r="M14" s="1056" t="n">
        <v>68.36</v>
      </c>
      <c r="N14" s="71"/>
    </row>
    <row r="15" customFormat="false" ht="14.1" hidden="false" customHeight="true" outlineLevel="0" collapsed="false">
      <c r="A15" s="1272" t="n">
        <v>2015</v>
      </c>
      <c r="B15" s="78" t="s">
        <v>176</v>
      </c>
      <c r="C15" s="1274" t="n">
        <v>100.7</v>
      </c>
      <c r="D15" s="1275" t="s">
        <v>177</v>
      </c>
      <c r="E15" s="1276" t="s">
        <v>179</v>
      </c>
      <c r="F15" s="1274" t="n">
        <v>101.2</v>
      </c>
      <c r="G15" s="1275" t="s">
        <v>177</v>
      </c>
      <c r="H15" s="1276" t="s">
        <v>179</v>
      </c>
      <c r="I15" s="1274" t="n">
        <v>99.5</v>
      </c>
      <c r="J15" s="1275" t="s">
        <v>177</v>
      </c>
      <c r="K15" s="1276" t="s">
        <v>179</v>
      </c>
      <c r="L15" s="1042" t="s">
        <v>2081</v>
      </c>
      <c r="M15" s="1043" t="s">
        <v>2082</v>
      </c>
      <c r="N15" s="71"/>
    </row>
    <row r="16" customFormat="false" ht="14.1" hidden="false" customHeight="true" outlineLevel="0" collapsed="false">
      <c r="A16" s="1277"/>
      <c r="B16" s="1268"/>
      <c r="C16" s="1274"/>
      <c r="D16" s="1275"/>
      <c r="E16" s="1276"/>
      <c r="F16" s="1274"/>
      <c r="G16" s="1275"/>
      <c r="H16" s="1276"/>
      <c r="I16" s="1274"/>
      <c r="J16" s="1275"/>
      <c r="K16" s="1276"/>
      <c r="L16" s="1042"/>
      <c r="M16" s="1043"/>
    </row>
    <row r="17" customFormat="false" ht="14.1" hidden="false" customHeight="true" outlineLevel="0" collapsed="false">
      <c r="A17" s="40" t="n">
        <v>2014</v>
      </c>
      <c r="B17" s="78" t="s">
        <v>462</v>
      </c>
      <c r="C17" s="1274" t="n">
        <v>101.2</v>
      </c>
      <c r="D17" s="1275" t="n">
        <v>100.1</v>
      </c>
      <c r="E17" s="1276" t="s">
        <v>179</v>
      </c>
      <c r="F17" s="1274" t="n">
        <v>101.5</v>
      </c>
      <c r="G17" s="1275" t="n">
        <v>100.1</v>
      </c>
      <c r="H17" s="1276" t="s">
        <v>179</v>
      </c>
      <c r="I17" s="1274" t="n">
        <v>99.3</v>
      </c>
      <c r="J17" s="1275" t="n">
        <v>100</v>
      </c>
      <c r="K17" s="1276" t="s">
        <v>179</v>
      </c>
      <c r="L17" s="1278" t="s">
        <v>2083</v>
      </c>
      <c r="M17" s="1279" t="s">
        <v>2084</v>
      </c>
    </row>
    <row r="18" customFormat="false" ht="14.1" hidden="false" customHeight="true" outlineLevel="0" collapsed="false">
      <c r="A18" s="1277"/>
      <c r="B18" s="78"/>
      <c r="C18" s="1274"/>
      <c r="D18" s="1275"/>
      <c r="E18" s="1280"/>
      <c r="F18" s="1274"/>
      <c r="G18" s="1275"/>
      <c r="H18" s="1280"/>
      <c r="I18" s="1274"/>
      <c r="J18" s="1275"/>
      <c r="K18" s="1280"/>
      <c r="L18" s="1042"/>
      <c r="M18" s="1043"/>
    </row>
    <row r="19" customFormat="false" ht="14.1" hidden="false" customHeight="true" outlineLevel="0" collapsed="false">
      <c r="A19" s="40" t="n">
        <v>2015</v>
      </c>
      <c r="B19" s="78" t="s">
        <v>343</v>
      </c>
      <c r="C19" s="1274" t="n">
        <v>101.2</v>
      </c>
      <c r="D19" s="1275" t="n">
        <v>100.6</v>
      </c>
      <c r="E19" s="1276" t="s">
        <v>179</v>
      </c>
      <c r="F19" s="1274" t="n">
        <v>101.3</v>
      </c>
      <c r="G19" s="1275" t="n">
        <v>100.5</v>
      </c>
      <c r="H19" s="1276" t="s">
        <v>179</v>
      </c>
      <c r="I19" s="1274" t="n">
        <v>99.6</v>
      </c>
      <c r="J19" s="1275" t="n">
        <v>99.8</v>
      </c>
      <c r="K19" s="1276" t="s">
        <v>179</v>
      </c>
      <c r="L19" s="1042" t="n">
        <v>52.33</v>
      </c>
      <c r="M19" s="1043" t="n">
        <v>70.4</v>
      </c>
    </row>
    <row r="20" customFormat="false" ht="14.1" hidden="false" customHeight="true" outlineLevel="0" collapsed="false">
      <c r="A20" s="40"/>
      <c r="B20" s="78" t="s">
        <v>489</v>
      </c>
      <c r="C20" s="1274" t="n">
        <v>101.1</v>
      </c>
      <c r="D20" s="1275" t="n">
        <v>100.2</v>
      </c>
      <c r="E20" s="1276" t="s">
        <v>179</v>
      </c>
      <c r="F20" s="1274" t="n">
        <v>101.7</v>
      </c>
      <c r="G20" s="1275" t="n">
        <v>100.6</v>
      </c>
      <c r="H20" s="1276" t="s">
        <v>179</v>
      </c>
      <c r="I20" s="1274" t="n">
        <v>99.7</v>
      </c>
      <c r="J20" s="1275" t="n">
        <v>99.9</v>
      </c>
      <c r="K20" s="1276" t="s">
        <v>179</v>
      </c>
      <c r="L20" s="1042" t="s">
        <v>2085</v>
      </c>
      <c r="M20" s="1043" t="s">
        <v>2086</v>
      </c>
    </row>
    <row r="21" customFormat="false" ht="14.1" hidden="false" customHeight="true" outlineLevel="0" collapsed="false">
      <c r="A21" s="40"/>
      <c r="B21" s="78" t="s">
        <v>782</v>
      </c>
      <c r="C21" s="1274" t="n">
        <v>100.6</v>
      </c>
      <c r="D21" s="1275" t="n">
        <v>99.8</v>
      </c>
      <c r="E21" s="1276" t="s">
        <v>179</v>
      </c>
      <c r="F21" s="1274" t="n">
        <v>101.2</v>
      </c>
      <c r="G21" s="1275" t="n">
        <v>100</v>
      </c>
      <c r="H21" s="1276" t="s">
        <v>179</v>
      </c>
      <c r="I21" s="1274" t="n">
        <v>99.5</v>
      </c>
      <c r="J21" s="1275" t="n">
        <v>99.8</v>
      </c>
      <c r="K21" s="1276" t="s">
        <v>179</v>
      </c>
      <c r="L21" s="1042" t="s">
        <v>2087</v>
      </c>
      <c r="M21" s="1043" t="s">
        <v>2088</v>
      </c>
    </row>
    <row r="22" customFormat="false" ht="14.1" hidden="false" customHeight="true" outlineLevel="0" collapsed="false">
      <c r="A22" s="40"/>
      <c r="B22" s="78" t="s">
        <v>462</v>
      </c>
      <c r="C22" s="1274" t="n">
        <v>99.9</v>
      </c>
      <c r="D22" s="1275" t="n">
        <v>99.3</v>
      </c>
      <c r="E22" s="1276" t="s">
        <v>179</v>
      </c>
      <c r="F22" s="1274" t="n">
        <v>100.5</v>
      </c>
      <c r="G22" s="1275" t="n">
        <v>99.4</v>
      </c>
      <c r="H22" s="1276" t="s">
        <v>179</v>
      </c>
      <c r="I22" s="1274" t="n">
        <v>99.3</v>
      </c>
      <c r="J22" s="1275" t="n">
        <v>99.8</v>
      </c>
      <c r="K22" s="1276" t="s">
        <v>179</v>
      </c>
      <c r="L22" s="1278" t="s">
        <v>2089</v>
      </c>
      <c r="M22" s="1279" t="s">
        <v>2090</v>
      </c>
    </row>
    <row r="23" customFormat="false" ht="14.1" hidden="false" customHeight="true" outlineLevel="0" collapsed="false">
      <c r="A23" s="1277"/>
      <c r="B23" s="78"/>
      <c r="C23" s="1274"/>
      <c r="D23" s="1275"/>
      <c r="E23" s="1280"/>
      <c r="F23" s="1274"/>
      <c r="G23" s="1275"/>
      <c r="H23" s="1280"/>
      <c r="I23" s="1274"/>
      <c r="J23" s="1275"/>
      <c r="K23" s="1280"/>
      <c r="L23" s="1042"/>
      <c r="M23" s="1043"/>
    </row>
    <row r="24" customFormat="false" ht="14.1" hidden="false" customHeight="true" outlineLevel="0" collapsed="false">
      <c r="A24" s="1250" t="n">
        <v>2016</v>
      </c>
      <c r="B24" s="1251" t="s">
        <v>343</v>
      </c>
      <c r="C24" s="83" t="n">
        <v>97.9</v>
      </c>
      <c r="D24" s="84" t="n">
        <v>98.6</v>
      </c>
      <c r="E24" s="1266" t="s">
        <v>179</v>
      </c>
      <c r="F24" s="83" t="n">
        <v>100.8</v>
      </c>
      <c r="G24" s="84" t="n">
        <v>100.8</v>
      </c>
      <c r="H24" s="1266" t="s">
        <v>179</v>
      </c>
      <c r="I24" s="83" t="n">
        <v>99.3</v>
      </c>
      <c r="J24" s="84" t="n">
        <v>99.7</v>
      </c>
      <c r="K24" s="1266" t="s">
        <v>179</v>
      </c>
      <c r="L24" s="420" t="n">
        <v>55.63</v>
      </c>
      <c r="M24" s="421" t="n">
        <v>64.66</v>
      </c>
      <c r="N24" s="1281"/>
    </row>
    <row r="25" customFormat="false" ht="14.1" hidden="false" customHeight="true" outlineLevel="0" collapsed="false">
      <c r="A25" s="73"/>
      <c r="B25" s="78"/>
      <c r="C25" s="83"/>
      <c r="D25" s="84"/>
      <c r="E25" s="1265"/>
      <c r="F25" s="83"/>
      <c r="G25" s="84"/>
      <c r="H25" s="1265"/>
      <c r="I25" s="83"/>
      <c r="J25" s="84"/>
      <c r="K25" s="1265"/>
      <c r="L25" s="420"/>
      <c r="M25" s="421"/>
      <c r="N25" s="1281"/>
    </row>
    <row r="26" customFormat="false" ht="14.1" hidden="false" customHeight="true" outlineLevel="0" collapsed="false">
      <c r="A26" s="25" t="n">
        <v>2015</v>
      </c>
      <c r="B26" s="78" t="s">
        <v>178</v>
      </c>
      <c r="C26" s="83" t="n">
        <v>101.2</v>
      </c>
      <c r="D26" s="84" t="n">
        <v>100.5</v>
      </c>
      <c r="E26" s="1265" t="n">
        <v>100.5</v>
      </c>
      <c r="F26" s="83" t="n">
        <v>101.3</v>
      </c>
      <c r="G26" s="84" t="n">
        <v>100.5</v>
      </c>
      <c r="H26" s="1265" t="n">
        <v>100.5</v>
      </c>
      <c r="I26" s="83" t="n">
        <v>99.5</v>
      </c>
      <c r="J26" s="84" t="n">
        <v>99.9</v>
      </c>
      <c r="K26" s="1265" t="n">
        <v>99.9</v>
      </c>
      <c r="L26" s="420" t="n">
        <v>53.56</v>
      </c>
      <c r="M26" s="421" t="n">
        <v>70.99</v>
      </c>
      <c r="N26" s="1281"/>
    </row>
    <row r="27" customFormat="false" ht="14.1" hidden="false" customHeight="true" outlineLevel="0" collapsed="false">
      <c r="A27" s="73"/>
      <c r="B27" s="78" t="s">
        <v>180</v>
      </c>
      <c r="C27" s="83" t="n">
        <v>101.2</v>
      </c>
      <c r="D27" s="84" t="n">
        <v>100.1</v>
      </c>
      <c r="E27" s="1265" t="n">
        <v>100.6</v>
      </c>
      <c r="F27" s="83" t="n">
        <v>101.3</v>
      </c>
      <c r="G27" s="84" t="n">
        <v>99.9</v>
      </c>
      <c r="H27" s="1265" t="n">
        <v>100.4</v>
      </c>
      <c r="I27" s="83" t="n">
        <v>99.6</v>
      </c>
      <c r="J27" s="84" t="n">
        <v>99.9</v>
      </c>
      <c r="K27" s="1265" t="n">
        <v>99.8</v>
      </c>
      <c r="L27" s="420" t="n">
        <v>52</v>
      </c>
      <c r="M27" s="421" t="n">
        <v>70.68</v>
      </c>
      <c r="N27" s="1281"/>
    </row>
    <row r="28" customFormat="false" ht="13.15" hidden="false" customHeight="true" outlineLevel="0" collapsed="false">
      <c r="A28" s="73"/>
      <c r="B28" s="78" t="s">
        <v>181</v>
      </c>
      <c r="C28" s="83" t="n">
        <v>101.2</v>
      </c>
      <c r="D28" s="84" t="n">
        <v>100.1</v>
      </c>
      <c r="E28" s="1265" t="n">
        <v>100.7</v>
      </c>
      <c r="F28" s="83" t="n">
        <v>101.1</v>
      </c>
      <c r="G28" s="84" t="n">
        <v>100.1</v>
      </c>
      <c r="H28" s="1265" t="n">
        <v>100.5</v>
      </c>
      <c r="I28" s="83" t="n">
        <v>99.7</v>
      </c>
      <c r="J28" s="84" t="n">
        <v>100</v>
      </c>
      <c r="K28" s="1265" t="n">
        <v>99.8</v>
      </c>
      <c r="L28" s="420" t="n">
        <v>51.49</v>
      </c>
      <c r="M28" s="421" t="n">
        <v>69.34</v>
      </c>
      <c r="N28" s="1281"/>
    </row>
    <row r="29" customFormat="false" ht="14.1" hidden="false" customHeight="true" outlineLevel="0" collapsed="false">
      <c r="A29" s="73"/>
      <c r="B29" s="78" t="s">
        <v>182</v>
      </c>
      <c r="C29" s="83" t="n">
        <v>101.1</v>
      </c>
      <c r="D29" s="84" t="n">
        <v>100.1</v>
      </c>
      <c r="E29" s="1265" t="n">
        <v>100.8</v>
      </c>
      <c r="F29" s="83" t="n">
        <v>101.5</v>
      </c>
      <c r="G29" s="84" t="n">
        <v>100.2</v>
      </c>
      <c r="H29" s="1265" t="n">
        <v>100.7</v>
      </c>
      <c r="I29" s="83" t="n">
        <v>99.7</v>
      </c>
      <c r="J29" s="84" t="n">
        <v>100</v>
      </c>
      <c r="K29" s="1265" t="n">
        <v>99.8</v>
      </c>
      <c r="L29" s="420" t="n">
        <v>52.03</v>
      </c>
      <c r="M29" s="421" t="n">
        <v>68.19</v>
      </c>
      <c r="N29" s="1281"/>
    </row>
    <row r="30" customFormat="false" ht="14.1" hidden="false" customHeight="true" outlineLevel="0" collapsed="false">
      <c r="A30" s="73"/>
      <c r="B30" s="78" t="s">
        <v>183</v>
      </c>
      <c r="C30" s="83" t="n">
        <v>101.1</v>
      </c>
      <c r="D30" s="84" t="n">
        <v>100</v>
      </c>
      <c r="E30" s="1265" t="n">
        <v>100.8</v>
      </c>
      <c r="F30" s="83" t="n">
        <v>101.8</v>
      </c>
      <c r="G30" s="84" t="n">
        <v>100.6</v>
      </c>
      <c r="H30" s="1265" t="n">
        <v>101.3</v>
      </c>
      <c r="I30" s="83" t="n">
        <v>99.7</v>
      </c>
      <c r="J30" s="84" t="n">
        <v>99.9</v>
      </c>
      <c r="K30" s="1265" t="n">
        <v>99.7</v>
      </c>
      <c r="L30" s="420" t="n">
        <v>49.71</v>
      </c>
      <c r="M30" s="421" t="n">
        <v>64.72</v>
      </c>
      <c r="N30" s="1281"/>
    </row>
    <row r="31" customFormat="false" ht="13.15" hidden="false" customHeight="true" outlineLevel="0" collapsed="false">
      <c r="A31" s="73"/>
      <c r="B31" s="78" t="s">
        <v>184</v>
      </c>
      <c r="C31" s="83" t="n">
        <v>101.1</v>
      </c>
      <c r="D31" s="84" t="n">
        <v>100.1</v>
      </c>
      <c r="E31" s="1265" t="n">
        <v>100.9</v>
      </c>
      <c r="F31" s="83" t="n">
        <v>101.9</v>
      </c>
      <c r="G31" s="84" t="n">
        <v>100</v>
      </c>
      <c r="H31" s="1265" t="n">
        <v>101.3</v>
      </c>
      <c r="I31" s="83" t="n">
        <v>99.6</v>
      </c>
      <c r="J31" s="84" t="n">
        <v>100</v>
      </c>
      <c r="K31" s="1265" t="n">
        <v>99.7</v>
      </c>
      <c r="L31" s="420" t="n">
        <v>52.54</v>
      </c>
      <c r="M31" s="421" t="n">
        <v>65.09</v>
      </c>
      <c r="N31" s="1281"/>
    </row>
    <row r="32" customFormat="false" ht="14.1" hidden="false" customHeight="true" outlineLevel="0" collapsed="false">
      <c r="A32" s="73"/>
      <c r="B32" s="78" t="s">
        <v>185</v>
      </c>
      <c r="C32" s="83" t="n">
        <v>101.1</v>
      </c>
      <c r="D32" s="84" t="n">
        <v>100.1</v>
      </c>
      <c r="E32" s="1265" t="n">
        <v>101</v>
      </c>
      <c r="F32" s="83" t="n">
        <v>101.5</v>
      </c>
      <c r="G32" s="84" t="n">
        <v>99.9</v>
      </c>
      <c r="H32" s="1265" t="n">
        <v>101.2</v>
      </c>
      <c r="I32" s="83" t="n">
        <v>99.6</v>
      </c>
      <c r="J32" s="84" t="n">
        <v>99.9</v>
      </c>
      <c r="K32" s="1265" t="n">
        <v>99.6</v>
      </c>
      <c r="L32" s="420" t="n">
        <v>50.55</v>
      </c>
      <c r="M32" s="421" t="n">
        <v>66.68</v>
      </c>
      <c r="N32" s="1281"/>
    </row>
    <row r="33" customFormat="false" ht="14.1" hidden="false" customHeight="true" outlineLevel="0" collapsed="false">
      <c r="A33" s="73"/>
      <c r="B33" s="78" t="s">
        <v>186</v>
      </c>
      <c r="C33" s="83" t="n">
        <v>100.8</v>
      </c>
      <c r="D33" s="84" t="n">
        <v>99.7</v>
      </c>
      <c r="E33" s="1265" t="n">
        <v>100.7</v>
      </c>
      <c r="F33" s="83" t="n">
        <v>101.5</v>
      </c>
      <c r="G33" s="84" t="n">
        <v>100.1</v>
      </c>
      <c r="H33" s="1265" t="n">
        <v>101.3</v>
      </c>
      <c r="I33" s="83" t="n">
        <v>99.4</v>
      </c>
      <c r="J33" s="84" t="n">
        <v>99.9</v>
      </c>
      <c r="K33" s="1265" t="n">
        <v>99.5</v>
      </c>
      <c r="L33" s="420" t="n">
        <v>50.36</v>
      </c>
      <c r="M33" s="421" t="n">
        <v>64.58</v>
      </c>
      <c r="N33" s="1281"/>
    </row>
    <row r="34" customFormat="false" ht="13.15" hidden="false" customHeight="true" outlineLevel="0" collapsed="false">
      <c r="A34" s="73"/>
      <c r="B34" s="78" t="s">
        <v>187</v>
      </c>
      <c r="C34" s="83" t="n">
        <v>100.1</v>
      </c>
      <c r="D34" s="84" t="n">
        <v>99.4</v>
      </c>
      <c r="E34" s="1265" t="n">
        <v>100.1</v>
      </c>
      <c r="F34" s="83" t="n">
        <v>100.6</v>
      </c>
      <c r="G34" s="84" t="n">
        <v>99.6</v>
      </c>
      <c r="H34" s="1265" t="n">
        <v>100.9</v>
      </c>
      <c r="I34" s="83" t="n">
        <v>99.4</v>
      </c>
      <c r="J34" s="84" t="n">
        <v>99.9</v>
      </c>
      <c r="K34" s="1265" t="n">
        <v>99.4</v>
      </c>
      <c r="L34" s="420" t="n">
        <v>52.74</v>
      </c>
      <c r="M34" s="421" t="n">
        <v>65.58</v>
      </c>
      <c r="N34" s="1281"/>
    </row>
    <row r="35" customFormat="false" ht="13.15" hidden="false" customHeight="true" outlineLevel="0" collapsed="false">
      <c r="A35" s="73"/>
      <c r="B35" s="78" t="s">
        <v>188</v>
      </c>
      <c r="C35" s="83" t="n">
        <v>99.9</v>
      </c>
      <c r="D35" s="84" t="n">
        <v>99.8</v>
      </c>
      <c r="E35" s="1265" t="n">
        <v>99.9</v>
      </c>
      <c r="F35" s="83" t="n">
        <v>100.4</v>
      </c>
      <c r="G35" s="84" t="n">
        <v>99.7</v>
      </c>
      <c r="H35" s="1265" t="n">
        <v>100.6</v>
      </c>
      <c r="I35" s="83" t="n">
        <v>99.3</v>
      </c>
      <c r="J35" s="84" t="n">
        <v>99.9</v>
      </c>
      <c r="K35" s="1265" t="n">
        <v>99.3</v>
      </c>
      <c r="L35" s="420" t="n">
        <v>54.09</v>
      </c>
      <c r="M35" s="421" t="n">
        <v>66.1</v>
      </c>
      <c r="N35" s="1281"/>
    </row>
    <row r="36" customFormat="false" ht="14.1" hidden="false" customHeight="true" outlineLevel="0" collapsed="false">
      <c r="A36" s="73"/>
      <c r="B36" s="78" t="s">
        <v>189</v>
      </c>
      <c r="C36" s="83" t="n">
        <v>99.8</v>
      </c>
      <c r="D36" s="84" t="n">
        <v>100.1</v>
      </c>
      <c r="E36" s="1265" t="n">
        <v>100</v>
      </c>
      <c r="F36" s="83" t="n">
        <v>100.5</v>
      </c>
      <c r="G36" s="84" t="n">
        <v>99.9</v>
      </c>
      <c r="H36" s="1265" t="n">
        <v>100.5</v>
      </c>
      <c r="I36" s="83" t="n">
        <v>99.3</v>
      </c>
      <c r="J36" s="84" t="n">
        <v>99.9</v>
      </c>
      <c r="K36" s="1265" t="n">
        <v>99.2</v>
      </c>
      <c r="L36" s="420" t="n">
        <v>54.18</v>
      </c>
      <c r="M36" s="421" t="n">
        <v>67.23</v>
      </c>
      <c r="N36" s="1281"/>
    </row>
    <row r="37" customFormat="false" ht="13.15" hidden="false" customHeight="true" outlineLevel="0" collapsed="false">
      <c r="A37" s="73"/>
      <c r="B37" s="78" t="s">
        <v>190</v>
      </c>
      <c r="C37" s="83" t="n">
        <v>100</v>
      </c>
      <c r="D37" s="84" t="n">
        <v>100</v>
      </c>
      <c r="E37" s="1265" t="n">
        <v>100</v>
      </c>
      <c r="F37" s="83" t="n">
        <v>100.6</v>
      </c>
      <c r="G37" s="84" t="n">
        <v>100.1</v>
      </c>
      <c r="H37" s="1265" t="n">
        <v>100.6</v>
      </c>
      <c r="I37" s="83" t="n">
        <v>99.1</v>
      </c>
      <c r="J37" s="84" t="n">
        <v>99.9</v>
      </c>
      <c r="K37" s="1265" t="n">
        <v>99.1</v>
      </c>
      <c r="L37" s="420" t="n">
        <v>55.12</v>
      </c>
      <c r="M37" s="421" t="n">
        <v>67.82</v>
      </c>
      <c r="N37" s="1281"/>
    </row>
    <row r="38" customFormat="false" ht="14.1" hidden="false" customHeight="true" outlineLevel="0" collapsed="false">
      <c r="A38" s="73"/>
      <c r="B38" s="78"/>
      <c r="C38" s="83"/>
      <c r="D38" s="84"/>
      <c r="E38" s="1265"/>
      <c r="F38" s="83"/>
      <c r="G38" s="84"/>
      <c r="H38" s="1265"/>
      <c r="I38" s="83"/>
      <c r="J38" s="84"/>
      <c r="K38" s="1265"/>
      <c r="L38" s="420"/>
      <c r="M38" s="421"/>
      <c r="N38" s="1281"/>
    </row>
    <row r="39" customFormat="false" ht="14.1" hidden="false" customHeight="true" outlineLevel="0" collapsed="false">
      <c r="A39" s="1231" t="n">
        <v>2016</v>
      </c>
      <c r="B39" s="1232" t="s">
        <v>178</v>
      </c>
      <c r="C39" s="83" t="n">
        <v>98.2</v>
      </c>
      <c r="D39" s="84" t="n">
        <v>98.7</v>
      </c>
      <c r="E39" s="1265" t="n">
        <v>98.7</v>
      </c>
      <c r="F39" s="83" t="n">
        <v>100.6</v>
      </c>
      <c r="G39" s="84" t="n">
        <v>100.6</v>
      </c>
      <c r="H39" s="1265" t="n">
        <v>100.6</v>
      </c>
      <c r="I39" s="83" t="n">
        <v>99.3</v>
      </c>
      <c r="J39" s="84" t="n">
        <v>99.9</v>
      </c>
      <c r="K39" s="1265" t="n">
        <v>99.9</v>
      </c>
      <c r="L39" s="420" t="n">
        <v>56.59</v>
      </c>
      <c r="M39" s="421" t="n">
        <v>66.87</v>
      </c>
      <c r="N39" s="1281"/>
    </row>
    <row r="40" customFormat="false" ht="14.1" hidden="false" customHeight="true" outlineLevel="0" collapsed="false">
      <c r="A40" s="1231"/>
      <c r="B40" s="1232" t="s">
        <v>180</v>
      </c>
      <c r="C40" s="83" t="n">
        <v>97.9</v>
      </c>
      <c r="D40" s="84" t="n">
        <v>99.8</v>
      </c>
      <c r="E40" s="1265" t="n">
        <v>98.5</v>
      </c>
      <c r="F40" s="83" t="n">
        <v>100.8</v>
      </c>
      <c r="G40" s="84" t="n">
        <v>100.1</v>
      </c>
      <c r="H40" s="1265" t="n">
        <v>100.7</v>
      </c>
      <c r="I40" s="83" t="n">
        <v>99.3</v>
      </c>
      <c r="J40" s="84" t="n">
        <v>99.9</v>
      </c>
      <c r="K40" s="1265" t="n">
        <v>99.8</v>
      </c>
      <c r="L40" s="420" t="n">
        <v>55.78</v>
      </c>
      <c r="M40" s="421" t="n">
        <v>64.18</v>
      </c>
      <c r="N40" s="1281"/>
    </row>
    <row r="41" customFormat="false" ht="13.15" hidden="false" customHeight="true" outlineLevel="0" collapsed="false">
      <c r="A41" s="1231"/>
      <c r="B41" s="1232" t="s">
        <v>181</v>
      </c>
      <c r="C41" s="83" t="n">
        <v>97.8</v>
      </c>
      <c r="D41" s="84" t="n">
        <v>100</v>
      </c>
      <c r="E41" s="1265" t="n">
        <v>98.5</v>
      </c>
      <c r="F41" s="83" t="n">
        <v>101</v>
      </c>
      <c r="G41" s="84" t="n">
        <v>100.2</v>
      </c>
      <c r="H41" s="1265" t="n">
        <v>100.9</v>
      </c>
      <c r="I41" s="83" t="n">
        <v>99.2</v>
      </c>
      <c r="J41" s="84" t="n">
        <v>99.9</v>
      </c>
      <c r="K41" s="1265" t="n">
        <v>99.7</v>
      </c>
      <c r="L41" s="420" t="n">
        <v>54.37</v>
      </c>
      <c r="M41" s="421" t="n">
        <v>63.04</v>
      </c>
      <c r="N41" s="1281"/>
    </row>
    <row r="42" customFormat="false" ht="15" hidden="false" customHeight="true" outlineLevel="0" collapsed="false">
      <c r="A42" s="1282"/>
      <c r="B42" s="1282"/>
      <c r="C42" s="1282"/>
      <c r="D42" s="1282"/>
      <c r="E42" s="1282"/>
      <c r="F42" s="1282"/>
      <c r="G42" s="1282"/>
      <c r="H42" s="1282"/>
      <c r="I42" s="1282"/>
      <c r="J42" s="1282"/>
      <c r="K42" s="1282"/>
      <c r="L42" s="1282"/>
      <c r="M42" s="1282"/>
    </row>
    <row r="43" customFormat="false" ht="15" hidden="false" customHeight="true" outlineLevel="0" collapsed="false">
      <c r="A43" s="87" t="s">
        <v>2091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</row>
    <row r="44" customFormat="false" ht="15" hidden="false" customHeight="true" outlineLevel="0" collapsed="false">
      <c r="A44" s="348" t="s">
        <v>2092</v>
      </c>
      <c r="B44" s="348"/>
      <c r="C44" s="348"/>
      <c r="D44" s="348"/>
      <c r="E44" s="348"/>
      <c r="F44" s="348"/>
      <c r="G44" s="348"/>
      <c r="H44" s="348"/>
      <c r="I44" s="348"/>
      <c r="J44" s="348"/>
      <c r="K44" s="348"/>
      <c r="L44" s="348"/>
      <c r="M44" s="348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2:M42"/>
    <mergeCell ref="A43:M43"/>
    <mergeCell ref="A44:M44"/>
  </mergeCells>
  <hyperlinks>
    <hyperlink ref="L1" location="'Spis tablic     List of tables'!A82" display="Powrót do spisu tablic"/>
    <hyperlink ref="L2" location="'Spis tablic     List of tables'!A8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5" hidden="false" customHeight="true" outlineLevel="0" collapsed="false">
      <c r="A1" s="15" t="s">
        <v>2093</v>
      </c>
      <c r="B1" s="15"/>
      <c r="C1" s="15"/>
      <c r="D1" s="15"/>
      <c r="E1" s="948"/>
      <c r="G1" s="58" t="s">
        <v>159</v>
      </c>
      <c r="H1" s="58"/>
    </row>
    <row r="2" customFormat="false" ht="15" hidden="false" customHeight="true" outlineLevel="0" collapsed="false">
      <c r="A2" s="411" t="s">
        <v>2061</v>
      </c>
      <c r="B2" s="411"/>
      <c r="C2" s="411"/>
      <c r="D2" s="411"/>
      <c r="E2" s="322"/>
      <c r="G2" s="153" t="s">
        <v>161</v>
      </c>
      <c r="H2" s="153"/>
    </row>
    <row r="3" customFormat="false" ht="20.1" hidden="false" customHeight="true" outlineLevel="0" collapsed="false">
      <c r="A3" s="323" t="s">
        <v>2094</v>
      </c>
      <c r="B3" s="323"/>
      <c r="C3" s="328" t="s">
        <v>2095</v>
      </c>
      <c r="D3" s="328"/>
      <c r="E3" s="328"/>
      <c r="F3" s="328"/>
      <c r="G3" s="18" t="s">
        <v>2096</v>
      </c>
      <c r="H3" s="20" t="s">
        <v>2097</v>
      </c>
    </row>
    <row r="4" customFormat="false" ht="12.75" hidden="false" customHeight="true" outlineLevel="0" collapsed="false">
      <c r="A4" s="323"/>
      <c r="B4" s="323"/>
      <c r="C4" s="19" t="s">
        <v>2098</v>
      </c>
      <c r="D4" s="19"/>
      <c r="E4" s="19" t="s">
        <v>2099</v>
      </c>
      <c r="F4" s="19"/>
      <c r="G4" s="18"/>
      <c r="H4" s="20"/>
    </row>
    <row r="5" customFormat="false" ht="12.75" hidden="false" customHeight="true" outlineLevel="0" collapsed="false">
      <c r="A5" s="323"/>
      <c r="B5" s="323"/>
      <c r="C5" s="19"/>
      <c r="D5" s="19"/>
      <c r="E5" s="19"/>
      <c r="F5" s="19"/>
      <c r="G5" s="18"/>
      <c r="H5" s="20"/>
    </row>
    <row r="6" customFormat="false" ht="12.75" hidden="false" customHeight="true" outlineLevel="0" collapsed="false">
      <c r="A6" s="323"/>
      <c r="B6" s="323"/>
      <c r="C6" s="19"/>
      <c r="D6" s="19"/>
      <c r="E6" s="19"/>
      <c r="F6" s="19"/>
      <c r="G6" s="18"/>
      <c r="H6" s="20"/>
    </row>
    <row r="7" customFormat="false" ht="12.75" hidden="false" customHeight="true" outlineLevel="0" collapsed="false">
      <c r="A7" s="323"/>
      <c r="B7" s="323"/>
      <c r="C7" s="19"/>
      <c r="D7" s="19"/>
      <c r="E7" s="19"/>
      <c r="F7" s="19"/>
      <c r="G7" s="18"/>
      <c r="H7" s="20"/>
    </row>
    <row r="8" customFormat="false" ht="12.75" hidden="false" customHeight="true" outlineLevel="0" collapsed="false">
      <c r="A8" s="323"/>
      <c r="B8" s="323"/>
      <c r="C8" s="19"/>
      <c r="D8" s="19"/>
      <c r="E8" s="19"/>
      <c r="F8" s="19"/>
      <c r="G8" s="18"/>
      <c r="H8" s="20"/>
    </row>
    <row r="9" customFormat="false" ht="20.1" hidden="false" customHeight="true" outlineLevel="0" collapsed="false">
      <c r="A9" s="323"/>
      <c r="B9" s="323"/>
      <c r="C9" s="22" t="s">
        <v>175</v>
      </c>
      <c r="D9" s="23" t="s">
        <v>174</v>
      </c>
      <c r="E9" s="22" t="s">
        <v>175</v>
      </c>
      <c r="F9" s="23" t="s">
        <v>174</v>
      </c>
      <c r="G9" s="63" t="s">
        <v>175</v>
      </c>
      <c r="H9" s="20"/>
    </row>
    <row r="10" customFormat="false" ht="20.1" hidden="false" customHeight="true" outlineLevel="0" collapsed="false">
      <c r="A10" s="1283" t="s">
        <v>2100</v>
      </c>
      <c r="B10" s="78" t="s">
        <v>176</v>
      </c>
      <c r="C10" s="83" t="n">
        <v>104.1</v>
      </c>
      <c r="D10" s="84" t="s">
        <v>177</v>
      </c>
      <c r="E10" s="83" t="n">
        <v>105.9</v>
      </c>
      <c r="F10" s="84" t="s">
        <v>177</v>
      </c>
      <c r="G10" s="109" t="n">
        <v>109.5</v>
      </c>
      <c r="H10" s="214" t="s">
        <v>2101</v>
      </c>
    </row>
    <row r="11" customFormat="false" ht="14.1" hidden="false" customHeight="true" outlineLevel="0" collapsed="false">
      <c r="A11" s="1283" t="n">
        <v>2015</v>
      </c>
      <c r="B11" s="78" t="s">
        <v>176</v>
      </c>
      <c r="C11" s="83" t="n">
        <v>104.9</v>
      </c>
      <c r="D11" s="84" t="s">
        <v>177</v>
      </c>
      <c r="E11" s="83" t="n">
        <v>102.8</v>
      </c>
      <c r="F11" s="84" t="s">
        <v>177</v>
      </c>
      <c r="G11" s="109" t="n">
        <v>111.9</v>
      </c>
      <c r="H11" s="214" t="s">
        <v>2102</v>
      </c>
    </row>
    <row r="12" customFormat="false" ht="14.1" hidden="false" customHeight="true" outlineLevel="0" collapsed="false">
      <c r="A12" s="1283"/>
      <c r="B12" s="1268"/>
      <c r="C12" s="83"/>
      <c r="D12" s="84"/>
      <c r="E12" s="83"/>
      <c r="F12" s="84"/>
      <c r="G12" s="114"/>
      <c r="H12" s="93"/>
    </row>
    <row r="13" customFormat="false" ht="14.1" hidden="false" customHeight="true" outlineLevel="0" collapsed="false">
      <c r="A13" s="1284" t="n">
        <v>2014</v>
      </c>
      <c r="B13" s="78" t="s">
        <v>462</v>
      </c>
      <c r="C13" s="83" t="n">
        <v>102.8</v>
      </c>
      <c r="D13" s="84" t="n">
        <v>103.9</v>
      </c>
      <c r="E13" s="83" t="s">
        <v>177</v>
      </c>
      <c r="F13" s="84" t="s">
        <v>177</v>
      </c>
      <c r="G13" s="114" t="n">
        <v>116.9</v>
      </c>
      <c r="H13" s="214" t="s">
        <v>2101</v>
      </c>
    </row>
    <row r="14" customFormat="false" ht="14.1" hidden="false" customHeight="true" outlineLevel="0" collapsed="false">
      <c r="A14" s="1284"/>
      <c r="B14" s="78"/>
      <c r="C14" s="83"/>
      <c r="D14" s="84"/>
      <c r="E14" s="83"/>
      <c r="F14" s="84"/>
      <c r="G14" s="114"/>
      <c r="H14" s="1285"/>
    </row>
    <row r="15" customFormat="false" ht="14.1" hidden="false" customHeight="true" outlineLevel="0" collapsed="false">
      <c r="A15" s="1284" t="n">
        <v>2015</v>
      </c>
      <c r="B15" s="78" t="s">
        <v>343</v>
      </c>
      <c r="C15" s="83" t="n">
        <v>105.3</v>
      </c>
      <c r="D15" s="84" t="n">
        <v>97.8</v>
      </c>
      <c r="E15" s="1108" t="s">
        <v>177</v>
      </c>
      <c r="F15" s="84" t="s">
        <v>177</v>
      </c>
      <c r="G15" s="114" t="n">
        <v>115.4</v>
      </c>
      <c r="H15" s="214" t="s">
        <v>2103</v>
      </c>
    </row>
    <row r="16" customFormat="false" ht="14.1" hidden="false" customHeight="true" outlineLevel="0" collapsed="false">
      <c r="A16" s="1284"/>
      <c r="B16" s="78" t="s">
        <v>489</v>
      </c>
      <c r="C16" s="83" t="n">
        <v>103.9</v>
      </c>
      <c r="D16" s="84" t="n">
        <v>101.2</v>
      </c>
      <c r="E16" s="83" t="s">
        <v>177</v>
      </c>
      <c r="F16" s="84" t="s">
        <v>177</v>
      </c>
      <c r="G16" s="114" t="n">
        <v>110.9</v>
      </c>
      <c r="H16" s="214" t="s">
        <v>2104</v>
      </c>
    </row>
    <row r="17" customFormat="false" ht="14.1" hidden="false" customHeight="true" outlineLevel="0" collapsed="false">
      <c r="A17" s="1284"/>
      <c r="B17" s="78" t="s">
        <v>782</v>
      </c>
      <c r="C17" s="83" t="n">
        <v>104.3</v>
      </c>
      <c r="D17" s="84" t="n">
        <v>101.4</v>
      </c>
      <c r="E17" s="83" t="s">
        <v>177</v>
      </c>
      <c r="F17" s="84" t="s">
        <v>177</v>
      </c>
      <c r="G17" s="114" t="n">
        <v>112.3</v>
      </c>
      <c r="H17" s="214" t="s">
        <v>2105</v>
      </c>
    </row>
    <row r="18" customFormat="false" ht="14.1" hidden="false" customHeight="true" outlineLevel="0" collapsed="false">
      <c r="A18" s="1284"/>
      <c r="B18" s="78" t="s">
        <v>462</v>
      </c>
      <c r="C18" s="83" t="n">
        <v>106</v>
      </c>
      <c r="D18" s="84" t="n">
        <v>105.7</v>
      </c>
      <c r="E18" s="83" t="s">
        <v>177</v>
      </c>
      <c r="F18" s="84" t="s">
        <v>177</v>
      </c>
      <c r="G18" s="114" t="n">
        <v>111.9</v>
      </c>
      <c r="H18" s="214" t="s">
        <v>2102</v>
      </c>
    </row>
    <row r="19" customFormat="false" ht="14.1" hidden="false" customHeight="true" outlineLevel="0" collapsed="false">
      <c r="A19" s="1284"/>
      <c r="B19" s="78"/>
      <c r="C19" s="83"/>
      <c r="D19" s="84"/>
      <c r="E19" s="83"/>
      <c r="F19" s="84"/>
      <c r="G19" s="114"/>
      <c r="H19" s="1285"/>
    </row>
    <row r="20" customFormat="false" ht="14.1" hidden="false" customHeight="true" outlineLevel="0" collapsed="false">
      <c r="A20" s="1250" t="n">
        <v>2016</v>
      </c>
      <c r="B20" s="1251" t="s">
        <v>343</v>
      </c>
      <c r="C20" s="83" t="n">
        <v>103</v>
      </c>
      <c r="D20" s="84" t="n">
        <v>95</v>
      </c>
      <c r="E20" s="83" t="n">
        <v>86.7</v>
      </c>
      <c r="F20" s="84" t="s">
        <v>177</v>
      </c>
      <c r="G20" s="114" t="n">
        <v>91.4</v>
      </c>
      <c r="H20" s="214" t="s">
        <v>2106</v>
      </c>
    </row>
    <row r="21" customFormat="false" ht="14.1" hidden="false" customHeight="true" outlineLevel="0" collapsed="false">
      <c r="A21" s="1284"/>
      <c r="B21" s="78"/>
      <c r="C21" s="83"/>
      <c r="D21" s="84"/>
      <c r="E21" s="83"/>
      <c r="F21" s="84"/>
      <c r="G21" s="114"/>
      <c r="H21" s="1286"/>
    </row>
    <row r="22" customFormat="false" ht="14.1" hidden="false" customHeight="true" outlineLevel="0" collapsed="false">
      <c r="A22" s="25" t="n">
        <v>2015</v>
      </c>
      <c r="B22" s="78" t="s">
        <v>178</v>
      </c>
      <c r="C22" s="83" t="n">
        <v>101.6</v>
      </c>
      <c r="D22" s="84" t="n">
        <v>96.8</v>
      </c>
      <c r="E22" s="83" t="n">
        <v>101.3</v>
      </c>
      <c r="F22" s="84" t="n">
        <v>34.8</v>
      </c>
      <c r="G22" s="114" t="s">
        <v>179</v>
      </c>
      <c r="H22" s="214" t="s">
        <v>2107</v>
      </c>
    </row>
    <row r="23" customFormat="false" ht="14.1" hidden="false" customHeight="true" outlineLevel="0" collapsed="false">
      <c r="A23" s="73"/>
      <c r="B23" s="78" t="s">
        <v>180</v>
      </c>
      <c r="C23" s="83" t="n">
        <v>105</v>
      </c>
      <c r="D23" s="84" t="n">
        <v>101.4</v>
      </c>
      <c r="E23" s="83" t="n">
        <v>99.7</v>
      </c>
      <c r="F23" s="84" t="n">
        <v>116.7</v>
      </c>
      <c r="G23" s="114" t="s">
        <v>179</v>
      </c>
      <c r="H23" s="214" t="s">
        <v>2108</v>
      </c>
    </row>
    <row r="24" customFormat="false" ht="14.1" hidden="false" customHeight="true" outlineLevel="0" collapsed="false">
      <c r="A24" s="73"/>
      <c r="B24" s="78" t="s">
        <v>181</v>
      </c>
      <c r="C24" s="83" t="n">
        <v>108.8</v>
      </c>
      <c r="D24" s="84" t="n">
        <v>113.4</v>
      </c>
      <c r="E24" s="83" t="n">
        <v>102.9</v>
      </c>
      <c r="F24" s="84" t="n">
        <v>128.2</v>
      </c>
      <c r="G24" s="114" t="n">
        <v>115.4</v>
      </c>
      <c r="H24" s="214" t="s">
        <v>2103</v>
      </c>
    </row>
    <row r="25" customFormat="false" ht="14.1" hidden="false" customHeight="true" outlineLevel="0" collapsed="false">
      <c r="A25" s="73"/>
      <c r="B25" s="78" t="s">
        <v>182</v>
      </c>
      <c r="C25" s="83" t="n">
        <v>102.4</v>
      </c>
      <c r="D25" s="84" t="n">
        <v>92</v>
      </c>
      <c r="E25" s="83" t="n">
        <v>108.5</v>
      </c>
      <c r="F25" s="84" t="n">
        <v>108.7</v>
      </c>
      <c r="G25" s="114" t="s">
        <v>179</v>
      </c>
      <c r="H25" s="214" t="s">
        <v>2109</v>
      </c>
    </row>
    <row r="26" customFormat="false" ht="14.1" hidden="false" customHeight="true" outlineLevel="0" collapsed="false">
      <c r="A26" s="73"/>
      <c r="B26" s="78" t="s">
        <v>183</v>
      </c>
      <c r="C26" s="83" t="n">
        <v>102.8</v>
      </c>
      <c r="D26" s="84" t="n">
        <v>98.6</v>
      </c>
      <c r="E26" s="83" t="n">
        <v>101.3</v>
      </c>
      <c r="F26" s="84" t="n">
        <v>106.4</v>
      </c>
      <c r="G26" s="114" t="s">
        <v>179</v>
      </c>
      <c r="H26" s="214" t="s">
        <v>2110</v>
      </c>
    </row>
    <row r="27" customFormat="false" ht="14.1" hidden="false" customHeight="true" outlineLevel="0" collapsed="false">
      <c r="A27" s="73"/>
      <c r="B27" s="78" t="s">
        <v>184</v>
      </c>
      <c r="C27" s="83" t="n">
        <v>107.4</v>
      </c>
      <c r="D27" s="84" t="n">
        <v>104.6</v>
      </c>
      <c r="E27" s="83" t="n">
        <v>97.5</v>
      </c>
      <c r="F27" s="84" t="n">
        <v>112.5</v>
      </c>
      <c r="G27" s="114" t="n">
        <v>110.9</v>
      </c>
      <c r="H27" s="214" t="s">
        <v>2104</v>
      </c>
    </row>
    <row r="28" customFormat="false" ht="14.1" hidden="false" customHeight="true" outlineLevel="0" collapsed="false">
      <c r="A28" s="73"/>
      <c r="B28" s="78" t="s">
        <v>185</v>
      </c>
      <c r="C28" s="83" t="n">
        <v>103.8</v>
      </c>
      <c r="D28" s="84" t="n">
        <v>98.7</v>
      </c>
      <c r="E28" s="83" t="n">
        <v>99.9</v>
      </c>
      <c r="F28" s="84" t="n">
        <v>103.4</v>
      </c>
      <c r="G28" s="114" t="s">
        <v>179</v>
      </c>
      <c r="H28" s="214" t="s">
        <v>2111</v>
      </c>
    </row>
    <row r="29" customFormat="false" ht="14.1" hidden="false" customHeight="true" outlineLevel="0" collapsed="false">
      <c r="A29" s="73"/>
      <c r="B29" s="78" t="s">
        <v>186</v>
      </c>
      <c r="C29" s="83" t="n">
        <v>105.3</v>
      </c>
      <c r="D29" s="84" t="n">
        <v>92.9</v>
      </c>
      <c r="E29" s="83" t="n">
        <v>104.8</v>
      </c>
      <c r="F29" s="84" t="n">
        <v>99.2</v>
      </c>
      <c r="G29" s="114" t="s">
        <v>179</v>
      </c>
      <c r="H29" s="214" t="s">
        <v>2112</v>
      </c>
    </row>
    <row r="30" customFormat="false" ht="14.1" hidden="false" customHeight="true" outlineLevel="0" collapsed="false">
      <c r="A30" s="73"/>
      <c r="B30" s="78" t="s">
        <v>187</v>
      </c>
      <c r="C30" s="83" t="n">
        <v>104</v>
      </c>
      <c r="D30" s="84" t="n">
        <v>115.1</v>
      </c>
      <c r="E30" s="83" t="n">
        <v>97.5</v>
      </c>
      <c r="F30" s="84" t="n">
        <v>111.6</v>
      </c>
      <c r="G30" s="114" t="n">
        <v>112.3</v>
      </c>
      <c r="H30" s="214" t="s">
        <v>2105</v>
      </c>
    </row>
    <row r="31" customFormat="false" ht="14.1" hidden="false" customHeight="true" outlineLevel="0" collapsed="false">
      <c r="A31" s="73"/>
      <c r="B31" s="78" t="s">
        <v>188</v>
      </c>
      <c r="C31" s="83" t="n">
        <v>102.4</v>
      </c>
      <c r="D31" s="84" t="n">
        <v>101.9</v>
      </c>
      <c r="E31" s="83" t="n">
        <v>94.8</v>
      </c>
      <c r="F31" s="84" t="n">
        <v>104.2</v>
      </c>
      <c r="G31" s="114" t="s">
        <v>179</v>
      </c>
      <c r="H31" s="214" t="s">
        <v>2113</v>
      </c>
    </row>
    <row r="32" customFormat="false" ht="14.1" hidden="false" customHeight="true" outlineLevel="0" collapsed="false">
      <c r="A32" s="73"/>
      <c r="B32" s="78" t="s">
        <v>189</v>
      </c>
      <c r="C32" s="83" t="n">
        <v>107.8</v>
      </c>
      <c r="D32" s="84" t="n">
        <v>97.4</v>
      </c>
      <c r="E32" s="83" t="n">
        <v>101.2</v>
      </c>
      <c r="F32" s="84" t="n">
        <v>96.6</v>
      </c>
      <c r="G32" s="114" t="s">
        <v>179</v>
      </c>
      <c r="H32" s="214" t="s">
        <v>2114</v>
      </c>
    </row>
    <row r="33" customFormat="false" ht="14.1" hidden="false" customHeight="true" outlineLevel="0" collapsed="false">
      <c r="A33" s="73"/>
      <c r="B33" s="78" t="s">
        <v>190</v>
      </c>
      <c r="C33" s="83" t="n">
        <v>106.7</v>
      </c>
      <c r="D33" s="84" t="n">
        <v>96.4</v>
      </c>
      <c r="E33" s="83" t="n">
        <v>99.6</v>
      </c>
      <c r="F33" s="84" t="n">
        <v>127.7</v>
      </c>
      <c r="G33" s="114" t="n">
        <v>111.9</v>
      </c>
      <c r="H33" s="214" t="s">
        <v>2102</v>
      </c>
    </row>
    <row r="34" customFormat="false" ht="14.1" hidden="false" customHeight="true" outlineLevel="0" collapsed="false">
      <c r="A34" s="73"/>
      <c r="B34" s="78"/>
      <c r="C34" s="83"/>
      <c r="D34" s="84"/>
      <c r="E34" s="83"/>
      <c r="F34" s="84"/>
      <c r="G34" s="114"/>
      <c r="H34" s="214"/>
    </row>
    <row r="35" customFormat="false" ht="14.1" hidden="false" customHeight="true" outlineLevel="0" collapsed="false">
      <c r="A35" s="1231" t="n">
        <v>2016</v>
      </c>
      <c r="B35" s="1232" t="s">
        <v>178</v>
      </c>
      <c r="C35" s="83" t="n">
        <v>101.3</v>
      </c>
      <c r="D35" s="84" t="n">
        <v>91.9</v>
      </c>
      <c r="E35" s="83" t="n">
        <v>91.4</v>
      </c>
      <c r="F35" s="84" t="n">
        <v>31.9</v>
      </c>
      <c r="G35" s="114" t="s">
        <v>179</v>
      </c>
      <c r="H35" s="214" t="n">
        <v>1759.9</v>
      </c>
    </row>
    <row r="36" customFormat="false" ht="14.1" hidden="false" customHeight="true" outlineLevel="0" collapsed="false">
      <c r="A36" s="1231"/>
      <c r="B36" s="1232" t="s">
        <v>180</v>
      </c>
      <c r="C36" s="83" t="n">
        <v>106.8</v>
      </c>
      <c r="D36" s="84" t="n">
        <v>106.9</v>
      </c>
      <c r="E36" s="83" t="n">
        <v>89.5</v>
      </c>
      <c r="F36" s="84" t="n">
        <v>114.3</v>
      </c>
      <c r="G36" s="114" t="s">
        <v>179</v>
      </c>
      <c r="H36" s="214" t="s">
        <v>2115</v>
      </c>
    </row>
    <row r="37" customFormat="false" ht="14.1" hidden="false" customHeight="true" outlineLevel="0" collapsed="false">
      <c r="A37" s="1231"/>
      <c r="B37" s="1232" t="s">
        <v>181</v>
      </c>
      <c r="C37" s="83" t="n">
        <v>100.7</v>
      </c>
      <c r="D37" s="84" t="n">
        <v>107</v>
      </c>
      <c r="E37" s="83" t="n">
        <v>84.2</v>
      </c>
      <c r="F37" s="84" t="n">
        <v>120.6</v>
      </c>
      <c r="G37" s="114" t="n">
        <v>91.4</v>
      </c>
      <c r="H37" s="214" t="s">
        <v>2106</v>
      </c>
    </row>
    <row r="38" s="326" customFormat="true" ht="15" hidden="false" customHeight="true" outlineLevel="0" collapsed="false">
      <c r="A38" s="808"/>
      <c r="B38" s="808"/>
      <c r="C38" s="808"/>
      <c r="D38" s="808"/>
      <c r="E38" s="808"/>
      <c r="F38" s="808"/>
      <c r="G38" s="808"/>
      <c r="H38" s="808"/>
    </row>
    <row r="39" s="326" customFormat="true" ht="11.25" hidden="false" customHeight="true" outlineLevel="0" collapsed="false">
      <c r="A39" s="799" t="s">
        <v>2116</v>
      </c>
      <c r="B39" s="799"/>
      <c r="C39" s="799"/>
      <c r="D39" s="799"/>
      <c r="E39" s="799"/>
      <c r="F39" s="799"/>
      <c r="G39" s="799"/>
      <c r="H39" s="799"/>
    </row>
    <row r="40" s="326" customFormat="true" ht="15" hidden="false" customHeight="true" outlineLevel="0" collapsed="false">
      <c r="A40" s="799" t="s">
        <v>2117</v>
      </c>
      <c r="B40" s="799"/>
      <c r="C40" s="799"/>
      <c r="D40" s="799"/>
      <c r="E40" s="799"/>
      <c r="F40" s="799"/>
      <c r="G40" s="799"/>
      <c r="H40" s="799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8:H38"/>
    <mergeCell ref="A39:H39"/>
    <mergeCell ref="A40:H40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75" defaultRowHeight="14.25" zeroHeight="false" outlineLevelRow="0" outlineLevelCol="0"/>
  <cols>
    <col collapsed="false" customWidth="true" hidden="false" outlineLevel="0" max="1" min="1" style="117" width="20.62"/>
    <col collapsed="false" customWidth="true" hidden="false" outlineLevel="0" max="4" min="2" style="117" width="10.87"/>
    <col collapsed="false" customWidth="true" hidden="false" outlineLevel="0" max="5" min="5" style="117" width="8.86"/>
    <col collapsed="false" customWidth="true" hidden="false" outlineLevel="0" max="7" min="6" style="117" width="8.62"/>
    <col collapsed="false" customWidth="true" hidden="false" outlineLevel="0" max="14" min="8" style="117" width="8.99"/>
    <col collapsed="false" customWidth="true" hidden="false" outlineLevel="0" max="21" min="15" style="117" width="9.62"/>
    <col collapsed="false" customWidth="false" hidden="false" outlineLevel="0" max="257" min="22" style="117" width="8.75"/>
  </cols>
  <sheetData>
    <row r="1" customFormat="false" ht="15" hidden="false" customHeight="true" outlineLevel="0" collapsed="false">
      <c r="A1" s="123" t="s">
        <v>211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689"/>
      <c r="M1" s="58" t="s">
        <v>159</v>
      </c>
      <c r="N1" s="58"/>
      <c r="O1" s="124"/>
      <c r="U1" s="124"/>
    </row>
    <row r="2" customFormat="false" ht="15" hidden="false" customHeight="true" outlineLevel="0" collapsed="false">
      <c r="A2" s="1287" t="s">
        <v>2119</v>
      </c>
      <c r="B2" s="1287"/>
      <c r="C2" s="1287"/>
      <c r="D2" s="1287"/>
      <c r="E2" s="1287"/>
      <c r="F2" s="1287"/>
      <c r="G2" s="1287"/>
      <c r="H2" s="1287"/>
      <c r="I2" s="1287"/>
      <c r="J2" s="1287"/>
      <c r="K2" s="1287"/>
      <c r="L2" s="560"/>
      <c r="M2" s="153" t="s">
        <v>161</v>
      </c>
      <c r="N2" s="153"/>
      <c r="O2" s="124"/>
      <c r="U2" s="124"/>
    </row>
    <row r="3" customFormat="false" ht="14.85" hidden="false" customHeight="true" outlineLevel="0" collapsed="false">
      <c r="A3" s="435" t="s">
        <v>2120</v>
      </c>
      <c r="B3" s="131" t="s">
        <v>2121</v>
      </c>
      <c r="C3" s="131"/>
      <c r="D3" s="131"/>
      <c r="E3" s="127" t="s">
        <v>2122</v>
      </c>
      <c r="F3" s="127"/>
      <c r="G3" s="127"/>
      <c r="H3" s="127"/>
      <c r="I3" s="127"/>
      <c r="J3" s="127"/>
      <c r="K3" s="127"/>
      <c r="L3" s="127"/>
      <c r="M3" s="127"/>
      <c r="N3" s="127"/>
      <c r="O3" s="1288"/>
      <c r="P3" s="1288"/>
      <c r="Q3" s="1288"/>
      <c r="R3" s="1288"/>
      <c r="S3" s="1288"/>
      <c r="T3" s="1288"/>
      <c r="U3" s="1288"/>
    </row>
    <row r="4" customFormat="false" ht="26.25" hidden="false" customHeight="true" outlineLevel="0" collapsed="false">
      <c r="A4" s="435"/>
      <c r="B4" s="131"/>
      <c r="C4" s="131"/>
      <c r="D4" s="131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88"/>
      <c r="P4" s="1288"/>
      <c r="Q4" s="1288"/>
      <c r="R4" s="1288"/>
      <c r="S4" s="1288"/>
      <c r="T4" s="1288"/>
      <c r="U4" s="1288"/>
    </row>
    <row r="5" customFormat="false" ht="14.85" hidden="false" customHeight="true" outlineLevel="0" collapsed="false">
      <c r="A5" s="435"/>
      <c r="B5" s="127" t="s">
        <v>2123</v>
      </c>
      <c r="C5" s="131" t="s">
        <v>2124</v>
      </c>
      <c r="D5" s="126" t="s">
        <v>2125</v>
      </c>
      <c r="E5" s="1289" t="s">
        <v>2126</v>
      </c>
      <c r="F5" s="202" t="s">
        <v>2127</v>
      </c>
      <c r="G5" s="203" t="s">
        <v>2128</v>
      </c>
      <c r="H5" s="126"/>
      <c r="I5" s="202" t="s">
        <v>2129</v>
      </c>
      <c r="J5" s="1289" t="s">
        <v>2130</v>
      </c>
      <c r="K5" s="202" t="s">
        <v>2131</v>
      </c>
      <c r="L5" s="203" t="s">
        <v>2128</v>
      </c>
      <c r="M5" s="126"/>
      <c r="N5" s="531" t="s">
        <v>2132</v>
      </c>
      <c r="O5" s="1288"/>
      <c r="P5" s="1288"/>
      <c r="Q5" s="1288"/>
      <c r="R5" s="1288"/>
      <c r="S5" s="1288"/>
      <c r="T5" s="1288"/>
      <c r="U5" s="1288"/>
    </row>
    <row r="6" customFormat="false" ht="14.85" hidden="false" customHeight="true" outlineLevel="0" collapsed="false">
      <c r="A6" s="435"/>
      <c r="B6" s="127"/>
      <c r="C6" s="131"/>
      <c r="D6" s="126"/>
      <c r="E6" s="126"/>
      <c r="F6" s="202"/>
      <c r="G6" s="203"/>
      <c r="H6" s="126"/>
      <c r="I6" s="202"/>
      <c r="J6" s="1289"/>
      <c r="K6" s="202"/>
      <c r="L6" s="203"/>
      <c r="M6" s="126"/>
      <c r="N6" s="531"/>
      <c r="O6" s="1288"/>
      <c r="P6" s="1288"/>
      <c r="Q6" s="1288"/>
      <c r="R6" s="1288"/>
      <c r="S6" s="1288"/>
      <c r="T6" s="1288"/>
      <c r="U6" s="1288"/>
    </row>
    <row r="7" customFormat="false" ht="14.85" hidden="false" customHeight="true" outlineLevel="0" collapsed="false">
      <c r="A7" s="435"/>
      <c r="B7" s="127"/>
      <c r="C7" s="131"/>
      <c r="D7" s="126"/>
      <c r="E7" s="126"/>
      <c r="F7" s="202"/>
      <c r="G7" s="203"/>
      <c r="H7" s="131" t="s">
        <v>2133</v>
      </c>
      <c r="I7" s="202"/>
      <c r="J7" s="202"/>
      <c r="K7" s="202"/>
      <c r="L7" s="203"/>
      <c r="M7" s="127" t="s">
        <v>2134</v>
      </c>
      <c r="N7" s="531"/>
      <c r="O7" s="1288"/>
      <c r="P7" s="1288"/>
      <c r="Q7" s="1288"/>
      <c r="R7" s="1288"/>
      <c r="S7" s="1288"/>
      <c r="T7" s="1288"/>
      <c r="U7" s="1288"/>
    </row>
    <row r="8" customFormat="false" ht="14.85" hidden="false" customHeight="true" outlineLevel="0" collapsed="false">
      <c r="A8" s="435"/>
      <c r="B8" s="127"/>
      <c r="C8" s="131"/>
      <c r="D8" s="126"/>
      <c r="E8" s="126"/>
      <c r="F8" s="202"/>
      <c r="G8" s="203"/>
      <c r="H8" s="131"/>
      <c r="I8" s="202"/>
      <c r="J8" s="202"/>
      <c r="K8" s="202"/>
      <c r="L8" s="203"/>
      <c r="M8" s="127"/>
      <c r="N8" s="127"/>
      <c r="O8" s="1288"/>
      <c r="P8" s="1288"/>
      <c r="Q8" s="1288"/>
      <c r="R8" s="1288"/>
      <c r="S8" s="1288"/>
      <c r="T8" s="1288"/>
      <c r="U8" s="1288"/>
    </row>
    <row r="9" customFormat="false" ht="14.85" hidden="false" customHeight="true" outlineLevel="0" collapsed="false">
      <c r="A9" s="435"/>
      <c r="B9" s="127"/>
      <c r="C9" s="131"/>
      <c r="D9" s="126"/>
      <c r="E9" s="126"/>
      <c r="F9" s="202"/>
      <c r="G9" s="203"/>
      <c r="H9" s="131"/>
      <c r="I9" s="202"/>
      <c r="J9" s="202"/>
      <c r="K9" s="202"/>
      <c r="L9" s="203"/>
      <c r="M9" s="127"/>
      <c r="N9" s="127"/>
      <c r="O9" s="1288"/>
      <c r="P9" s="1288"/>
      <c r="Q9" s="1288"/>
      <c r="R9" s="1288"/>
      <c r="S9" s="1288"/>
      <c r="T9" s="1288"/>
      <c r="U9" s="1288"/>
    </row>
    <row r="10" customFormat="false" ht="14.85" hidden="false" customHeight="true" outlineLevel="0" collapsed="false">
      <c r="A10" s="435"/>
      <c r="B10" s="127"/>
      <c r="C10" s="131"/>
      <c r="D10" s="126"/>
      <c r="E10" s="126"/>
      <c r="F10" s="202"/>
      <c r="G10" s="203"/>
      <c r="H10" s="131"/>
      <c r="I10" s="202"/>
      <c r="J10" s="202"/>
      <c r="K10" s="202"/>
      <c r="L10" s="203"/>
      <c r="M10" s="127"/>
      <c r="N10" s="127"/>
      <c r="O10" s="1288"/>
      <c r="P10" s="1288"/>
      <c r="Q10" s="1288"/>
      <c r="R10" s="1288"/>
      <c r="S10" s="1288"/>
      <c r="T10" s="1288"/>
      <c r="U10" s="1288"/>
    </row>
    <row r="11" customFormat="false" ht="14.85" hidden="false" customHeight="true" outlineLevel="0" collapsed="false">
      <c r="A11" s="435"/>
      <c r="B11" s="127"/>
      <c r="C11" s="131"/>
      <c r="D11" s="126"/>
      <c r="E11" s="126"/>
      <c r="F11" s="202"/>
      <c r="G11" s="203"/>
      <c r="H11" s="131"/>
      <c r="I11" s="202"/>
      <c r="J11" s="202"/>
      <c r="K11" s="202"/>
      <c r="L11" s="203"/>
      <c r="M11" s="127"/>
      <c r="N11" s="127"/>
      <c r="O11" s="1288"/>
      <c r="P11" s="1288"/>
      <c r="Q11" s="1288"/>
      <c r="R11" s="1288"/>
      <c r="S11" s="1288"/>
      <c r="T11" s="1288"/>
      <c r="U11" s="1288"/>
    </row>
    <row r="12" customFormat="false" ht="14.85" hidden="false" customHeight="true" outlineLevel="0" collapsed="false">
      <c r="A12" s="435"/>
      <c r="B12" s="127"/>
      <c r="C12" s="131"/>
      <c r="D12" s="126"/>
      <c r="E12" s="1289"/>
      <c r="F12" s="202"/>
      <c r="G12" s="203"/>
      <c r="H12" s="131"/>
      <c r="I12" s="202"/>
      <c r="J12" s="202"/>
      <c r="K12" s="202"/>
      <c r="L12" s="203"/>
      <c r="M12" s="127"/>
      <c r="N12" s="127"/>
      <c r="O12" s="1288"/>
      <c r="P12" s="1288"/>
      <c r="Q12" s="1288"/>
      <c r="R12" s="1288"/>
      <c r="S12" s="1288"/>
      <c r="T12" s="1288"/>
      <c r="U12" s="1288"/>
    </row>
    <row r="13" customFormat="false" ht="14.85" hidden="false" customHeight="true" outlineLevel="0" collapsed="false">
      <c r="A13" s="435"/>
      <c r="B13" s="127"/>
      <c r="C13" s="131"/>
      <c r="D13" s="126"/>
      <c r="E13" s="126" t="s">
        <v>2135</v>
      </c>
      <c r="F13" s="126"/>
      <c r="G13" s="126"/>
      <c r="H13" s="126"/>
      <c r="I13" s="126"/>
      <c r="J13" s="127" t="s">
        <v>2136</v>
      </c>
      <c r="K13" s="127"/>
      <c r="L13" s="127"/>
      <c r="M13" s="127"/>
      <c r="N13" s="127"/>
      <c r="O13" s="1288"/>
      <c r="P13" s="1288"/>
      <c r="Q13" s="1288"/>
      <c r="R13" s="1288"/>
      <c r="S13" s="1288"/>
      <c r="T13" s="1288"/>
      <c r="U13" s="1288"/>
    </row>
    <row r="14" customFormat="false" ht="14.85" hidden="false" customHeight="true" outlineLevel="0" collapsed="false">
      <c r="A14" s="435"/>
      <c r="B14" s="127"/>
      <c r="C14" s="131"/>
      <c r="D14" s="126"/>
      <c r="E14" s="126"/>
      <c r="F14" s="126"/>
      <c r="G14" s="126"/>
      <c r="H14" s="126"/>
      <c r="I14" s="126"/>
      <c r="J14" s="127"/>
      <c r="K14" s="127"/>
      <c r="L14" s="127"/>
      <c r="M14" s="127"/>
      <c r="N14" s="127"/>
      <c r="O14" s="1288"/>
      <c r="P14" s="1288"/>
      <c r="Q14" s="1288"/>
      <c r="R14" s="1288"/>
      <c r="S14" s="1288"/>
      <c r="T14" s="1288"/>
      <c r="U14" s="1288"/>
    </row>
    <row r="15" customFormat="false" ht="20.1" hidden="false" customHeight="true" outlineLevel="0" collapsed="false">
      <c r="A15" s="1123" t="s">
        <v>2137</v>
      </c>
      <c r="B15" s="1290" t="n">
        <v>38437.239</v>
      </c>
      <c r="C15" s="1290" t="n">
        <v>23166.429</v>
      </c>
      <c r="D15" s="1291" t="n">
        <v>15270.81</v>
      </c>
      <c r="E15" s="1066" t="n">
        <v>188832</v>
      </c>
      <c r="F15" s="1066" t="n">
        <v>369308</v>
      </c>
      <c r="G15" s="1066" t="n">
        <v>394921</v>
      </c>
      <c r="H15" s="1066" t="n">
        <v>1476</v>
      </c>
      <c r="I15" s="1066" t="s">
        <v>2138</v>
      </c>
      <c r="J15" s="1040" t="n">
        <v>4.91</v>
      </c>
      <c r="K15" s="1040" t="n">
        <v>9.6</v>
      </c>
      <c r="L15" s="1040" t="n">
        <v>10.27</v>
      </c>
      <c r="M15" s="1040" t="n">
        <v>4</v>
      </c>
      <c r="N15" s="1040" t="s">
        <v>2139</v>
      </c>
      <c r="O15" s="1292"/>
      <c r="P15" s="1293"/>
      <c r="R15" s="1293"/>
      <c r="S15" s="1294"/>
      <c r="T15" s="1293"/>
      <c r="U15" s="1295"/>
    </row>
    <row r="16" customFormat="false" ht="14.85" hidden="false" customHeight="true" outlineLevel="0" collapsed="false">
      <c r="A16" s="573" t="s">
        <v>2140</v>
      </c>
      <c r="B16" s="910"/>
      <c r="C16" s="910"/>
      <c r="D16" s="910"/>
      <c r="E16" s="910"/>
      <c r="F16" s="910"/>
      <c r="G16" s="910"/>
      <c r="H16" s="910"/>
      <c r="I16" s="910"/>
      <c r="J16" s="910"/>
      <c r="K16" s="910"/>
      <c r="L16" s="910"/>
      <c r="M16" s="910"/>
      <c r="N16" s="733"/>
      <c r="O16" s="1292"/>
      <c r="P16" s="1296"/>
      <c r="R16" s="1296"/>
      <c r="S16" s="1297"/>
      <c r="T16" s="1296"/>
      <c r="U16" s="1298"/>
    </row>
    <row r="17" customFormat="false" ht="14.85" hidden="false" customHeight="true" outlineLevel="0" collapsed="false">
      <c r="A17" s="1299" t="s">
        <v>2141</v>
      </c>
      <c r="B17" s="910" t="n">
        <v>2904.207</v>
      </c>
      <c r="C17" s="910" t="n">
        <v>2008.951</v>
      </c>
      <c r="D17" s="1300" t="n">
        <v>895.256</v>
      </c>
      <c r="E17" s="728" t="n">
        <v>13172</v>
      </c>
      <c r="F17" s="728" t="n">
        <v>26258</v>
      </c>
      <c r="G17" s="728" t="n">
        <v>31540</v>
      </c>
      <c r="H17" s="728" t="n">
        <v>100</v>
      </c>
      <c r="I17" s="728" t="s">
        <v>2142</v>
      </c>
      <c r="J17" s="1056" t="n">
        <v>4.53</v>
      </c>
      <c r="K17" s="1056" t="n">
        <v>9.04</v>
      </c>
      <c r="L17" s="1056" t="n">
        <v>10.86</v>
      </c>
      <c r="M17" s="1056" t="n">
        <v>3.81</v>
      </c>
      <c r="N17" s="1056" t="s">
        <v>2143</v>
      </c>
      <c r="O17" s="1292"/>
      <c r="P17" s="574"/>
      <c r="R17" s="574"/>
      <c r="S17" s="1301"/>
      <c r="T17" s="574"/>
      <c r="U17" s="1298"/>
    </row>
    <row r="18" customFormat="false" ht="14.85" hidden="false" customHeight="true" outlineLevel="0" collapsed="false">
      <c r="A18" s="1299" t="s">
        <v>2144</v>
      </c>
      <c r="B18" s="910" t="n">
        <v>2086.21</v>
      </c>
      <c r="C18" s="910" t="n">
        <v>1244.129</v>
      </c>
      <c r="D18" s="1300" t="n">
        <v>842.081</v>
      </c>
      <c r="E18" s="728" t="n">
        <v>10354</v>
      </c>
      <c r="F18" s="728" t="n">
        <v>19190</v>
      </c>
      <c r="G18" s="728" t="n">
        <v>20523</v>
      </c>
      <c r="H18" s="728" t="n">
        <v>78</v>
      </c>
      <c r="I18" s="728" t="s">
        <v>2145</v>
      </c>
      <c r="J18" s="1056" t="n">
        <v>4.96</v>
      </c>
      <c r="K18" s="1056" t="n">
        <v>9.19</v>
      </c>
      <c r="L18" s="1056" t="n">
        <v>9.83</v>
      </c>
      <c r="M18" s="1056" t="n">
        <v>4.06</v>
      </c>
      <c r="N18" s="1056" t="s">
        <v>2146</v>
      </c>
      <c r="O18" s="1292"/>
      <c r="P18" s="574"/>
      <c r="R18" s="574"/>
      <c r="S18" s="1301"/>
      <c r="T18" s="574"/>
      <c r="U18" s="1298"/>
    </row>
    <row r="19" customFormat="false" ht="14.85" hidden="false" customHeight="true" outlineLevel="0" collapsed="false">
      <c r="A19" s="1299" t="s">
        <v>2147</v>
      </c>
      <c r="B19" s="910" t="n">
        <v>2139.726</v>
      </c>
      <c r="C19" s="910" t="n">
        <v>988.034</v>
      </c>
      <c r="D19" s="1300" t="n">
        <v>1151.692</v>
      </c>
      <c r="E19" s="728" t="n">
        <v>10749</v>
      </c>
      <c r="F19" s="728" t="n">
        <v>19715</v>
      </c>
      <c r="G19" s="728" t="n">
        <v>22816</v>
      </c>
      <c r="H19" s="728" t="n">
        <v>74</v>
      </c>
      <c r="I19" s="728" t="s">
        <v>2148</v>
      </c>
      <c r="J19" s="1056" t="n">
        <v>5.02</v>
      </c>
      <c r="K19" s="1056" t="n">
        <v>9.2</v>
      </c>
      <c r="L19" s="1056" t="n">
        <v>10.65</v>
      </c>
      <c r="M19" s="1056" t="n">
        <v>3.75</v>
      </c>
      <c r="N19" s="1056" t="s">
        <v>2149</v>
      </c>
      <c r="O19" s="1292"/>
      <c r="P19" s="574"/>
      <c r="R19" s="574"/>
      <c r="S19" s="1301"/>
      <c r="T19" s="574"/>
      <c r="U19" s="1298"/>
    </row>
    <row r="20" customFormat="false" ht="14.85" hidden="false" customHeight="true" outlineLevel="0" collapsed="false">
      <c r="A20" s="1299" t="s">
        <v>2150</v>
      </c>
      <c r="B20" s="910" t="n">
        <v>1018.075</v>
      </c>
      <c r="C20" s="910" t="n">
        <v>661.321</v>
      </c>
      <c r="D20" s="1300" t="n">
        <v>356.754</v>
      </c>
      <c r="E20" s="728" t="n">
        <v>5040</v>
      </c>
      <c r="F20" s="728" t="n">
        <v>9420</v>
      </c>
      <c r="G20" s="728" t="n">
        <v>10156</v>
      </c>
      <c r="H20" s="728" t="n">
        <v>39</v>
      </c>
      <c r="I20" s="728" t="s">
        <v>2151</v>
      </c>
      <c r="J20" s="1056" t="n">
        <v>4.94</v>
      </c>
      <c r="K20" s="1056" t="n">
        <v>9.24</v>
      </c>
      <c r="L20" s="1056" t="n">
        <v>9.96</v>
      </c>
      <c r="M20" s="1056" t="n">
        <v>4.14</v>
      </c>
      <c r="N20" s="1056" t="s">
        <v>2152</v>
      </c>
      <c r="O20" s="1292"/>
      <c r="P20" s="574"/>
      <c r="R20" s="574"/>
      <c r="S20" s="1301"/>
      <c r="T20" s="574"/>
      <c r="U20" s="1298"/>
    </row>
    <row r="21" customFormat="false" ht="14.85" hidden="false" customHeight="true" outlineLevel="0" collapsed="false">
      <c r="A21" s="1299" t="s">
        <v>2153</v>
      </c>
      <c r="B21" s="910" t="n">
        <v>2493.603</v>
      </c>
      <c r="C21" s="910" t="n">
        <v>1572.862</v>
      </c>
      <c r="D21" s="1300" t="n">
        <v>920.741</v>
      </c>
      <c r="E21" s="728" t="n">
        <v>11456</v>
      </c>
      <c r="F21" s="728" t="n">
        <v>22113</v>
      </c>
      <c r="G21" s="728" t="n">
        <v>31125</v>
      </c>
      <c r="H21" s="728" t="n">
        <v>106</v>
      </c>
      <c r="I21" s="728" t="s">
        <v>2154</v>
      </c>
      <c r="J21" s="1056" t="n">
        <v>4.59</v>
      </c>
      <c r="K21" s="1056" t="n">
        <v>8.85</v>
      </c>
      <c r="L21" s="1056" t="n">
        <v>12.46</v>
      </c>
      <c r="M21" s="1056" t="n">
        <v>4.79</v>
      </c>
      <c r="N21" s="1056" t="s">
        <v>2155</v>
      </c>
      <c r="O21" s="1292"/>
      <c r="P21" s="574"/>
      <c r="R21" s="574"/>
      <c r="S21" s="1301"/>
      <c r="T21" s="574"/>
      <c r="U21" s="1298"/>
    </row>
    <row r="22" customFormat="false" ht="14.85" hidden="false" customHeight="true" outlineLevel="0" collapsed="false">
      <c r="A22" s="1299" t="s">
        <v>2156</v>
      </c>
      <c r="B22" s="910" t="n">
        <v>3372.618</v>
      </c>
      <c r="C22" s="910" t="n">
        <v>1634.901</v>
      </c>
      <c r="D22" s="1300" t="n">
        <v>1737.717</v>
      </c>
      <c r="E22" s="728" t="n">
        <v>17457</v>
      </c>
      <c r="F22" s="728" t="n">
        <v>34721</v>
      </c>
      <c r="G22" s="728" t="n">
        <v>31384</v>
      </c>
      <c r="H22" s="728" t="n">
        <v>96</v>
      </c>
      <c r="I22" s="728" t="n">
        <v>3337</v>
      </c>
      <c r="J22" s="1056" t="n">
        <v>5.18</v>
      </c>
      <c r="K22" s="1056" t="n">
        <v>10.3</v>
      </c>
      <c r="L22" s="1056" t="n">
        <v>9.31</v>
      </c>
      <c r="M22" s="1056" t="n">
        <v>2.76</v>
      </c>
      <c r="N22" s="1056" t="n">
        <v>0.99</v>
      </c>
      <c r="O22" s="1292"/>
      <c r="P22" s="574"/>
      <c r="R22" s="574"/>
      <c r="S22" s="1301"/>
      <c r="T22" s="574"/>
      <c r="U22" s="1298"/>
    </row>
    <row r="23" customFormat="false" ht="14.85" hidden="false" customHeight="true" outlineLevel="0" collapsed="false">
      <c r="A23" s="1299" t="s">
        <v>2157</v>
      </c>
      <c r="B23" s="910" t="n">
        <v>5349.114</v>
      </c>
      <c r="C23" s="910" t="n">
        <v>3438.225</v>
      </c>
      <c r="D23" s="1300" t="n">
        <v>1910.889</v>
      </c>
      <c r="E23" s="728" t="n">
        <v>25808</v>
      </c>
      <c r="F23" s="728" t="n">
        <v>57456</v>
      </c>
      <c r="G23" s="728" t="n">
        <v>55030</v>
      </c>
      <c r="H23" s="728" t="n">
        <v>221</v>
      </c>
      <c r="I23" s="728" t="n">
        <v>2426</v>
      </c>
      <c r="J23" s="1056" t="n">
        <v>4.83</v>
      </c>
      <c r="K23" s="1056" t="n">
        <v>10.76</v>
      </c>
      <c r="L23" s="1056" t="n">
        <v>10.3</v>
      </c>
      <c r="M23" s="1056" t="n">
        <v>3.85</v>
      </c>
      <c r="N23" s="1056" t="n">
        <v>0.45</v>
      </c>
      <c r="O23" s="1292"/>
      <c r="P23" s="574"/>
      <c r="R23" s="574"/>
      <c r="S23" s="1301"/>
      <c r="T23" s="574"/>
      <c r="U23" s="1298"/>
    </row>
    <row r="24" customFormat="false" ht="14.85" hidden="false" customHeight="true" outlineLevel="0" collapsed="false">
      <c r="A24" s="1299" t="s">
        <v>2158</v>
      </c>
      <c r="B24" s="910" t="n">
        <v>996.011</v>
      </c>
      <c r="C24" s="910" t="n">
        <v>517.177</v>
      </c>
      <c r="D24" s="1300" t="n">
        <v>478.834</v>
      </c>
      <c r="E24" s="728" t="n">
        <v>4920</v>
      </c>
      <c r="F24" s="728" t="n">
        <v>8289</v>
      </c>
      <c r="G24" s="728" t="n">
        <v>10468</v>
      </c>
      <c r="H24" s="728" t="n">
        <v>34</v>
      </c>
      <c r="I24" s="728" t="s">
        <v>2159</v>
      </c>
      <c r="J24" s="1056" t="n">
        <v>4.93</v>
      </c>
      <c r="K24" s="1056" t="n">
        <v>8.3</v>
      </c>
      <c r="L24" s="1056" t="n">
        <v>10.48</v>
      </c>
      <c r="M24" s="1056" t="n">
        <v>4.1</v>
      </c>
      <c r="N24" s="1056" t="s">
        <v>2160</v>
      </c>
      <c r="O24" s="1292"/>
      <c r="P24" s="574"/>
      <c r="R24" s="574"/>
      <c r="S24" s="1301"/>
      <c r="T24" s="574"/>
      <c r="U24" s="1298"/>
    </row>
    <row r="25" customFormat="false" ht="14.85" hidden="false" customHeight="true" outlineLevel="0" collapsed="false">
      <c r="A25" s="1299" t="s">
        <v>2161</v>
      </c>
      <c r="B25" s="910" t="n">
        <v>2127.657</v>
      </c>
      <c r="C25" s="910" t="n">
        <v>877.671</v>
      </c>
      <c r="D25" s="1300" t="n">
        <v>1249.986</v>
      </c>
      <c r="E25" s="728" t="n">
        <v>10852</v>
      </c>
      <c r="F25" s="728" t="n">
        <v>19566</v>
      </c>
      <c r="G25" s="728" t="n">
        <v>19419</v>
      </c>
      <c r="H25" s="728" t="n">
        <v>80</v>
      </c>
      <c r="I25" s="728" t="n">
        <v>147</v>
      </c>
      <c r="J25" s="1056" t="n">
        <v>5.1</v>
      </c>
      <c r="K25" s="1056" t="n">
        <v>9.2</v>
      </c>
      <c r="L25" s="1056" t="n">
        <v>9.13</v>
      </c>
      <c r="M25" s="1056" t="n">
        <v>4.09</v>
      </c>
      <c r="N25" s="1056" t="n">
        <v>0.07</v>
      </c>
      <c r="O25" s="1292"/>
      <c r="P25" s="574"/>
      <c r="R25" s="574"/>
      <c r="S25" s="1301"/>
      <c r="T25" s="574"/>
      <c r="U25" s="1298"/>
    </row>
    <row r="26" s="1304" customFormat="true" ht="14.85" hidden="false" customHeight="true" outlineLevel="0" collapsed="false">
      <c r="A26" s="1128" t="s">
        <v>2162</v>
      </c>
      <c r="B26" s="1302" t="n">
        <v>1188.8</v>
      </c>
      <c r="C26" s="1302" t="n">
        <v>719.89</v>
      </c>
      <c r="D26" s="1291" t="n">
        <v>468.91</v>
      </c>
      <c r="E26" s="1029" t="n">
        <v>6061</v>
      </c>
      <c r="F26" s="1029" t="n">
        <v>10825</v>
      </c>
      <c r="G26" s="1029" t="n">
        <v>12302</v>
      </c>
      <c r="H26" s="1029" t="n">
        <v>49</v>
      </c>
      <c r="I26" s="1029" t="s">
        <v>274</v>
      </c>
      <c r="J26" s="1052" t="n">
        <v>5.09</v>
      </c>
      <c r="K26" s="1052" t="n">
        <v>9.09</v>
      </c>
      <c r="L26" s="1052" t="n">
        <v>10.34</v>
      </c>
      <c r="M26" s="1052" t="n">
        <v>4.53</v>
      </c>
      <c r="N26" s="1052" t="s">
        <v>275</v>
      </c>
      <c r="O26" s="1303"/>
      <c r="P26" s="1293"/>
      <c r="R26" s="1293"/>
      <c r="S26" s="1294"/>
      <c r="T26" s="1293"/>
      <c r="U26" s="1295"/>
    </row>
    <row r="27" customFormat="false" ht="14.85" hidden="false" customHeight="true" outlineLevel="0" collapsed="false">
      <c r="A27" s="1299" t="s">
        <v>2163</v>
      </c>
      <c r="B27" s="910" t="n">
        <v>2307.71</v>
      </c>
      <c r="C27" s="910" t="n">
        <v>1486.719</v>
      </c>
      <c r="D27" s="1300" t="n">
        <v>820.991</v>
      </c>
      <c r="E27" s="728" t="n">
        <v>11858</v>
      </c>
      <c r="F27" s="728" t="n">
        <v>24596</v>
      </c>
      <c r="G27" s="728" t="n">
        <v>21035</v>
      </c>
      <c r="H27" s="728" t="n">
        <v>91</v>
      </c>
      <c r="I27" s="728" t="n">
        <v>3561</v>
      </c>
      <c r="J27" s="1056" t="n">
        <v>5.15</v>
      </c>
      <c r="K27" s="1056" t="n">
        <v>10.67</v>
      </c>
      <c r="L27" s="1056" t="n">
        <v>9.13</v>
      </c>
      <c r="M27" s="1056" t="n">
        <v>3.7</v>
      </c>
      <c r="N27" s="1056" t="n">
        <v>1.55</v>
      </c>
      <c r="O27" s="1292"/>
      <c r="P27" s="574"/>
      <c r="R27" s="574"/>
      <c r="S27" s="1301"/>
      <c r="T27" s="574"/>
      <c r="U27" s="1298"/>
    </row>
    <row r="28" customFormat="false" ht="14.85" hidden="false" customHeight="true" outlineLevel="0" collapsed="false">
      <c r="A28" s="1299" t="s">
        <v>2164</v>
      </c>
      <c r="B28" s="910" t="n">
        <v>4570.849</v>
      </c>
      <c r="C28" s="910" t="n">
        <v>3525.289</v>
      </c>
      <c r="D28" s="1300" t="n">
        <v>1045.56</v>
      </c>
      <c r="E28" s="728" t="n">
        <v>22338</v>
      </c>
      <c r="F28" s="728" t="n">
        <v>41611</v>
      </c>
      <c r="G28" s="728" t="n">
        <v>50421</v>
      </c>
      <c r="H28" s="728" t="n">
        <v>197</v>
      </c>
      <c r="I28" s="728" t="s">
        <v>2165</v>
      </c>
      <c r="J28" s="1056" t="n">
        <v>4.88</v>
      </c>
      <c r="K28" s="1056" t="n">
        <v>9.09</v>
      </c>
      <c r="L28" s="1056" t="n">
        <v>11.01</v>
      </c>
      <c r="M28" s="1056" t="n">
        <v>4.73</v>
      </c>
      <c r="N28" s="1056" t="s">
        <v>2166</v>
      </c>
      <c r="O28" s="1292"/>
      <c r="P28" s="574"/>
      <c r="R28" s="574"/>
      <c r="S28" s="1301"/>
      <c r="T28" s="574"/>
      <c r="U28" s="1298"/>
    </row>
    <row r="29" customFormat="false" ht="14.85" hidden="false" customHeight="true" outlineLevel="0" collapsed="false">
      <c r="A29" s="1299" t="s">
        <v>2167</v>
      </c>
      <c r="B29" s="910" t="n">
        <v>1257.179</v>
      </c>
      <c r="C29" s="910" t="n">
        <v>561.219</v>
      </c>
      <c r="D29" s="1300" t="n">
        <v>695.96</v>
      </c>
      <c r="E29" s="728" t="n">
        <v>5892</v>
      </c>
      <c r="F29" s="728" t="n">
        <v>10579</v>
      </c>
      <c r="G29" s="728" t="n">
        <v>14409</v>
      </c>
      <c r="H29" s="728" t="n">
        <v>40</v>
      </c>
      <c r="I29" s="728" t="s">
        <v>2168</v>
      </c>
      <c r="J29" s="1056" t="n">
        <v>4.68</v>
      </c>
      <c r="K29" s="1056" t="n">
        <v>8.4</v>
      </c>
      <c r="L29" s="1056" t="n">
        <v>11.44</v>
      </c>
      <c r="M29" s="1056" t="n">
        <v>3.78</v>
      </c>
      <c r="N29" s="1056" t="s">
        <v>2169</v>
      </c>
      <c r="O29" s="1292"/>
      <c r="P29" s="574"/>
      <c r="R29" s="574"/>
      <c r="S29" s="1301"/>
      <c r="T29" s="574"/>
      <c r="U29" s="1298"/>
    </row>
    <row r="30" customFormat="false" ht="14.85" hidden="false" customHeight="true" outlineLevel="0" collapsed="false">
      <c r="A30" s="1299" t="s">
        <v>2170</v>
      </c>
      <c r="B30" s="910" t="n">
        <v>1439.675</v>
      </c>
      <c r="C30" s="910" t="n">
        <v>850.385</v>
      </c>
      <c r="D30" s="1300" t="n">
        <v>589.29</v>
      </c>
      <c r="E30" s="728" t="n">
        <v>6903</v>
      </c>
      <c r="F30" s="728" t="n">
        <v>13121</v>
      </c>
      <c r="G30" s="728" t="n">
        <v>13858</v>
      </c>
      <c r="H30" s="728" t="n">
        <v>53</v>
      </c>
      <c r="I30" s="728" t="s">
        <v>2171</v>
      </c>
      <c r="J30" s="1056" t="n">
        <v>4.79</v>
      </c>
      <c r="K30" s="1056" t="n">
        <v>9.1</v>
      </c>
      <c r="L30" s="1056" t="n">
        <v>9.61</v>
      </c>
      <c r="M30" s="1056" t="n">
        <v>4.04</v>
      </c>
      <c r="N30" s="1056" t="s">
        <v>2172</v>
      </c>
      <c r="O30" s="1292"/>
      <c r="P30" s="574"/>
      <c r="R30" s="574"/>
      <c r="S30" s="1301"/>
      <c r="T30" s="574"/>
      <c r="U30" s="1298"/>
    </row>
    <row r="31" s="1304" customFormat="true" ht="14.85" hidden="false" customHeight="true" outlineLevel="0" collapsed="false">
      <c r="A31" s="1299" t="s">
        <v>2173</v>
      </c>
      <c r="B31" s="910" t="n">
        <v>3475.323</v>
      </c>
      <c r="C31" s="910" t="n">
        <v>1906.899</v>
      </c>
      <c r="D31" s="1300" t="n">
        <v>1568.424</v>
      </c>
      <c r="E31" s="728" t="n">
        <v>17633</v>
      </c>
      <c r="F31" s="728" t="n">
        <v>36760</v>
      </c>
      <c r="G31" s="728" t="n">
        <v>33169</v>
      </c>
      <c r="H31" s="728" t="n">
        <v>164</v>
      </c>
      <c r="I31" s="728" t="n">
        <v>3591</v>
      </c>
      <c r="J31" s="1056" t="n">
        <v>5.08</v>
      </c>
      <c r="K31" s="1056" t="n">
        <v>10.58</v>
      </c>
      <c r="L31" s="1056" t="n">
        <v>9.55</v>
      </c>
      <c r="M31" s="1056" t="n">
        <v>4.46</v>
      </c>
      <c r="N31" s="1056" t="n">
        <v>1.03</v>
      </c>
      <c r="O31" s="1292"/>
      <c r="P31" s="574"/>
      <c r="R31" s="574"/>
      <c r="S31" s="1301"/>
      <c r="T31" s="574"/>
      <c r="U31" s="1298"/>
    </row>
    <row r="32" customFormat="false" ht="14.85" hidden="false" customHeight="true" outlineLevel="0" collapsed="false">
      <c r="A32" s="1299" t="s">
        <v>2174</v>
      </c>
      <c r="B32" s="910" t="n">
        <v>1710.482</v>
      </c>
      <c r="C32" s="910" t="n">
        <v>1172.757</v>
      </c>
      <c r="D32" s="1300" t="n">
        <v>537.725</v>
      </c>
      <c r="E32" s="728" t="n">
        <v>8339</v>
      </c>
      <c r="F32" s="728" t="n">
        <v>15088</v>
      </c>
      <c r="G32" s="728" t="n">
        <v>17266</v>
      </c>
      <c r="H32" s="728" t="n">
        <v>54</v>
      </c>
      <c r="I32" s="728" t="s">
        <v>2175</v>
      </c>
      <c r="J32" s="1056" t="n">
        <v>4.87</v>
      </c>
      <c r="K32" s="1056" t="n">
        <v>8.8</v>
      </c>
      <c r="L32" s="1056" t="n">
        <v>10.07</v>
      </c>
      <c r="M32" s="1056" t="n">
        <v>3.58</v>
      </c>
      <c r="N32" s="1056" t="s">
        <v>2176</v>
      </c>
      <c r="O32" s="1292"/>
      <c r="P32" s="574"/>
      <c r="R32" s="574"/>
      <c r="S32" s="1301"/>
      <c r="T32" s="574"/>
      <c r="U32" s="1298"/>
    </row>
    <row r="33" customFormat="false" ht="15" hidden="false" customHeight="true" outlineLevel="0" collapsed="false">
      <c r="A33" s="1139"/>
      <c r="B33" s="1139"/>
      <c r="C33" s="1139"/>
      <c r="D33" s="1139"/>
      <c r="E33" s="1139"/>
      <c r="F33" s="1139"/>
      <c r="G33" s="1139"/>
      <c r="H33" s="1139"/>
      <c r="I33" s="1139"/>
      <c r="J33" s="1139"/>
      <c r="K33" s="1139"/>
      <c r="L33" s="1139"/>
      <c r="M33" s="1139"/>
      <c r="N33" s="1139"/>
      <c r="O33" s="1139"/>
      <c r="P33" s="1139"/>
      <c r="Q33" s="1139"/>
      <c r="R33" s="1139"/>
      <c r="S33" s="1139"/>
      <c r="T33" s="1139"/>
      <c r="U33" s="1139"/>
    </row>
    <row r="34" customFormat="false" ht="11.25" hidden="false" customHeight="true" outlineLevel="0" collapsed="false">
      <c r="A34" s="87" t="s">
        <v>2177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</row>
    <row r="35" customFormat="false" ht="15" hidden="false" customHeight="true" outlineLevel="0" collapsed="false">
      <c r="A35" s="87" t="s">
        <v>2178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</row>
    <row r="38" customFormat="false" ht="14.25" hidden="false" customHeight="false" outlineLevel="0" collapsed="false">
      <c r="B38" s="148"/>
      <c r="C38" s="148"/>
      <c r="D38" s="148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4" display="Powrót do spisu tablic"/>
    <hyperlink ref="M2" location="'Spis tablic     List of tables'!A84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8" min="5" style="0" width="13.62"/>
    <col collapsed="false" customWidth="true" hidden="false" outlineLevel="0" max="9" min="9" style="71" width="13.62"/>
    <col collapsed="false" customWidth="true" hidden="false" outlineLevel="0" max="11" min="10" style="0" width="13.62"/>
  </cols>
  <sheetData>
    <row r="1" customFormat="false" ht="15" hidden="false" customHeight="true" outlineLevel="0" collapsed="false">
      <c r="A1" s="15" t="s">
        <v>2179</v>
      </c>
      <c r="B1" s="15"/>
      <c r="C1" s="15"/>
      <c r="D1" s="15"/>
      <c r="E1" s="15"/>
      <c r="F1" s="309"/>
      <c r="G1" s="58" t="s">
        <v>159</v>
      </c>
      <c r="H1" s="58"/>
      <c r="J1" s="54"/>
      <c r="K1" s="54"/>
    </row>
    <row r="2" customFormat="false" ht="15" hidden="false" customHeight="true" outlineLevel="0" collapsed="false">
      <c r="A2" s="411" t="s">
        <v>2180</v>
      </c>
      <c r="B2" s="411"/>
      <c r="C2" s="411"/>
      <c r="D2" s="411"/>
      <c r="G2" s="153" t="s">
        <v>161</v>
      </c>
      <c r="H2" s="153"/>
      <c r="J2" s="54"/>
      <c r="K2" s="54"/>
    </row>
    <row r="3" customFormat="false" ht="14.25" hidden="false" customHeight="true" outlineLevel="0" collapsed="false">
      <c r="A3" s="18" t="s">
        <v>2181</v>
      </c>
      <c r="B3" s="130" t="s">
        <v>2182</v>
      </c>
      <c r="C3" s="130"/>
      <c r="D3" s="130"/>
      <c r="E3" s="128" t="s">
        <v>2183</v>
      </c>
      <c r="F3" s="128" t="s">
        <v>2184</v>
      </c>
      <c r="G3" s="127" t="s">
        <v>2185</v>
      </c>
      <c r="H3" s="127"/>
      <c r="I3" s="1305"/>
      <c r="J3" s="1305"/>
      <c r="K3" s="1305"/>
    </row>
    <row r="4" customFormat="false" ht="14.25" hidden="false" customHeight="false" outlineLevel="0" collapsed="false">
      <c r="A4" s="18"/>
      <c r="B4" s="130"/>
      <c r="C4" s="130"/>
      <c r="D4" s="130"/>
      <c r="E4" s="128"/>
      <c r="F4" s="128"/>
      <c r="G4" s="127"/>
      <c r="H4" s="127"/>
      <c r="I4" s="1305"/>
      <c r="J4" s="1305"/>
      <c r="K4" s="1305"/>
    </row>
    <row r="5" customFormat="false" ht="14.25" hidden="false" customHeight="false" outlineLevel="0" collapsed="false">
      <c r="A5" s="18"/>
      <c r="B5" s="130"/>
      <c r="C5" s="130"/>
      <c r="D5" s="130"/>
      <c r="E5" s="128"/>
      <c r="F5" s="128"/>
      <c r="G5" s="127"/>
      <c r="H5" s="127"/>
      <c r="I5" s="1305"/>
      <c r="J5" s="1305"/>
      <c r="K5" s="1305"/>
    </row>
    <row r="6" customFormat="false" ht="20.1" hidden="false" customHeight="true" outlineLevel="0" collapsed="false">
      <c r="A6" s="18"/>
      <c r="B6" s="127" t="s">
        <v>539</v>
      </c>
      <c r="C6" s="127"/>
      <c r="D6" s="131" t="s">
        <v>2186</v>
      </c>
      <c r="E6" s="128"/>
      <c r="F6" s="128"/>
      <c r="G6" s="436" t="s">
        <v>2187</v>
      </c>
      <c r="H6" s="127" t="s">
        <v>2188</v>
      </c>
      <c r="I6" s="1305"/>
      <c r="J6" s="1305"/>
      <c r="K6" s="1305"/>
    </row>
    <row r="7" customFormat="false" ht="20.1" hidden="false" customHeight="true" outlineLevel="0" collapsed="false">
      <c r="A7" s="18"/>
      <c r="B7" s="127"/>
      <c r="C7" s="127"/>
      <c r="D7" s="131"/>
      <c r="E7" s="131"/>
      <c r="F7" s="131"/>
      <c r="G7" s="436"/>
      <c r="H7" s="436"/>
      <c r="I7" s="1305"/>
      <c r="J7" s="1305"/>
      <c r="K7" s="1305"/>
    </row>
    <row r="8" customFormat="false" ht="20.1" hidden="false" customHeight="true" outlineLevel="0" collapsed="false">
      <c r="A8" s="18"/>
      <c r="B8" s="127"/>
      <c r="C8" s="127"/>
      <c r="D8" s="131"/>
      <c r="E8" s="131"/>
      <c r="F8" s="131"/>
      <c r="G8" s="436"/>
      <c r="H8" s="436"/>
      <c r="I8" s="1305"/>
      <c r="J8" s="1305"/>
      <c r="K8" s="1305"/>
    </row>
    <row r="9" customFormat="false" ht="20.1" hidden="false" customHeight="true" outlineLevel="0" collapsed="false">
      <c r="A9" s="18"/>
      <c r="B9" s="127"/>
      <c r="C9" s="127"/>
      <c r="D9" s="131"/>
      <c r="E9" s="131"/>
      <c r="F9" s="131"/>
      <c r="G9" s="436"/>
      <c r="H9" s="436"/>
      <c r="I9" s="1305"/>
      <c r="J9" s="1305"/>
      <c r="K9" s="1305"/>
    </row>
    <row r="10" customFormat="false" ht="20.1" hidden="false" customHeight="true" outlineLevel="0" collapsed="false">
      <c r="A10" s="18"/>
      <c r="B10" s="127"/>
      <c r="C10" s="127"/>
      <c r="D10" s="131"/>
      <c r="E10" s="131"/>
      <c r="F10" s="131"/>
      <c r="G10" s="436"/>
      <c r="H10" s="127"/>
      <c r="I10" s="1305"/>
      <c r="J10" s="1305"/>
      <c r="K10" s="1305"/>
    </row>
    <row r="11" customFormat="false" ht="15" hidden="false" customHeight="true" outlineLevel="0" collapsed="false">
      <c r="A11" s="18"/>
      <c r="B11" s="131" t="s">
        <v>2189</v>
      </c>
      <c r="C11" s="203" t="s">
        <v>2190</v>
      </c>
      <c r="D11" s="131"/>
      <c r="E11" s="131" t="s">
        <v>2191</v>
      </c>
      <c r="F11" s="131"/>
      <c r="G11" s="127" t="s">
        <v>2189</v>
      </c>
      <c r="H11" s="127"/>
      <c r="I11" s="1305"/>
      <c r="J11" s="1305"/>
      <c r="K11" s="1305"/>
    </row>
    <row r="12" customFormat="false" ht="15" hidden="false" customHeight="true" outlineLevel="0" collapsed="false">
      <c r="A12" s="18"/>
      <c r="B12" s="131"/>
      <c r="C12" s="203"/>
      <c r="D12" s="131"/>
      <c r="E12" s="131"/>
      <c r="F12" s="131"/>
      <c r="G12" s="127"/>
      <c r="H12" s="127"/>
      <c r="I12" s="1306"/>
      <c r="J12" s="1306"/>
      <c r="K12" s="1306"/>
    </row>
    <row r="13" customFormat="false" ht="20.1" hidden="false" customHeight="true" outlineLevel="0" collapsed="false">
      <c r="A13" s="1062" t="s">
        <v>2137</v>
      </c>
      <c r="B13" s="1307" t="n">
        <v>1600.5</v>
      </c>
      <c r="C13" s="766" t="n">
        <v>102.4</v>
      </c>
      <c r="D13" s="766" t="n">
        <v>10</v>
      </c>
      <c r="E13" s="766" t="n">
        <v>86.1</v>
      </c>
      <c r="F13" s="766" t="n">
        <v>19</v>
      </c>
      <c r="G13" s="766" t="n">
        <v>185.7</v>
      </c>
      <c r="H13" s="1308" t="n">
        <v>237.9</v>
      </c>
      <c r="I13" s="1309"/>
      <c r="J13" s="1310"/>
      <c r="K13" s="1310"/>
    </row>
    <row r="14" customFormat="false" ht="14.25" hidden="false" customHeight="false" outlineLevel="0" collapsed="false">
      <c r="A14" s="958" t="s">
        <v>2140</v>
      </c>
      <c r="B14" s="28"/>
      <c r="C14" s="28"/>
      <c r="D14" s="28"/>
      <c r="E14" s="28"/>
      <c r="F14" s="1311"/>
      <c r="G14" s="28"/>
      <c r="H14" s="91"/>
      <c r="I14" s="1310"/>
      <c r="J14" s="1310"/>
      <c r="K14" s="1310"/>
    </row>
    <row r="15" customFormat="false" ht="14.25" hidden="false" customHeight="false" outlineLevel="0" collapsed="false">
      <c r="A15" s="964" t="s">
        <v>2141</v>
      </c>
      <c r="B15" s="910" t="n">
        <v>104</v>
      </c>
      <c r="C15" s="910" t="n">
        <v>104</v>
      </c>
      <c r="D15" s="910" t="n">
        <v>8.9</v>
      </c>
      <c r="E15" s="910" t="n">
        <v>84.3</v>
      </c>
      <c r="F15" s="910" t="n">
        <v>13</v>
      </c>
      <c r="G15" s="910" t="n">
        <v>14.1</v>
      </c>
      <c r="H15" s="1300" t="n">
        <v>16.5</v>
      </c>
      <c r="I15" s="1312"/>
      <c r="J15" s="1312"/>
      <c r="K15" s="1312"/>
    </row>
    <row r="16" customFormat="false" ht="14.25" hidden="false" customHeight="false" outlineLevel="0" collapsed="false">
      <c r="A16" s="964" t="s">
        <v>2144</v>
      </c>
      <c r="B16" s="910" t="n">
        <v>111.2</v>
      </c>
      <c r="C16" s="910" t="n">
        <v>103.7</v>
      </c>
      <c r="D16" s="910" t="n">
        <v>13.6</v>
      </c>
      <c r="E16" s="910" t="n">
        <v>84.1</v>
      </c>
      <c r="F16" s="910" t="n">
        <v>20</v>
      </c>
      <c r="G16" s="910" t="n">
        <v>13.3</v>
      </c>
      <c r="H16" s="1300" t="n">
        <v>16.9</v>
      </c>
      <c r="I16" s="1313"/>
      <c r="J16" s="1313"/>
      <c r="K16" s="1313"/>
    </row>
    <row r="17" customFormat="false" ht="14.25" hidden="false" customHeight="false" outlineLevel="0" collapsed="false">
      <c r="A17" s="964" t="s">
        <v>2147</v>
      </c>
      <c r="B17" s="910" t="n">
        <v>110.3</v>
      </c>
      <c r="C17" s="910" t="n">
        <v>102.2</v>
      </c>
      <c r="D17" s="910" t="n">
        <v>11.9</v>
      </c>
      <c r="E17" s="910" t="n">
        <v>91.4</v>
      </c>
      <c r="F17" s="910" t="n">
        <v>36</v>
      </c>
      <c r="G17" s="910" t="n">
        <v>10.6</v>
      </c>
      <c r="H17" s="1300" t="n">
        <v>13.5</v>
      </c>
      <c r="I17" s="1310"/>
      <c r="J17" s="1310"/>
      <c r="K17" s="1310"/>
    </row>
    <row r="18" customFormat="false" ht="14.25" hidden="false" customHeight="false" outlineLevel="0" collapsed="false">
      <c r="A18" s="964" t="s">
        <v>2150</v>
      </c>
      <c r="B18" s="910" t="n">
        <v>39.4</v>
      </c>
      <c r="C18" s="910" t="n">
        <v>100.2</v>
      </c>
      <c r="D18" s="910" t="n">
        <v>10.5</v>
      </c>
      <c r="E18" s="910" t="n">
        <v>82.8</v>
      </c>
      <c r="F18" s="910" t="n">
        <v>12</v>
      </c>
      <c r="G18" s="910" t="n">
        <v>5.4</v>
      </c>
      <c r="H18" s="1300" t="n">
        <v>7.7</v>
      </c>
      <c r="I18" s="1310"/>
      <c r="J18" s="1310"/>
      <c r="K18" s="1310"/>
    </row>
    <row r="19" customFormat="false" ht="14.25" hidden="false" customHeight="false" outlineLevel="0" collapsed="false">
      <c r="A19" s="964" t="s">
        <v>2153</v>
      </c>
      <c r="B19" s="910" t="n">
        <v>112.9</v>
      </c>
      <c r="C19" s="910" t="n">
        <v>103.1</v>
      </c>
      <c r="D19" s="910" t="n">
        <v>10.5</v>
      </c>
      <c r="E19" s="910" t="n">
        <v>86.6</v>
      </c>
      <c r="F19" s="910" t="n">
        <v>22</v>
      </c>
      <c r="G19" s="910" t="n">
        <v>12.5</v>
      </c>
      <c r="H19" s="1300" t="n">
        <v>15.6</v>
      </c>
      <c r="I19" s="1310"/>
      <c r="J19" s="1310"/>
      <c r="K19" s="1310"/>
    </row>
    <row r="20" customFormat="false" ht="14.25" hidden="false" customHeight="false" outlineLevel="0" collapsed="false">
      <c r="A20" s="964" t="s">
        <v>2156</v>
      </c>
      <c r="B20" s="910" t="n">
        <v>122</v>
      </c>
      <c r="C20" s="910" t="n">
        <v>102</v>
      </c>
      <c r="D20" s="910" t="n">
        <v>8.5</v>
      </c>
      <c r="E20" s="910" t="n">
        <v>86.7</v>
      </c>
      <c r="F20" s="910" t="n">
        <v>20</v>
      </c>
      <c r="G20" s="910" t="n">
        <v>13.1</v>
      </c>
      <c r="H20" s="1300" t="n">
        <v>17.6</v>
      </c>
      <c r="I20" s="1310"/>
      <c r="J20" s="1310"/>
      <c r="K20" s="1310"/>
    </row>
    <row r="21" customFormat="false" ht="14.25" hidden="false" customHeight="false" outlineLevel="0" collapsed="false">
      <c r="A21" s="964" t="s">
        <v>2157</v>
      </c>
      <c r="B21" s="910" t="n">
        <v>221.5</v>
      </c>
      <c r="C21" s="910" t="n">
        <v>102.3</v>
      </c>
      <c r="D21" s="910" t="n">
        <v>8.5</v>
      </c>
      <c r="E21" s="910" t="n">
        <v>86.5</v>
      </c>
      <c r="F21" s="910" t="n">
        <v>22</v>
      </c>
      <c r="G21" s="910" t="n">
        <v>22.3</v>
      </c>
      <c r="H21" s="1300" t="n">
        <v>27.9</v>
      </c>
      <c r="I21" s="1310"/>
      <c r="J21" s="1310"/>
      <c r="K21" s="1310"/>
    </row>
    <row r="22" customFormat="false" ht="14.25" hidden="false" customHeight="false" outlineLevel="0" collapsed="false">
      <c r="A22" s="964" t="s">
        <v>2158</v>
      </c>
      <c r="B22" s="910" t="n">
        <v>36.9</v>
      </c>
      <c r="C22" s="910" t="n">
        <v>102</v>
      </c>
      <c r="D22" s="910" t="n">
        <v>10.3</v>
      </c>
      <c r="E22" s="910" t="n">
        <v>86.7</v>
      </c>
      <c r="F22" s="910" t="n">
        <v>11</v>
      </c>
      <c r="G22" s="910" t="n">
        <v>5.1</v>
      </c>
      <c r="H22" s="1300" t="n">
        <v>6.5</v>
      </c>
      <c r="I22" s="1310"/>
      <c r="J22" s="1310"/>
      <c r="K22" s="1310"/>
    </row>
    <row r="23" customFormat="false" ht="14.25" hidden="false" customHeight="false" outlineLevel="0" collapsed="false">
      <c r="A23" s="964" t="s">
        <v>2161</v>
      </c>
      <c r="B23" s="910" t="n">
        <v>125</v>
      </c>
      <c r="C23" s="910" t="n">
        <v>101.2</v>
      </c>
      <c r="D23" s="910" t="n">
        <v>13.3</v>
      </c>
      <c r="E23" s="910" t="n">
        <v>87.9</v>
      </c>
      <c r="F23" s="910" t="n">
        <v>36</v>
      </c>
      <c r="G23" s="910" t="n">
        <v>13</v>
      </c>
      <c r="H23" s="1300" t="n">
        <v>16.8</v>
      </c>
      <c r="I23" s="1310"/>
      <c r="J23" s="1310"/>
      <c r="K23" s="1310"/>
    </row>
    <row r="24" s="1304" customFormat="true" ht="15" hidden="false" customHeight="false" outlineLevel="0" collapsed="false">
      <c r="A24" s="1314" t="s">
        <v>2162</v>
      </c>
      <c r="B24" s="1302" t="n">
        <v>56.2</v>
      </c>
      <c r="C24" s="1302" t="n">
        <v>102.2</v>
      </c>
      <c r="D24" s="1302" t="n">
        <v>12</v>
      </c>
      <c r="E24" s="1302" t="n">
        <v>89.4</v>
      </c>
      <c r="F24" s="1302" t="n">
        <v>41</v>
      </c>
      <c r="G24" s="1302" t="n">
        <v>5.5</v>
      </c>
      <c r="H24" s="1291" t="n">
        <v>7.4</v>
      </c>
      <c r="I24" s="1315"/>
      <c r="J24" s="1315"/>
      <c r="K24" s="1315"/>
    </row>
    <row r="25" customFormat="false" ht="14.25" hidden="false" customHeight="false" outlineLevel="0" collapsed="false">
      <c r="A25" s="964" t="s">
        <v>2163</v>
      </c>
      <c r="B25" s="910" t="n">
        <v>79.3</v>
      </c>
      <c r="C25" s="910" t="n">
        <v>102.1</v>
      </c>
      <c r="D25" s="910" t="n">
        <v>9.1</v>
      </c>
      <c r="E25" s="910" t="n">
        <v>83.9</v>
      </c>
      <c r="F25" s="910" t="n">
        <v>12</v>
      </c>
      <c r="G25" s="910" t="n">
        <v>10.4</v>
      </c>
      <c r="H25" s="1300" t="n">
        <v>13.7</v>
      </c>
      <c r="I25" s="1312"/>
      <c r="J25" s="1312"/>
      <c r="K25" s="1312"/>
    </row>
    <row r="26" customFormat="false" ht="14.25" hidden="false" customHeight="false" outlineLevel="0" collapsed="false">
      <c r="A26" s="964" t="s">
        <v>2164</v>
      </c>
      <c r="B26" s="910" t="n">
        <v>151.2</v>
      </c>
      <c r="C26" s="910" t="n">
        <v>101.8</v>
      </c>
      <c r="D26" s="910" t="n">
        <v>8.2</v>
      </c>
      <c r="E26" s="910" t="n">
        <v>86.7</v>
      </c>
      <c r="F26" s="910" t="n">
        <v>14</v>
      </c>
      <c r="G26" s="910" t="n">
        <v>18.8</v>
      </c>
      <c r="H26" s="1300" t="n">
        <v>23.5</v>
      </c>
      <c r="I26" s="1312"/>
      <c r="J26" s="1312"/>
      <c r="K26" s="1312"/>
    </row>
    <row r="27" customFormat="false" ht="14.25" hidden="false" customHeight="false" outlineLevel="0" collapsed="false">
      <c r="A27" s="964" t="s">
        <v>2167</v>
      </c>
      <c r="B27" s="910" t="n">
        <v>67.7</v>
      </c>
      <c r="C27" s="910" t="n">
        <v>102.3</v>
      </c>
      <c r="D27" s="910" t="n">
        <v>12.7</v>
      </c>
      <c r="E27" s="910" t="n">
        <v>86.2</v>
      </c>
      <c r="F27" s="910" t="n">
        <v>30</v>
      </c>
      <c r="G27" s="910" t="n">
        <v>7.9</v>
      </c>
      <c r="H27" s="1300" t="n">
        <v>10.1</v>
      </c>
      <c r="J27" s="71"/>
      <c r="K27" s="71"/>
    </row>
    <row r="28" customFormat="false" ht="14.25" hidden="false" customHeight="false" outlineLevel="0" collapsed="false">
      <c r="A28" s="964" t="s">
        <v>2170</v>
      </c>
      <c r="B28" s="910" t="n">
        <v>85.9</v>
      </c>
      <c r="C28" s="910" t="n">
        <v>102.8</v>
      </c>
      <c r="D28" s="910" t="n">
        <v>16.5</v>
      </c>
      <c r="E28" s="910" t="n">
        <v>82.9</v>
      </c>
      <c r="F28" s="910" t="n">
        <v>33</v>
      </c>
      <c r="G28" s="910" t="n">
        <v>9.2</v>
      </c>
      <c r="H28" s="1300" t="n">
        <v>12</v>
      </c>
      <c r="J28" s="71"/>
      <c r="K28" s="71"/>
    </row>
    <row r="29" customFormat="false" ht="14.25" hidden="false" customHeight="false" outlineLevel="0" collapsed="false">
      <c r="A29" s="964" t="s">
        <v>2173</v>
      </c>
      <c r="B29" s="910" t="n">
        <v>96.7</v>
      </c>
      <c r="C29" s="910" t="n">
        <v>103.6</v>
      </c>
      <c r="D29" s="910" t="n">
        <v>6.3</v>
      </c>
      <c r="E29" s="910" t="n">
        <v>83.8</v>
      </c>
      <c r="F29" s="910" t="n">
        <v>12</v>
      </c>
      <c r="G29" s="910" t="n">
        <v>13.7</v>
      </c>
      <c r="H29" s="1300" t="n">
        <v>17.2</v>
      </c>
      <c r="J29" s="71"/>
      <c r="K29" s="71"/>
    </row>
    <row r="30" customFormat="false" ht="14.25" hidden="false" customHeight="false" outlineLevel="0" collapsed="false">
      <c r="A30" s="964" t="s">
        <v>2174</v>
      </c>
      <c r="B30" s="910" t="n">
        <v>80.2</v>
      </c>
      <c r="C30" s="910" t="n">
        <v>101</v>
      </c>
      <c r="D30" s="910" t="n">
        <v>13.3</v>
      </c>
      <c r="E30" s="910" t="n">
        <v>83.7</v>
      </c>
      <c r="F30" s="910" t="n">
        <v>16</v>
      </c>
      <c r="G30" s="910" t="n">
        <v>10.6</v>
      </c>
      <c r="H30" s="1300" t="n">
        <v>15.1</v>
      </c>
      <c r="J30" s="71"/>
      <c r="K30" s="71"/>
    </row>
    <row r="31" customFormat="false" ht="15" hidden="false" customHeight="true" outlineLevel="0" collapsed="false">
      <c r="A31" s="964"/>
      <c r="B31" s="964"/>
      <c r="C31" s="964"/>
      <c r="D31" s="964"/>
      <c r="E31" s="964"/>
      <c r="F31" s="964"/>
      <c r="G31" s="964"/>
      <c r="H31" s="964"/>
      <c r="I31" s="964"/>
      <c r="J31" s="964"/>
      <c r="K31" s="964"/>
    </row>
    <row r="32" customFormat="false" ht="11.25" hidden="false" customHeight="true" outlineLevel="0" collapsed="false">
      <c r="A32" s="87" t="s">
        <v>219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5" hidden="false" customHeight="true" outlineLevel="0" collapsed="false">
      <c r="A33" s="87" t="s">
        <v>2193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5" display="Powrót do spisu tablic"/>
    <hyperlink ref="G2" location="'Spis tablic     List of tables'!A85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  <col collapsed="false" customWidth="true" hidden="false" outlineLevel="0" max="10" min="10" style="71" width="8.75"/>
  </cols>
  <sheetData>
    <row r="1" customFormat="false" ht="15" hidden="false" customHeight="true" outlineLevel="0" collapsed="false">
      <c r="A1" s="15" t="s">
        <v>2194</v>
      </c>
      <c r="B1" s="15"/>
      <c r="C1" s="15"/>
      <c r="D1" s="15"/>
      <c r="E1" s="124"/>
      <c r="H1" s="58" t="s">
        <v>159</v>
      </c>
      <c r="I1" s="58"/>
    </row>
    <row r="2" customFormat="false" ht="15" hidden="false" customHeight="true" outlineLevel="0" collapsed="false">
      <c r="A2" s="411" t="s">
        <v>2195</v>
      </c>
      <c r="B2" s="411"/>
      <c r="C2" s="411"/>
      <c r="D2" s="411"/>
      <c r="E2" s="124"/>
      <c r="H2" s="153" t="s">
        <v>161</v>
      </c>
      <c r="I2" s="153"/>
      <c r="K2" s="0" t="s">
        <v>2196</v>
      </c>
    </row>
    <row r="3" customFormat="false" ht="14.85" hidden="false" customHeight="true" outlineLevel="0" collapsed="false">
      <c r="A3" s="329" t="s">
        <v>2197</v>
      </c>
      <c r="B3" s="127" t="s">
        <v>2198</v>
      </c>
      <c r="C3" s="127"/>
      <c r="D3" s="127"/>
      <c r="E3" s="127"/>
      <c r="F3" s="127"/>
      <c r="G3" s="127"/>
      <c r="H3" s="127"/>
      <c r="I3" s="127"/>
    </row>
    <row r="4" customFormat="false" ht="14.85" hidden="false" customHeight="true" outlineLevel="0" collapsed="false">
      <c r="A4" s="329"/>
      <c r="B4" s="127"/>
      <c r="C4" s="127"/>
      <c r="D4" s="127"/>
      <c r="E4" s="127"/>
      <c r="F4" s="127"/>
      <c r="G4" s="127"/>
      <c r="H4" s="127"/>
      <c r="I4" s="127"/>
    </row>
    <row r="5" customFormat="false" ht="14.85" hidden="false" customHeight="true" outlineLevel="0" collapsed="false">
      <c r="A5" s="329"/>
      <c r="B5" s="127"/>
      <c r="C5" s="127"/>
      <c r="D5" s="127"/>
      <c r="E5" s="127"/>
      <c r="F5" s="127"/>
      <c r="G5" s="127"/>
      <c r="H5" s="127"/>
      <c r="I5" s="127"/>
    </row>
    <row r="6" customFormat="false" ht="14.85" hidden="false" customHeight="true" outlineLevel="0" collapsed="false">
      <c r="A6" s="329"/>
      <c r="B6" s="131" t="s">
        <v>2199</v>
      </c>
      <c r="C6" s="131"/>
      <c r="D6" s="131" t="s">
        <v>2200</v>
      </c>
      <c r="E6" s="131"/>
      <c r="F6" s="131" t="s">
        <v>2201</v>
      </c>
      <c r="G6" s="131"/>
      <c r="H6" s="127" t="s">
        <v>2202</v>
      </c>
      <c r="I6" s="127"/>
    </row>
    <row r="7" customFormat="false" ht="14.85" hidden="false" customHeight="true" outlineLevel="0" collapsed="false">
      <c r="A7" s="329"/>
      <c r="B7" s="131"/>
      <c r="C7" s="131"/>
      <c r="D7" s="131"/>
      <c r="E7" s="131"/>
      <c r="F7" s="131"/>
      <c r="G7" s="131"/>
      <c r="H7" s="127"/>
      <c r="I7" s="127"/>
    </row>
    <row r="8" customFormat="false" ht="14.85" hidden="false" customHeight="true" outlineLevel="0" collapsed="false">
      <c r="A8" s="329"/>
      <c r="B8" s="131"/>
      <c r="C8" s="131"/>
      <c r="D8" s="131"/>
      <c r="E8" s="131"/>
      <c r="F8" s="131"/>
      <c r="G8" s="131"/>
      <c r="H8" s="127"/>
      <c r="I8" s="127"/>
    </row>
    <row r="9" customFormat="false" ht="14.85" hidden="false" customHeight="true" outlineLevel="0" collapsed="false">
      <c r="A9" s="329"/>
      <c r="B9" s="127" t="s">
        <v>2203</v>
      </c>
      <c r="C9" s="131" t="s">
        <v>2204</v>
      </c>
      <c r="D9" s="127" t="s">
        <v>2203</v>
      </c>
      <c r="E9" s="131" t="s">
        <v>2204</v>
      </c>
      <c r="F9" s="127" t="s">
        <v>2205</v>
      </c>
      <c r="G9" s="131" t="s">
        <v>2204</v>
      </c>
      <c r="H9" s="127" t="s">
        <v>2206</v>
      </c>
      <c r="I9" s="127" t="s">
        <v>2207</v>
      </c>
    </row>
    <row r="10" customFormat="false" ht="14.85" hidden="false" customHeight="true" outlineLevel="0" collapsed="false">
      <c r="A10" s="329"/>
      <c r="B10" s="127"/>
      <c r="C10" s="131"/>
      <c r="D10" s="127"/>
      <c r="E10" s="131"/>
      <c r="F10" s="127"/>
      <c r="G10" s="131"/>
      <c r="H10" s="127"/>
      <c r="I10" s="127"/>
    </row>
    <row r="11" customFormat="false" ht="14.85" hidden="false" customHeight="true" outlineLevel="0" collapsed="false">
      <c r="A11" s="329"/>
      <c r="B11" s="127"/>
      <c r="C11" s="131"/>
      <c r="D11" s="127"/>
      <c r="E11" s="131"/>
      <c r="F11" s="127"/>
      <c r="G11" s="131"/>
      <c r="H11" s="127"/>
      <c r="I11" s="127"/>
    </row>
    <row r="12" s="54" customFormat="true" ht="20.1" hidden="false" customHeight="true" outlineLevel="0" collapsed="false">
      <c r="A12" s="1062" t="s">
        <v>2137</v>
      </c>
      <c r="B12" s="1316" t="n">
        <v>76.45</v>
      </c>
      <c r="C12" s="766" t="n">
        <v>99.8</v>
      </c>
      <c r="D12" s="1316" t="n">
        <v>59.32</v>
      </c>
      <c r="E12" s="766" t="n">
        <v>102.5</v>
      </c>
      <c r="F12" s="1316" t="n">
        <v>99.67</v>
      </c>
      <c r="G12" s="766" t="n">
        <v>148.1</v>
      </c>
      <c r="H12" s="1316" t="n">
        <v>145.61</v>
      </c>
      <c r="I12" s="1317" t="n">
        <v>91.4</v>
      </c>
      <c r="J12" s="1100"/>
    </row>
    <row r="13" customFormat="false" ht="14.1" hidden="false" customHeight="true" outlineLevel="0" collapsed="false">
      <c r="A13" s="958" t="s">
        <v>2140</v>
      </c>
      <c r="B13" s="1318"/>
      <c r="C13" s="1319"/>
      <c r="D13" s="1318"/>
      <c r="E13" s="1319"/>
      <c r="F13" s="1318"/>
      <c r="G13" s="1319"/>
      <c r="H13" s="1318"/>
      <c r="I13" s="1320"/>
    </row>
    <row r="14" customFormat="false" ht="14.25" hidden="false" customHeight="true" outlineLevel="0" collapsed="false">
      <c r="A14" s="964" t="s">
        <v>2141</v>
      </c>
      <c r="B14" s="1055" t="n">
        <v>80</v>
      </c>
      <c r="C14" s="910" t="n">
        <v>100</v>
      </c>
      <c r="D14" s="1055" t="n">
        <v>60</v>
      </c>
      <c r="E14" s="1321" t="s">
        <v>177</v>
      </c>
      <c r="F14" s="1321" t="n">
        <v>105.13</v>
      </c>
      <c r="G14" s="910" t="n">
        <v>143.6</v>
      </c>
      <c r="H14" s="1322" t="s">
        <v>179</v>
      </c>
      <c r="I14" s="1323" t="s">
        <v>177</v>
      </c>
    </row>
    <row r="15" customFormat="false" ht="14.25" hidden="false" customHeight="true" outlineLevel="0" collapsed="false">
      <c r="A15" s="964" t="s">
        <v>2144</v>
      </c>
      <c r="B15" s="1055" t="n">
        <v>77.14</v>
      </c>
      <c r="C15" s="910" t="n">
        <v>98.6</v>
      </c>
      <c r="D15" s="1055" t="n">
        <v>61.25</v>
      </c>
      <c r="E15" s="1321" t="n">
        <v>109.8</v>
      </c>
      <c r="F15" s="1321" t="n">
        <v>98.31</v>
      </c>
      <c r="G15" s="910" t="n">
        <v>126.7</v>
      </c>
      <c r="H15" s="1321" t="n">
        <v>118.13</v>
      </c>
      <c r="I15" s="1323" t="n">
        <v>73.8</v>
      </c>
    </row>
    <row r="16" customFormat="false" ht="14.25" hidden="false" customHeight="true" outlineLevel="0" collapsed="false">
      <c r="A16" s="964" t="s">
        <v>2147</v>
      </c>
      <c r="B16" s="1055" t="n">
        <v>66.89</v>
      </c>
      <c r="C16" s="910" t="n">
        <v>98.3</v>
      </c>
      <c r="D16" s="1055" t="n">
        <v>55</v>
      </c>
      <c r="E16" s="1321" t="n">
        <v>107.1</v>
      </c>
      <c r="F16" s="1321" t="n">
        <v>94.45</v>
      </c>
      <c r="G16" s="910" t="n">
        <v>152.9</v>
      </c>
      <c r="H16" s="1321" t="n">
        <v>140.79</v>
      </c>
      <c r="I16" s="1323" t="n">
        <v>91.3</v>
      </c>
    </row>
    <row r="17" customFormat="false" ht="14.25" hidden="false" customHeight="true" outlineLevel="0" collapsed="false">
      <c r="A17" s="964" t="s">
        <v>2150</v>
      </c>
      <c r="B17" s="1055" t="n">
        <v>84.06</v>
      </c>
      <c r="C17" s="910" t="n">
        <v>104.3</v>
      </c>
      <c r="D17" s="1055" t="n">
        <v>57.8</v>
      </c>
      <c r="E17" s="1321" t="n">
        <v>105.9</v>
      </c>
      <c r="F17" s="1321" t="n">
        <v>99.62</v>
      </c>
      <c r="G17" s="910" t="n">
        <v>127.5</v>
      </c>
      <c r="H17" s="1322" t="s">
        <v>179</v>
      </c>
      <c r="I17" s="1323" t="s">
        <v>177</v>
      </c>
    </row>
    <row r="18" customFormat="false" ht="14.25" hidden="false" customHeight="true" outlineLevel="0" collapsed="false">
      <c r="A18" s="964" t="s">
        <v>2153</v>
      </c>
      <c r="B18" s="1055" t="n">
        <v>75.46</v>
      </c>
      <c r="C18" s="910" t="n">
        <v>99.7</v>
      </c>
      <c r="D18" s="1055" t="n">
        <v>54.43</v>
      </c>
      <c r="E18" s="1321" t="n">
        <v>96.5</v>
      </c>
      <c r="F18" s="1321" t="n">
        <v>91.99</v>
      </c>
      <c r="G18" s="910" t="n">
        <v>168.9</v>
      </c>
      <c r="H18" s="1321" t="n">
        <v>130.33</v>
      </c>
      <c r="I18" s="1323" t="n">
        <v>85.1</v>
      </c>
    </row>
    <row r="19" customFormat="false" ht="14.25" hidden="false" customHeight="true" outlineLevel="0" collapsed="false">
      <c r="A19" s="964" t="s">
        <v>2156</v>
      </c>
      <c r="B19" s="1055" t="n">
        <v>77.36</v>
      </c>
      <c r="C19" s="910" t="n">
        <v>97</v>
      </c>
      <c r="D19" s="1055" t="n">
        <v>66.89</v>
      </c>
      <c r="E19" s="1321" t="n">
        <v>94.4</v>
      </c>
      <c r="F19" s="1321" t="n">
        <v>89.64</v>
      </c>
      <c r="G19" s="910" t="n">
        <v>147</v>
      </c>
      <c r="H19" s="1321" t="n">
        <v>170.79</v>
      </c>
      <c r="I19" s="1323" t="n">
        <v>95.4</v>
      </c>
    </row>
    <row r="20" customFormat="false" ht="14.25" hidden="false" customHeight="true" outlineLevel="0" collapsed="false">
      <c r="A20" s="964" t="s">
        <v>2157</v>
      </c>
      <c r="B20" s="1055" t="n">
        <v>75.44</v>
      </c>
      <c r="C20" s="910" t="n">
        <v>98.1</v>
      </c>
      <c r="D20" s="1055" t="n">
        <v>56.12</v>
      </c>
      <c r="E20" s="1321" t="n">
        <v>104.3</v>
      </c>
      <c r="F20" s="1321" t="n">
        <v>110.69</v>
      </c>
      <c r="G20" s="910" t="n">
        <v>186.5</v>
      </c>
      <c r="H20" s="1321" t="n">
        <v>111.11</v>
      </c>
      <c r="I20" s="1323" t="n">
        <v>76.4</v>
      </c>
    </row>
    <row r="21" customFormat="false" ht="14.25" hidden="false" customHeight="true" outlineLevel="0" collapsed="false">
      <c r="A21" s="964" t="s">
        <v>2158</v>
      </c>
      <c r="B21" s="1055" t="n">
        <v>83.33</v>
      </c>
      <c r="C21" s="910" t="n">
        <v>119</v>
      </c>
      <c r="D21" s="1055" t="n">
        <v>75</v>
      </c>
      <c r="E21" s="1321" t="n">
        <v>135.1</v>
      </c>
      <c r="F21" s="1321" t="n">
        <v>109.71</v>
      </c>
      <c r="G21" s="910" t="n">
        <v>184.9</v>
      </c>
      <c r="H21" s="1322" t="s">
        <v>179</v>
      </c>
      <c r="I21" s="1323" t="s">
        <v>177</v>
      </c>
    </row>
    <row r="22" customFormat="false" ht="14.25" hidden="false" customHeight="true" outlineLevel="0" collapsed="false">
      <c r="A22" s="964" t="s">
        <v>2161</v>
      </c>
      <c r="B22" s="1055" t="n">
        <v>78.8</v>
      </c>
      <c r="C22" s="910" t="n">
        <v>102.8</v>
      </c>
      <c r="D22" s="1055" t="n">
        <v>56.44</v>
      </c>
      <c r="E22" s="1321" t="n">
        <v>112.9</v>
      </c>
      <c r="F22" s="1321" t="n">
        <v>87.62</v>
      </c>
      <c r="G22" s="910" t="n">
        <v>124.5</v>
      </c>
      <c r="H22" s="1321" t="n">
        <v>161.82</v>
      </c>
      <c r="I22" s="1323" t="n">
        <v>92.2</v>
      </c>
    </row>
    <row r="23" s="1304" customFormat="true" ht="14.25" hidden="false" customHeight="true" outlineLevel="0" collapsed="false">
      <c r="A23" s="1314" t="s">
        <v>2162</v>
      </c>
      <c r="B23" s="1051" t="n">
        <v>75.57</v>
      </c>
      <c r="C23" s="1302" t="n">
        <v>101.9</v>
      </c>
      <c r="D23" s="1051" t="n">
        <v>55.74</v>
      </c>
      <c r="E23" s="1322" t="n">
        <v>110.9</v>
      </c>
      <c r="F23" s="1322" t="n">
        <v>119.18</v>
      </c>
      <c r="G23" s="1302" t="n">
        <v>189.8</v>
      </c>
      <c r="H23" s="1322" t="n">
        <v>144.55</v>
      </c>
      <c r="I23" s="1324" t="n">
        <v>94.9</v>
      </c>
      <c r="J23" s="1325"/>
    </row>
    <row r="24" customFormat="false" ht="14.25" hidden="false" customHeight="true" outlineLevel="0" collapsed="false">
      <c r="A24" s="964" t="s">
        <v>2163</v>
      </c>
      <c r="B24" s="1055" t="n">
        <v>77</v>
      </c>
      <c r="C24" s="910" t="n">
        <v>100.4</v>
      </c>
      <c r="D24" s="1055" t="n">
        <v>54</v>
      </c>
      <c r="E24" s="1321" t="n">
        <v>102.9</v>
      </c>
      <c r="F24" s="1321" t="n">
        <v>99.88</v>
      </c>
      <c r="G24" s="910" t="n">
        <v>119</v>
      </c>
      <c r="H24" s="1322" t="s">
        <v>179</v>
      </c>
      <c r="I24" s="1323" t="s">
        <v>177</v>
      </c>
    </row>
    <row r="25" customFormat="false" ht="14.25" hidden="false" customHeight="true" outlineLevel="0" collapsed="false">
      <c r="A25" s="964" t="s">
        <v>2164</v>
      </c>
      <c r="B25" s="1055" t="n">
        <v>84.63</v>
      </c>
      <c r="C25" s="910" t="n">
        <v>100.8</v>
      </c>
      <c r="D25" s="1055" t="n">
        <v>71.75</v>
      </c>
      <c r="E25" s="910" t="n">
        <v>110</v>
      </c>
      <c r="F25" s="1321" t="n">
        <v>99.79</v>
      </c>
      <c r="G25" s="910" t="n">
        <v>144.4</v>
      </c>
      <c r="H25" s="1055" t="n">
        <v>255</v>
      </c>
      <c r="I25" s="1323" t="n">
        <v>113.8</v>
      </c>
    </row>
    <row r="26" customFormat="false" ht="14.25" hidden="false" customHeight="true" outlineLevel="0" collapsed="false">
      <c r="A26" s="964" t="s">
        <v>2167</v>
      </c>
      <c r="B26" s="1055" t="n">
        <v>66.28</v>
      </c>
      <c r="C26" s="910" t="n">
        <v>96</v>
      </c>
      <c r="D26" s="1055" t="n">
        <v>56.05</v>
      </c>
      <c r="E26" s="1321" t="n">
        <v>100.8</v>
      </c>
      <c r="F26" s="1321" t="n">
        <v>78.81</v>
      </c>
      <c r="G26" s="910" t="n">
        <v>164.7</v>
      </c>
      <c r="H26" s="1321" t="n">
        <v>149.47</v>
      </c>
      <c r="I26" s="1323" t="n">
        <v>93.8</v>
      </c>
    </row>
    <row r="27" s="117" customFormat="true" ht="14.25" hidden="false" customHeight="true" outlineLevel="0" collapsed="false">
      <c r="A27" s="964" t="s">
        <v>2170</v>
      </c>
      <c r="B27" s="1055" t="n">
        <v>84.33</v>
      </c>
      <c r="C27" s="910" t="n">
        <v>96.6</v>
      </c>
      <c r="D27" s="1051" t="s">
        <v>179</v>
      </c>
      <c r="E27" s="1321" t="s">
        <v>177</v>
      </c>
      <c r="F27" s="1321" t="n">
        <v>114.65</v>
      </c>
      <c r="G27" s="910" t="n">
        <v>141.2</v>
      </c>
      <c r="H27" s="1055" t="n">
        <v>170</v>
      </c>
      <c r="I27" s="1323" t="n">
        <v>113.3</v>
      </c>
      <c r="J27" s="402"/>
    </row>
    <row r="28" s="1304" customFormat="true" ht="14.25" hidden="false" customHeight="true" outlineLevel="0" collapsed="false">
      <c r="A28" s="964" t="s">
        <v>2173</v>
      </c>
      <c r="B28" s="1055" t="n">
        <v>81.89</v>
      </c>
      <c r="C28" s="910" t="n">
        <v>103.5</v>
      </c>
      <c r="D28" s="1055" t="n">
        <v>59.87</v>
      </c>
      <c r="E28" s="1321" t="n">
        <v>99.4</v>
      </c>
      <c r="F28" s="1321" t="n">
        <v>98.92</v>
      </c>
      <c r="G28" s="910" t="n">
        <v>133.2</v>
      </c>
      <c r="H28" s="1321" t="n">
        <v>147.14</v>
      </c>
      <c r="I28" s="1323" t="n">
        <v>94.3</v>
      </c>
      <c r="J28" s="1325"/>
    </row>
    <row r="29" customFormat="false" ht="14.25" hidden="false" customHeight="true" outlineLevel="0" collapsed="false">
      <c r="A29" s="1326" t="s">
        <v>2174</v>
      </c>
      <c r="B29" s="1055" t="n">
        <v>83.33</v>
      </c>
      <c r="C29" s="910" t="n">
        <v>104.2</v>
      </c>
      <c r="D29" s="1055" t="n">
        <v>66</v>
      </c>
      <c r="E29" s="1321" t="n">
        <v>94.3</v>
      </c>
      <c r="F29" s="1321" t="n">
        <v>109.79</v>
      </c>
      <c r="G29" s="910" t="n">
        <v>123.8</v>
      </c>
      <c r="H29" s="1322" t="s">
        <v>179</v>
      </c>
      <c r="I29" s="1323" t="s">
        <v>177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6" display="Powrót do spisu tablic"/>
    <hyperlink ref="H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17" width="20.62"/>
    <col collapsed="false" customWidth="true" hidden="false" outlineLevel="0" max="3" min="2" style="117" width="11.12"/>
    <col collapsed="false" customWidth="true" hidden="false" outlineLevel="0" max="9" min="4" style="117" width="10.62"/>
    <col collapsed="false" customWidth="false" hidden="false" outlineLevel="0" max="10" min="10" style="402" width="8.75"/>
    <col collapsed="false" customWidth="false" hidden="false" outlineLevel="0" max="257" min="11" style="117" width="8.75"/>
  </cols>
  <sheetData>
    <row r="1" customFormat="false" ht="15" hidden="false" customHeight="true" outlineLevel="0" collapsed="false">
      <c r="A1" s="123" t="s">
        <v>2208</v>
      </c>
      <c r="B1" s="123"/>
      <c r="C1" s="123"/>
      <c r="D1" s="123"/>
      <c r="G1" s="124"/>
      <c r="H1" s="58" t="s">
        <v>159</v>
      </c>
      <c r="I1" s="58"/>
    </row>
    <row r="2" customFormat="false" ht="15" hidden="false" customHeight="true" outlineLevel="0" collapsed="false">
      <c r="A2" s="1327" t="s">
        <v>2195</v>
      </c>
      <c r="B2" s="1327"/>
      <c r="C2" s="1327"/>
      <c r="D2" s="560"/>
      <c r="G2" s="124"/>
      <c r="H2" s="153" t="s">
        <v>161</v>
      </c>
      <c r="I2" s="153"/>
    </row>
    <row r="3" customFormat="false" ht="15" hidden="false" customHeight="true" outlineLevel="0" collapsed="false">
      <c r="A3" s="126" t="s">
        <v>2209</v>
      </c>
      <c r="B3" s="127" t="s">
        <v>2210</v>
      </c>
      <c r="C3" s="127"/>
      <c r="D3" s="127"/>
      <c r="E3" s="127"/>
      <c r="F3" s="127"/>
      <c r="G3" s="127"/>
      <c r="H3" s="127"/>
      <c r="I3" s="127"/>
    </row>
    <row r="4" customFormat="false" ht="21.75" hidden="fals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</row>
    <row r="5" customFormat="false" ht="20.1" hidden="false" customHeight="true" outlineLevel="0" collapsed="false">
      <c r="A5" s="126"/>
      <c r="B5" s="127" t="s">
        <v>2211</v>
      </c>
      <c r="C5" s="127"/>
      <c r="D5" s="1328"/>
      <c r="E5" s="1328"/>
      <c r="F5" s="127" t="s">
        <v>2212</v>
      </c>
      <c r="G5" s="127"/>
      <c r="H5" s="1329"/>
      <c r="I5" s="1329"/>
    </row>
    <row r="6" customFormat="false" ht="15.75" hidden="false" customHeight="true" outlineLevel="0" collapsed="false">
      <c r="A6" s="126"/>
      <c r="B6" s="127"/>
      <c r="C6" s="127"/>
      <c r="D6" s="131" t="s">
        <v>2213</v>
      </c>
      <c r="E6" s="131"/>
      <c r="F6" s="127"/>
      <c r="G6" s="127"/>
      <c r="H6" s="127" t="s">
        <v>2214</v>
      </c>
      <c r="I6" s="127"/>
    </row>
    <row r="7" customFormat="false" ht="15.75" hidden="false" customHeight="true" outlineLevel="0" collapsed="false">
      <c r="A7" s="126"/>
      <c r="B7" s="127"/>
      <c r="C7" s="127"/>
      <c r="D7" s="131"/>
      <c r="E7" s="131"/>
      <c r="F7" s="127"/>
      <c r="G7" s="127"/>
      <c r="H7" s="127"/>
      <c r="I7" s="127"/>
    </row>
    <row r="8" customFormat="false" ht="15.75" hidden="false" customHeight="true" outlineLevel="0" collapsed="false">
      <c r="A8" s="126"/>
      <c r="B8" s="127"/>
      <c r="C8" s="127"/>
      <c r="D8" s="131"/>
      <c r="E8" s="131"/>
      <c r="F8" s="127"/>
      <c r="G8" s="127"/>
      <c r="H8" s="127"/>
      <c r="I8" s="127"/>
    </row>
    <row r="9" customFormat="false" ht="14.85" hidden="false" customHeight="true" outlineLevel="0" collapsed="false">
      <c r="A9" s="126"/>
      <c r="B9" s="128" t="s">
        <v>2215</v>
      </c>
      <c r="C9" s="128" t="s">
        <v>2216</v>
      </c>
      <c r="D9" s="128" t="s">
        <v>2217</v>
      </c>
      <c r="E9" s="128" t="s">
        <v>2216</v>
      </c>
      <c r="F9" s="128" t="s">
        <v>2218</v>
      </c>
      <c r="G9" s="128" t="s">
        <v>2204</v>
      </c>
      <c r="H9" s="128" t="s">
        <v>2217</v>
      </c>
      <c r="I9" s="130" t="s">
        <v>2204</v>
      </c>
    </row>
    <row r="10" customFormat="false" ht="14.85" hidden="false" customHeight="true" outlineLevel="0" collapsed="false">
      <c r="A10" s="126"/>
      <c r="B10" s="128"/>
      <c r="C10" s="128"/>
      <c r="D10" s="128"/>
      <c r="E10" s="128"/>
      <c r="F10" s="128"/>
      <c r="G10" s="128"/>
      <c r="H10" s="128"/>
      <c r="I10" s="130"/>
    </row>
    <row r="11" customFormat="false" ht="14.85" hidden="false" customHeight="true" outlineLevel="0" collapsed="false">
      <c r="A11" s="126"/>
      <c r="B11" s="128"/>
      <c r="C11" s="128"/>
      <c r="D11" s="128"/>
      <c r="E11" s="128"/>
      <c r="F11" s="128"/>
      <c r="G11" s="128"/>
      <c r="H11" s="128"/>
      <c r="I11" s="130"/>
    </row>
    <row r="12" customFormat="false" ht="14.85" hidden="false" customHeight="true" outlineLevel="0" collapsed="false">
      <c r="A12" s="126"/>
      <c r="B12" s="128"/>
      <c r="C12" s="128"/>
      <c r="D12" s="128"/>
      <c r="E12" s="128"/>
      <c r="F12" s="128"/>
      <c r="G12" s="128"/>
      <c r="H12" s="128"/>
      <c r="I12" s="130"/>
    </row>
    <row r="13" customFormat="false" ht="20.1" hidden="false" customHeight="true" outlineLevel="0" collapsed="false">
      <c r="A13" s="532" t="s">
        <v>2137</v>
      </c>
      <c r="B13" s="1330" t="s">
        <v>2219</v>
      </c>
      <c r="C13" s="1330" t="n">
        <v>101.8</v>
      </c>
      <c r="D13" s="1330" t="n">
        <v>2302.8</v>
      </c>
      <c r="E13" s="1330" t="n">
        <v>95.8</v>
      </c>
      <c r="F13" s="1330" t="n">
        <v>10187.4</v>
      </c>
      <c r="G13" s="1330" t="n">
        <v>88.5</v>
      </c>
      <c r="H13" s="1330" t="n">
        <v>806.8</v>
      </c>
      <c r="I13" s="1331" t="n">
        <v>83.9</v>
      </c>
    </row>
    <row r="14" customFormat="false" ht="14.1" hidden="false" customHeight="true" outlineLevel="0" collapsed="false">
      <c r="A14" s="538" t="s">
        <v>2220</v>
      </c>
      <c r="B14" s="1332"/>
      <c r="C14" s="1332"/>
      <c r="D14" s="1332"/>
      <c r="E14" s="1332"/>
      <c r="F14" s="1332"/>
      <c r="G14" s="1332"/>
      <c r="H14" s="1332"/>
      <c r="I14" s="1333"/>
    </row>
    <row r="15" customFormat="false" ht="14.25" hidden="false" customHeight="true" outlineLevel="0" collapsed="false">
      <c r="A15" s="544" t="s">
        <v>2141</v>
      </c>
      <c r="B15" s="579" t="n">
        <v>104.5</v>
      </c>
      <c r="C15" s="579" t="n">
        <v>101.7</v>
      </c>
      <c r="D15" s="579" t="n">
        <v>41.1</v>
      </c>
      <c r="E15" s="579" t="n">
        <v>96.7</v>
      </c>
      <c r="F15" s="579" t="n">
        <v>192.7</v>
      </c>
      <c r="G15" s="579" t="n">
        <v>94.7</v>
      </c>
      <c r="H15" s="579" t="n">
        <v>28.7</v>
      </c>
      <c r="I15" s="432" t="n">
        <v>104.7</v>
      </c>
    </row>
    <row r="16" customFormat="false" ht="14.25" hidden="false" customHeight="true" outlineLevel="0" collapsed="false">
      <c r="A16" s="544" t="s">
        <v>2144</v>
      </c>
      <c r="B16" s="579" t="n">
        <v>466.4</v>
      </c>
      <c r="C16" s="579" t="n">
        <v>98</v>
      </c>
      <c r="D16" s="579" t="n">
        <v>150.6</v>
      </c>
      <c r="E16" s="579" t="n">
        <v>94.9</v>
      </c>
      <c r="F16" s="579" t="n">
        <v>1168.5</v>
      </c>
      <c r="G16" s="579" t="n">
        <v>87.3</v>
      </c>
      <c r="H16" s="579" t="n">
        <v>103.5</v>
      </c>
      <c r="I16" s="432" t="n">
        <v>81.8</v>
      </c>
    </row>
    <row r="17" customFormat="false" ht="14.25" hidden="false" customHeight="true" outlineLevel="0" collapsed="false">
      <c r="A17" s="544" t="s">
        <v>2147</v>
      </c>
      <c r="B17" s="579" t="n">
        <v>362.8</v>
      </c>
      <c r="C17" s="579" t="n">
        <v>104.9</v>
      </c>
      <c r="D17" s="579" t="n">
        <v>138.2</v>
      </c>
      <c r="E17" s="579" t="n">
        <v>92.2</v>
      </c>
      <c r="F17" s="579" t="n">
        <v>530.3</v>
      </c>
      <c r="G17" s="579" t="n">
        <v>95.3</v>
      </c>
      <c r="H17" s="579" t="n">
        <v>44.8</v>
      </c>
      <c r="I17" s="432" t="n">
        <v>88.5</v>
      </c>
    </row>
    <row r="18" customFormat="false" ht="14.25" hidden="false" customHeight="true" outlineLevel="0" collapsed="false">
      <c r="A18" s="544" t="s">
        <v>2150</v>
      </c>
      <c r="B18" s="579" t="s">
        <v>2221</v>
      </c>
      <c r="C18" s="579" t="s">
        <v>963</v>
      </c>
      <c r="D18" s="579" t="n">
        <v>28.1</v>
      </c>
      <c r="E18" s="579" t="n">
        <v>96</v>
      </c>
      <c r="F18" s="579" t="n">
        <v>134</v>
      </c>
      <c r="G18" s="579" t="n">
        <v>93.6</v>
      </c>
      <c r="H18" s="579" t="n">
        <v>9.9</v>
      </c>
      <c r="I18" s="432" t="n">
        <v>81.8</v>
      </c>
    </row>
    <row r="19" customFormat="false" ht="14.25" hidden="false" customHeight="true" outlineLevel="0" collapsed="false">
      <c r="A19" s="544" t="s">
        <v>2153</v>
      </c>
      <c r="B19" s="579" t="n">
        <v>450.5</v>
      </c>
      <c r="C19" s="579" t="n">
        <v>100.8</v>
      </c>
      <c r="D19" s="579" t="n">
        <v>181</v>
      </c>
      <c r="E19" s="579" t="n">
        <v>93.7</v>
      </c>
      <c r="F19" s="579" t="n">
        <v>873.4</v>
      </c>
      <c r="G19" s="579" t="n">
        <v>86</v>
      </c>
      <c r="H19" s="579" t="n">
        <v>63.5</v>
      </c>
      <c r="I19" s="432" t="n">
        <v>81.5</v>
      </c>
    </row>
    <row r="20" customFormat="false" ht="14.25" hidden="false" customHeight="true" outlineLevel="0" collapsed="false">
      <c r="A20" s="544" t="s">
        <v>2156</v>
      </c>
      <c r="B20" s="579" t="n">
        <v>169.7</v>
      </c>
      <c r="C20" s="579" t="n">
        <v>102</v>
      </c>
      <c r="D20" s="579" t="n">
        <v>83.1</v>
      </c>
      <c r="E20" s="579" t="n">
        <v>96.5</v>
      </c>
      <c r="F20" s="579" t="n">
        <v>161.6</v>
      </c>
      <c r="G20" s="579" t="n">
        <v>92.1</v>
      </c>
      <c r="H20" s="579" t="n">
        <v>19.8</v>
      </c>
      <c r="I20" s="432" t="n">
        <v>86.7</v>
      </c>
    </row>
    <row r="21" customFormat="false" ht="14.25" hidden="false" customHeight="true" outlineLevel="0" collapsed="false">
      <c r="A21" s="544" t="s">
        <v>2157</v>
      </c>
      <c r="B21" s="579" t="n">
        <v>1091.7</v>
      </c>
      <c r="C21" s="579" t="n">
        <v>104.6</v>
      </c>
      <c r="D21" s="579" t="n">
        <v>492.5</v>
      </c>
      <c r="E21" s="579" t="n">
        <v>97.2</v>
      </c>
      <c r="F21" s="579" t="n">
        <v>862.7</v>
      </c>
      <c r="G21" s="579" t="n">
        <v>86.2</v>
      </c>
      <c r="H21" s="579" t="n">
        <v>60.6</v>
      </c>
      <c r="I21" s="432" t="n">
        <v>81.5</v>
      </c>
    </row>
    <row r="22" customFormat="false" ht="14.25" hidden="false" customHeight="true" outlineLevel="0" collapsed="false">
      <c r="A22" s="544" t="s">
        <v>2158</v>
      </c>
      <c r="B22" s="579" t="n">
        <v>116.8</v>
      </c>
      <c r="C22" s="579" t="n">
        <v>106.9</v>
      </c>
      <c r="D22" s="579" t="n">
        <v>40.9</v>
      </c>
      <c r="E22" s="579" t="n">
        <v>95.9</v>
      </c>
      <c r="F22" s="579" t="n">
        <v>363.7</v>
      </c>
      <c r="G22" s="579" t="n">
        <v>85.6</v>
      </c>
      <c r="H22" s="579" t="n">
        <v>30.4</v>
      </c>
      <c r="I22" s="432" t="n">
        <v>78.1</v>
      </c>
    </row>
    <row r="23" customFormat="false" ht="14.25" hidden="false" customHeight="true" outlineLevel="0" collapsed="false">
      <c r="A23" s="544" t="s">
        <v>2161</v>
      </c>
      <c r="B23" s="579" t="n">
        <v>89.3</v>
      </c>
      <c r="C23" s="579" t="n">
        <v>100.2</v>
      </c>
      <c r="D23" s="579" t="n">
        <v>50.6</v>
      </c>
      <c r="E23" s="579" t="n">
        <v>91.6</v>
      </c>
      <c r="F23" s="579" t="n">
        <v>159.2</v>
      </c>
      <c r="G23" s="579" t="n">
        <v>93.4</v>
      </c>
      <c r="H23" s="579" t="n">
        <v>15.6</v>
      </c>
      <c r="I23" s="432" t="n">
        <v>90.3</v>
      </c>
    </row>
    <row r="24" s="1304" customFormat="true" ht="14.25" hidden="false" customHeight="true" outlineLevel="0" collapsed="false">
      <c r="A24" s="1334" t="s">
        <v>2162</v>
      </c>
      <c r="B24" s="1335" t="n">
        <v>952.4</v>
      </c>
      <c r="C24" s="1335" t="n">
        <v>101.5</v>
      </c>
      <c r="D24" s="1335" t="n">
        <v>446.4</v>
      </c>
      <c r="E24" s="1335" t="n">
        <v>98.9</v>
      </c>
      <c r="F24" s="1335" t="n">
        <v>290.9</v>
      </c>
      <c r="G24" s="1335" t="n">
        <v>86.2</v>
      </c>
      <c r="H24" s="1335" t="n">
        <v>23.8</v>
      </c>
      <c r="I24" s="1336" t="n">
        <v>83.4</v>
      </c>
      <c r="J24" s="1325"/>
    </row>
    <row r="25" customFormat="false" ht="14.25" hidden="false" customHeight="true" outlineLevel="0" collapsed="false">
      <c r="A25" s="544" t="s">
        <v>2163</v>
      </c>
      <c r="B25" s="579" t="n">
        <v>193.9</v>
      </c>
      <c r="C25" s="579" t="n">
        <v>102.1</v>
      </c>
      <c r="D25" s="579" t="n">
        <v>67.3</v>
      </c>
      <c r="E25" s="579" t="n">
        <v>95.5</v>
      </c>
      <c r="F25" s="579" t="n">
        <v>737</v>
      </c>
      <c r="G25" s="579" t="n">
        <v>93.1</v>
      </c>
      <c r="H25" s="579" t="n">
        <v>64.1</v>
      </c>
      <c r="I25" s="432" t="n">
        <v>86</v>
      </c>
    </row>
    <row r="26" customFormat="false" ht="14.25" hidden="false" customHeight="true" outlineLevel="0" collapsed="false">
      <c r="A26" s="544" t="s">
        <v>2164</v>
      </c>
      <c r="B26" s="579" t="n">
        <v>116.3</v>
      </c>
      <c r="C26" s="579" t="n">
        <v>99.8</v>
      </c>
      <c r="D26" s="579" t="n">
        <v>42.5</v>
      </c>
      <c r="E26" s="579" t="n">
        <v>89.6</v>
      </c>
      <c r="F26" s="579" t="n">
        <v>220.3</v>
      </c>
      <c r="G26" s="579" t="n">
        <v>88.7</v>
      </c>
      <c r="H26" s="579" t="n">
        <v>19.8</v>
      </c>
      <c r="I26" s="432" t="n">
        <v>92.4</v>
      </c>
    </row>
    <row r="27" customFormat="false" ht="14.25" hidden="false" customHeight="true" outlineLevel="0" collapsed="false">
      <c r="A27" s="544" t="s">
        <v>2222</v>
      </c>
      <c r="B27" s="579" t="n">
        <v>161.9</v>
      </c>
      <c r="C27" s="579" t="n">
        <v>105.2</v>
      </c>
      <c r="D27" s="579" t="n">
        <v>60.6</v>
      </c>
      <c r="E27" s="579" t="n">
        <v>100.5</v>
      </c>
      <c r="F27" s="579" t="n">
        <v>201.8</v>
      </c>
      <c r="G27" s="579" t="n">
        <v>88.7</v>
      </c>
      <c r="H27" s="579" t="n">
        <v>23.5</v>
      </c>
      <c r="I27" s="432" t="n">
        <v>89.5</v>
      </c>
    </row>
    <row r="28" customFormat="false" ht="14.25" hidden="false" customHeight="true" outlineLevel="0" collapsed="false">
      <c r="A28" s="544" t="s">
        <v>2170</v>
      </c>
      <c r="B28" s="579" t="n">
        <v>405.7</v>
      </c>
      <c r="C28" s="579" t="n">
        <v>95.3</v>
      </c>
      <c r="D28" s="579" t="n">
        <v>180.2</v>
      </c>
      <c r="E28" s="579" t="n">
        <v>91.4</v>
      </c>
      <c r="F28" s="579" t="n">
        <v>424.4</v>
      </c>
      <c r="G28" s="579" t="n">
        <v>83.6</v>
      </c>
      <c r="H28" s="579" t="n">
        <v>42.7</v>
      </c>
      <c r="I28" s="432" t="n">
        <v>84.7</v>
      </c>
    </row>
    <row r="29" customFormat="false" ht="14.25" hidden="false" customHeight="true" outlineLevel="0" collapsed="false">
      <c r="A29" s="544" t="s">
        <v>2173</v>
      </c>
      <c r="B29" s="579" t="n">
        <v>912</v>
      </c>
      <c r="C29" s="579" t="n">
        <v>103.2</v>
      </c>
      <c r="D29" s="579" t="n">
        <v>261</v>
      </c>
      <c r="E29" s="579" t="n">
        <v>95.6</v>
      </c>
      <c r="F29" s="579" t="n">
        <v>3597.7</v>
      </c>
      <c r="G29" s="579" t="n">
        <v>88.5</v>
      </c>
      <c r="H29" s="579" t="n">
        <v>228.1</v>
      </c>
      <c r="I29" s="432" t="n">
        <v>80.1</v>
      </c>
    </row>
    <row r="30" customFormat="false" ht="14.25" hidden="false" customHeight="true" outlineLevel="0" collapsed="false">
      <c r="A30" s="544" t="s">
        <v>2174</v>
      </c>
      <c r="B30" s="579" t="n">
        <v>95.9</v>
      </c>
      <c r="C30" s="579" t="n">
        <v>100.2</v>
      </c>
      <c r="D30" s="579" t="n">
        <v>38.8</v>
      </c>
      <c r="E30" s="579" t="n">
        <v>99.2</v>
      </c>
      <c r="F30" s="579" t="n">
        <v>269.1</v>
      </c>
      <c r="G30" s="579" t="n">
        <v>93.5</v>
      </c>
      <c r="H30" s="579" t="n">
        <v>28</v>
      </c>
      <c r="I30" s="432" t="n">
        <v>98.9</v>
      </c>
    </row>
    <row r="31" customFormat="false" ht="15" hidden="false" customHeight="true" outlineLevel="0" collapsed="false">
      <c r="A31" s="1337"/>
      <c r="B31" s="1337"/>
      <c r="C31" s="1337"/>
      <c r="D31" s="1337"/>
      <c r="E31" s="1337"/>
      <c r="F31" s="1337"/>
      <c r="G31" s="1337"/>
      <c r="H31" s="1337"/>
      <c r="I31" s="1337"/>
      <c r="J31" s="1337"/>
      <c r="K31" s="1337"/>
      <c r="L31" s="1337"/>
      <c r="M31" s="1337"/>
    </row>
    <row r="32" s="326" customFormat="true" ht="11.25" hidden="false" customHeight="true" outlineLevel="0" collapsed="false">
      <c r="A32" s="87" t="s">
        <v>2223</v>
      </c>
      <c r="B32" s="87"/>
      <c r="C32" s="87"/>
      <c r="D32" s="87"/>
      <c r="E32" s="87"/>
      <c r="F32" s="87"/>
    </row>
    <row r="33" s="326" customFormat="true" ht="15" hidden="false" customHeight="true" outlineLevel="0" collapsed="false">
      <c r="A33" s="96" t="s">
        <v>1049</v>
      </c>
      <c r="B33" s="96"/>
      <c r="C33" s="96"/>
      <c r="D33" s="96"/>
      <c r="E33" s="96"/>
      <c r="F33" s="96"/>
      <c r="G33" s="1338"/>
      <c r="H33" s="1338"/>
      <c r="I33" s="1338"/>
      <c r="J33" s="1338"/>
      <c r="K33" s="1338"/>
      <c r="L33" s="1338"/>
      <c r="M33" s="1338"/>
    </row>
    <row r="34" customFormat="false" ht="14.25" hidden="false" customHeight="false" outlineLevel="0" collapsed="false">
      <c r="J34" s="117"/>
    </row>
  </sheetData>
  <mergeCells count="22">
    <mergeCell ref="A1:D1"/>
    <mergeCell ref="H1:I1"/>
    <mergeCell ref="A2:C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  <mergeCell ref="A32:F32"/>
    <mergeCell ref="A33:F33"/>
  </mergeCells>
  <hyperlinks>
    <hyperlink ref="H1" location="'Spis tablic     List of tables'!A87" display="Powrót do spisu tablic"/>
    <hyperlink ref="H2" location="'Spis tablic     List of tables'!A87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5" hidden="false" customHeight="true" outlineLevel="0" collapsed="false">
      <c r="A1" s="15" t="s">
        <v>2224</v>
      </c>
      <c r="B1" s="15"/>
      <c r="C1" s="15"/>
      <c r="D1" s="15"/>
      <c r="E1" s="15"/>
      <c r="H1" s="124"/>
      <c r="I1" s="124"/>
      <c r="J1" s="124"/>
      <c r="K1" s="58" t="s">
        <v>159</v>
      </c>
      <c r="L1" s="58"/>
      <c r="M1" s="58"/>
    </row>
    <row r="2" customFormat="false" ht="15" hidden="false" customHeight="true" outlineLevel="0" collapsed="false">
      <c r="A2" s="411" t="s">
        <v>2195</v>
      </c>
      <c r="B2" s="411"/>
      <c r="C2" s="411"/>
      <c r="D2" s="411"/>
      <c r="E2" s="124"/>
      <c r="H2" s="124"/>
      <c r="I2" s="124"/>
      <c r="J2" s="124"/>
      <c r="K2" s="153" t="s">
        <v>161</v>
      </c>
      <c r="L2" s="153"/>
      <c r="M2" s="153"/>
    </row>
    <row r="3" customFormat="false" ht="20.1" hidden="false" customHeight="true" outlineLevel="0" collapsed="false">
      <c r="A3" s="329" t="s">
        <v>2181</v>
      </c>
      <c r="B3" s="426" t="s">
        <v>2225</v>
      </c>
      <c r="C3" s="426"/>
      <c r="D3" s="426"/>
      <c r="E3" s="426"/>
      <c r="F3" s="426"/>
      <c r="G3" s="426"/>
      <c r="H3" s="426" t="s">
        <v>2226</v>
      </c>
      <c r="I3" s="426"/>
      <c r="J3" s="426"/>
      <c r="K3" s="426"/>
      <c r="L3" s="426"/>
      <c r="M3" s="426"/>
    </row>
    <row r="4" customFormat="false" ht="20.1" hidden="false" customHeight="true" outlineLevel="0" collapsed="false">
      <c r="A4" s="329"/>
      <c r="B4" s="1339" t="s">
        <v>2227</v>
      </c>
      <c r="C4" s="1339"/>
      <c r="D4" s="1339"/>
      <c r="E4" s="1339"/>
      <c r="F4" s="1339"/>
      <c r="G4" s="1339"/>
      <c r="H4" s="1339"/>
      <c r="I4" s="1339"/>
      <c r="J4" s="1339"/>
      <c r="K4" s="1339"/>
      <c r="L4" s="1339"/>
      <c r="M4" s="1339"/>
    </row>
    <row r="5" customFormat="false" ht="14.85" hidden="false" customHeight="true" outlineLevel="0" collapsed="false">
      <c r="A5" s="329"/>
      <c r="B5" s="128" t="s">
        <v>2228</v>
      </c>
      <c r="C5" s="128"/>
      <c r="D5" s="128" t="s">
        <v>2229</v>
      </c>
      <c r="E5" s="128"/>
      <c r="F5" s="128" t="s">
        <v>2230</v>
      </c>
      <c r="G5" s="128"/>
      <c r="H5" s="131" t="s">
        <v>2231</v>
      </c>
      <c r="I5" s="131"/>
      <c r="J5" s="128" t="s">
        <v>2232</v>
      </c>
      <c r="K5" s="128"/>
      <c r="L5" s="130" t="s">
        <v>2233</v>
      </c>
      <c r="M5" s="130"/>
      <c r="N5" s="1340"/>
      <c r="O5" s="1340"/>
    </row>
    <row r="6" customFormat="false" ht="14.85" hidden="false" customHeight="true" outlineLevel="0" collapsed="false">
      <c r="A6" s="329"/>
      <c r="B6" s="128"/>
      <c r="C6" s="128"/>
      <c r="D6" s="128"/>
      <c r="E6" s="128"/>
      <c r="F6" s="128"/>
      <c r="G6" s="128"/>
      <c r="H6" s="131"/>
      <c r="I6" s="131"/>
      <c r="J6" s="128"/>
      <c r="K6" s="128"/>
      <c r="L6" s="130"/>
      <c r="M6" s="130"/>
      <c r="N6" s="1340"/>
      <c r="O6" s="1340"/>
    </row>
    <row r="7" customFormat="false" ht="14.85" hidden="false" customHeight="true" outlineLevel="0" collapsed="false">
      <c r="A7" s="329"/>
      <c r="B7" s="128"/>
      <c r="C7" s="128"/>
      <c r="D7" s="128"/>
      <c r="E7" s="128"/>
      <c r="F7" s="128"/>
      <c r="G7" s="128"/>
      <c r="H7" s="131"/>
      <c r="I7" s="131"/>
      <c r="J7" s="128"/>
      <c r="K7" s="128"/>
      <c r="L7" s="130"/>
      <c r="M7" s="130"/>
      <c r="N7" s="1340"/>
      <c r="O7" s="1340"/>
    </row>
    <row r="8" customFormat="false" ht="14.85" hidden="false" customHeight="true" outlineLevel="0" collapsed="false">
      <c r="A8" s="329"/>
      <c r="B8" s="128"/>
      <c r="C8" s="128"/>
      <c r="D8" s="128"/>
      <c r="E8" s="128"/>
      <c r="F8" s="128"/>
      <c r="G8" s="128"/>
      <c r="H8" s="131"/>
      <c r="I8" s="131"/>
      <c r="J8" s="128"/>
      <c r="K8" s="128"/>
      <c r="L8" s="130"/>
      <c r="M8" s="130"/>
      <c r="N8" s="1340"/>
      <c r="O8" s="1340"/>
    </row>
    <row r="9" customFormat="false" ht="14.85" hidden="false" customHeight="true" outlineLevel="0" collapsed="false">
      <c r="A9" s="329"/>
      <c r="B9" s="128"/>
      <c r="C9" s="128"/>
      <c r="D9" s="128"/>
      <c r="E9" s="128"/>
      <c r="F9" s="128"/>
      <c r="G9" s="128"/>
      <c r="H9" s="131"/>
      <c r="I9" s="131"/>
      <c r="J9" s="128"/>
      <c r="K9" s="128"/>
      <c r="L9" s="130"/>
      <c r="M9" s="130"/>
      <c r="N9" s="1340"/>
      <c r="O9" s="1340"/>
    </row>
    <row r="10" customFormat="false" ht="14.85" hidden="false" customHeight="true" outlineLevel="0" collapsed="false">
      <c r="A10" s="329"/>
      <c r="B10" s="128"/>
      <c r="C10" s="128"/>
      <c r="D10" s="128"/>
      <c r="E10" s="128"/>
      <c r="F10" s="128"/>
      <c r="G10" s="128"/>
      <c r="H10" s="131"/>
      <c r="I10" s="131"/>
      <c r="J10" s="128"/>
      <c r="K10" s="128"/>
      <c r="L10" s="130"/>
      <c r="M10" s="130"/>
      <c r="N10" s="1340"/>
      <c r="O10" s="1340"/>
    </row>
    <row r="11" customFormat="false" ht="14.85" hidden="false" customHeight="true" outlineLevel="0" collapsed="false">
      <c r="A11" s="329"/>
      <c r="B11" s="128" t="s">
        <v>2234</v>
      </c>
      <c r="C11" s="128" t="s">
        <v>2235</v>
      </c>
      <c r="D11" s="128" t="s">
        <v>2236</v>
      </c>
      <c r="E11" s="128" t="s">
        <v>2235</v>
      </c>
      <c r="F11" s="128" t="s">
        <v>2237</v>
      </c>
      <c r="G11" s="128" t="s">
        <v>2235</v>
      </c>
      <c r="H11" s="130" t="s">
        <v>2238</v>
      </c>
      <c r="I11" s="128" t="s">
        <v>2239</v>
      </c>
      <c r="J11" s="128" t="s">
        <v>2240</v>
      </c>
      <c r="K11" s="128" t="s">
        <v>2235</v>
      </c>
      <c r="L11" s="128" t="s">
        <v>2241</v>
      </c>
      <c r="M11" s="130" t="s">
        <v>2235</v>
      </c>
      <c r="N11" s="437"/>
      <c r="O11" s="437"/>
    </row>
    <row r="12" customFormat="false" ht="14.85" hidden="false" customHeight="true" outlineLevel="0" collapsed="false">
      <c r="A12" s="329"/>
      <c r="B12" s="128"/>
      <c r="C12" s="128"/>
      <c r="D12" s="128"/>
      <c r="E12" s="128"/>
      <c r="F12" s="128"/>
      <c r="G12" s="128"/>
      <c r="H12" s="130"/>
      <c r="I12" s="128"/>
      <c r="J12" s="128"/>
      <c r="K12" s="128"/>
      <c r="L12" s="128"/>
      <c r="M12" s="130"/>
      <c r="N12" s="437"/>
      <c r="O12" s="437"/>
    </row>
    <row r="13" customFormat="false" ht="14.85" hidden="false" customHeight="true" outlineLevel="0" collapsed="false">
      <c r="A13" s="329"/>
      <c r="B13" s="128"/>
      <c r="C13" s="128"/>
      <c r="D13" s="128"/>
      <c r="E13" s="128"/>
      <c r="F13" s="128"/>
      <c r="G13" s="128"/>
      <c r="H13" s="130"/>
      <c r="I13" s="128"/>
      <c r="J13" s="128"/>
      <c r="K13" s="128"/>
      <c r="L13" s="128"/>
      <c r="M13" s="130"/>
      <c r="N13" s="437"/>
      <c r="O13" s="437"/>
    </row>
    <row r="14" customFormat="false" ht="14.85" hidden="false" customHeight="true" outlineLevel="0" collapsed="false">
      <c r="A14" s="329"/>
      <c r="B14" s="128"/>
      <c r="C14" s="128"/>
      <c r="D14" s="128"/>
      <c r="E14" s="128"/>
      <c r="F14" s="128"/>
      <c r="G14" s="128"/>
      <c r="H14" s="130"/>
      <c r="I14" s="128"/>
      <c r="J14" s="128"/>
      <c r="K14" s="128"/>
      <c r="L14" s="128"/>
      <c r="M14" s="130"/>
      <c r="N14" s="437"/>
      <c r="O14" s="437"/>
    </row>
    <row r="15" customFormat="false" ht="20.1" hidden="false" customHeight="true" outlineLevel="0" collapsed="false">
      <c r="A15" s="1341" t="s">
        <v>2137</v>
      </c>
      <c r="B15" s="1330" t="n">
        <v>296774.5</v>
      </c>
      <c r="C15" s="1330" t="n">
        <v>103</v>
      </c>
      <c r="D15" s="955" t="n">
        <v>2554</v>
      </c>
      <c r="E15" s="1330" t="n">
        <v>101.9</v>
      </c>
      <c r="F15" s="1342" t="n">
        <v>4234.05</v>
      </c>
      <c r="G15" s="1330" t="n">
        <v>103</v>
      </c>
      <c r="H15" s="1330" t="n">
        <v>28988.6</v>
      </c>
      <c r="I15" s="1330" t="n">
        <v>95.6</v>
      </c>
      <c r="J15" s="955" t="n">
        <v>381</v>
      </c>
      <c r="K15" s="1330" t="n">
        <v>99.7</v>
      </c>
      <c r="L15" s="1342" t="n">
        <v>4041.36</v>
      </c>
      <c r="M15" s="1331" t="n">
        <v>103.7</v>
      </c>
      <c r="N15" s="1295"/>
      <c r="O15" s="1295"/>
    </row>
    <row r="16" customFormat="false" ht="14.1" hidden="false" customHeight="true" outlineLevel="0" collapsed="false">
      <c r="A16" s="1343" t="s">
        <v>2140</v>
      </c>
      <c r="B16" s="1344"/>
      <c r="C16" s="1332"/>
      <c r="D16" s="1345"/>
      <c r="E16" s="1332"/>
      <c r="F16" s="1346"/>
      <c r="G16" s="1332"/>
      <c r="H16" s="1332"/>
      <c r="I16" s="1332"/>
      <c r="J16" s="1345"/>
      <c r="K16" s="1332"/>
      <c r="L16" s="1346"/>
      <c r="M16" s="1333"/>
      <c r="N16" s="1296"/>
      <c r="O16" s="1296"/>
    </row>
    <row r="17" customFormat="false" ht="14.25" hidden="false" customHeight="true" outlineLevel="0" collapsed="false">
      <c r="A17" s="1076" t="s">
        <v>2141</v>
      </c>
      <c r="B17" s="1300" t="n">
        <v>27112</v>
      </c>
      <c r="C17" s="1321" t="n">
        <v>98.6</v>
      </c>
      <c r="D17" s="1321" t="n">
        <v>215</v>
      </c>
      <c r="E17" s="910" t="n">
        <v>101.5</v>
      </c>
      <c r="F17" s="1055" t="n">
        <v>4475.34</v>
      </c>
      <c r="G17" s="1321" t="n">
        <v>103.8</v>
      </c>
      <c r="H17" s="910" t="n">
        <v>1906</v>
      </c>
      <c r="I17" s="910" t="n">
        <v>93</v>
      </c>
      <c r="J17" s="1321" t="n">
        <v>25</v>
      </c>
      <c r="K17" s="1321" t="n">
        <v>97.7</v>
      </c>
      <c r="L17" s="1055" t="n">
        <v>4305.45</v>
      </c>
      <c r="M17" s="1347" t="n">
        <v>102.6</v>
      </c>
      <c r="N17" s="1298"/>
      <c r="O17" s="1298"/>
    </row>
    <row r="18" customFormat="false" ht="14.25" hidden="false" customHeight="true" outlineLevel="0" collapsed="false">
      <c r="A18" s="1076" t="s">
        <v>2144</v>
      </c>
      <c r="B18" s="1300" t="n">
        <v>12719.4</v>
      </c>
      <c r="C18" s="1321" t="n">
        <v>103.9</v>
      </c>
      <c r="D18" s="1321" t="n">
        <v>129</v>
      </c>
      <c r="E18" s="910" t="n">
        <v>102.6</v>
      </c>
      <c r="F18" s="1055" t="n">
        <v>3617.38</v>
      </c>
      <c r="G18" s="1321" t="n">
        <v>103.5</v>
      </c>
      <c r="H18" s="910" t="n">
        <v>912.3</v>
      </c>
      <c r="I18" s="910" t="n">
        <v>106.2</v>
      </c>
      <c r="J18" s="1321" t="n">
        <v>19</v>
      </c>
      <c r="K18" s="1321" t="n">
        <v>102.8</v>
      </c>
      <c r="L18" s="1055" t="n">
        <v>3440.64</v>
      </c>
      <c r="M18" s="1347" t="n">
        <v>101.8</v>
      </c>
      <c r="N18" s="1298"/>
      <c r="O18" s="1298"/>
    </row>
    <row r="19" customFormat="false" ht="14.25" hidden="false" customHeight="true" outlineLevel="0" collapsed="false">
      <c r="A19" s="1076" t="s">
        <v>2147</v>
      </c>
      <c r="B19" s="1300" t="n">
        <v>8109.7</v>
      </c>
      <c r="C19" s="1321" t="n">
        <v>110.1</v>
      </c>
      <c r="D19" s="1321" t="n">
        <v>92</v>
      </c>
      <c r="E19" s="910" t="n">
        <v>101.7</v>
      </c>
      <c r="F19" s="1055" t="n">
        <v>4308.15</v>
      </c>
      <c r="G19" s="1321" t="n">
        <v>113.2</v>
      </c>
      <c r="H19" s="910" t="n">
        <v>606.1</v>
      </c>
      <c r="I19" s="910" t="n">
        <v>80.4</v>
      </c>
      <c r="J19" s="1321" t="n">
        <v>14</v>
      </c>
      <c r="K19" s="1321" t="n">
        <v>100.2</v>
      </c>
      <c r="L19" s="1055" t="n">
        <v>3069.64</v>
      </c>
      <c r="M19" s="1347" t="n">
        <v>99.6</v>
      </c>
      <c r="N19" s="1298"/>
      <c r="O19" s="1298"/>
    </row>
    <row r="20" customFormat="false" ht="14.25" hidden="false" customHeight="true" outlineLevel="0" collapsed="false">
      <c r="A20" s="1076" t="s">
        <v>2150</v>
      </c>
      <c r="B20" s="1300" t="n">
        <v>8027</v>
      </c>
      <c r="C20" s="1321" t="n">
        <v>105.2</v>
      </c>
      <c r="D20" s="1321" t="n">
        <v>70</v>
      </c>
      <c r="E20" s="910" t="n">
        <v>101.4</v>
      </c>
      <c r="F20" s="1055" t="n">
        <v>3739.52</v>
      </c>
      <c r="G20" s="1321" t="n">
        <v>105.2</v>
      </c>
      <c r="H20" s="910" t="n">
        <v>266.9</v>
      </c>
      <c r="I20" s="910" t="n">
        <v>70.7</v>
      </c>
      <c r="J20" s="1321" t="n">
        <v>6</v>
      </c>
      <c r="K20" s="1321" t="n">
        <v>102.1</v>
      </c>
      <c r="L20" s="1055" t="n">
        <v>3012.99</v>
      </c>
      <c r="M20" s="1347" t="n">
        <v>97.8</v>
      </c>
      <c r="N20" s="1298"/>
      <c r="O20" s="1298"/>
    </row>
    <row r="21" customFormat="false" ht="14.25" hidden="false" customHeight="true" outlineLevel="0" collapsed="false">
      <c r="A21" s="1076" t="s">
        <v>2153</v>
      </c>
      <c r="B21" s="1300" t="n">
        <v>17683.9</v>
      </c>
      <c r="C21" s="1321" t="n">
        <v>101.9</v>
      </c>
      <c r="D21" s="1321" t="n">
        <v>170</v>
      </c>
      <c r="E21" s="910" t="n">
        <v>102</v>
      </c>
      <c r="F21" s="1055" t="n">
        <v>3958.99</v>
      </c>
      <c r="G21" s="1321" t="n">
        <v>101.2</v>
      </c>
      <c r="H21" s="910" t="n">
        <v>1305.3</v>
      </c>
      <c r="I21" s="910" t="n">
        <v>90.1</v>
      </c>
      <c r="J21" s="1321" t="n">
        <v>18</v>
      </c>
      <c r="K21" s="1321" t="n">
        <v>96.4</v>
      </c>
      <c r="L21" s="1055" t="n">
        <v>3497.54</v>
      </c>
      <c r="M21" s="1347" t="n">
        <v>103.9</v>
      </c>
      <c r="N21" s="1298"/>
      <c r="O21" s="1298"/>
    </row>
    <row r="22" customFormat="false" ht="14.25" hidden="false" customHeight="true" outlineLevel="0" collapsed="false">
      <c r="A22" s="1076" t="s">
        <v>2156</v>
      </c>
      <c r="B22" s="1300" t="n">
        <v>19788.5</v>
      </c>
      <c r="C22" s="1321" t="n">
        <v>100.8</v>
      </c>
      <c r="D22" s="1321" t="n">
        <v>184</v>
      </c>
      <c r="E22" s="910" t="n">
        <v>102.9</v>
      </c>
      <c r="F22" s="1055" t="n">
        <v>4085.94</v>
      </c>
      <c r="G22" s="1321" t="n">
        <v>103.1</v>
      </c>
      <c r="H22" s="910" t="n">
        <v>2258.1</v>
      </c>
      <c r="I22" s="910" t="n">
        <v>87.8</v>
      </c>
      <c r="J22" s="1321" t="n">
        <v>38</v>
      </c>
      <c r="K22" s="1321" t="n">
        <v>102.2</v>
      </c>
      <c r="L22" s="1055" t="n">
        <v>3695.12</v>
      </c>
      <c r="M22" s="1347" t="n">
        <v>106.2</v>
      </c>
      <c r="N22" s="1298"/>
      <c r="O22" s="1298"/>
    </row>
    <row r="23" customFormat="false" ht="14.25" hidden="false" customHeight="true" outlineLevel="0" collapsed="false">
      <c r="A23" s="1076" t="s">
        <v>2157</v>
      </c>
      <c r="B23" s="1300" t="n">
        <v>56525.3</v>
      </c>
      <c r="C23" s="1321" t="n">
        <v>101.8</v>
      </c>
      <c r="D23" s="1321" t="n">
        <v>350</v>
      </c>
      <c r="E23" s="910" t="n">
        <v>100.1</v>
      </c>
      <c r="F23" s="1055" t="n">
        <v>4916.32</v>
      </c>
      <c r="G23" s="1321" t="n">
        <v>104.7</v>
      </c>
      <c r="H23" s="910" t="n">
        <v>9737</v>
      </c>
      <c r="I23" s="910" t="n">
        <v>108.4</v>
      </c>
      <c r="J23" s="1321" t="n">
        <v>82</v>
      </c>
      <c r="K23" s="1321" t="n">
        <v>101.1</v>
      </c>
      <c r="L23" s="1055" t="n">
        <v>5346</v>
      </c>
      <c r="M23" s="1347" t="n">
        <v>106.6</v>
      </c>
      <c r="N23" s="1298"/>
      <c r="O23" s="1298"/>
    </row>
    <row r="24" customFormat="false" ht="14.25" hidden="false" customHeight="true" outlineLevel="0" collapsed="false">
      <c r="A24" s="1076" t="s">
        <v>2158</v>
      </c>
      <c r="B24" s="1300" t="n">
        <v>5887.5</v>
      </c>
      <c r="C24" s="1321" t="n">
        <v>106.7</v>
      </c>
      <c r="D24" s="1321" t="n">
        <v>55</v>
      </c>
      <c r="E24" s="910" t="n">
        <v>101.8</v>
      </c>
      <c r="F24" s="1055" t="n">
        <v>3984.61</v>
      </c>
      <c r="G24" s="1321" t="n">
        <v>105.8</v>
      </c>
      <c r="H24" s="910" t="n">
        <v>562.9</v>
      </c>
      <c r="I24" s="910" t="n">
        <v>92</v>
      </c>
      <c r="J24" s="1321" t="n">
        <v>8</v>
      </c>
      <c r="K24" s="1321" t="n">
        <v>98.8</v>
      </c>
      <c r="L24" s="1055" t="n">
        <v>3758.29</v>
      </c>
      <c r="M24" s="1347" t="n">
        <v>105.5</v>
      </c>
      <c r="N24" s="1298"/>
      <c r="O24" s="1298"/>
    </row>
    <row r="25" customFormat="false" ht="14.25" hidden="false" customHeight="true" outlineLevel="0" collapsed="false">
      <c r="A25" s="1076" t="s">
        <v>2161</v>
      </c>
      <c r="B25" s="1300" t="n">
        <v>9792.1</v>
      </c>
      <c r="C25" s="1321" t="n">
        <v>107.3</v>
      </c>
      <c r="D25" s="1321" t="n">
        <v>122</v>
      </c>
      <c r="E25" s="910" t="n">
        <v>102</v>
      </c>
      <c r="F25" s="1055" t="n">
        <v>3661.3</v>
      </c>
      <c r="G25" s="1321" t="n">
        <v>104.3</v>
      </c>
      <c r="H25" s="910" t="n">
        <v>849.1</v>
      </c>
      <c r="I25" s="910" t="n">
        <v>69.4</v>
      </c>
      <c r="J25" s="1321" t="n">
        <v>17</v>
      </c>
      <c r="K25" s="1321" t="n">
        <v>94.6</v>
      </c>
      <c r="L25" s="1055" t="n">
        <v>3281.13</v>
      </c>
      <c r="M25" s="1347" t="n">
        <v>105.6</v>
      </c>
      <c r="N25" s="1295"/>
      <c r="O25" s="1295"/>
    </row>
    <row r="26" s="1304" customFormat="true" ht="14.25" hidden="false" customHeight="true" outlineLevel="0" collapsed="false">
      <c r="A26" s="1348" t="s">
        <v>2162</v>
      </c>
      <c r="B26" s="1291" t="n">
        <v>5110.9</v>
      </c>
      <c r="C26" s="1322" t="n">
        <v>107.4</v>
      </c>
      <c r="D26" s="1322" t="n">
        <v>49</v>
      </c>
      <c r="E26" s="1302" t="n">
        <v>103.4</v>
      </c>
      <c r="F26" s="1051" t="n">
        <v>3546.08</v>
      </c>
      <c r="G26" s="1322" t="n">
        <v>104.6</v>
      </c>
      <c r="H26" s="1302" t="n">
        <v>864.3</v>
      </c>
      <c r="I26" s="1302" t="n">
        <v>89.5</v>
      </c>
      <c r="J26" s="1322" t="n">
        <v>9</v>
      </c>
      <c r="K26" s="1322" t="n">
        <v>105.7</v>
      </c>
      <c r="L26" s="1051" t="n">
        <v>4026.78</v>
      </c>
      <c r="M26" s="1349" t="n">
        <v>101.5</v>
      </c>
      <c r="N26" s="1295"/>
      <c r="O26" s="1295"/>
    </row>
    <row r="27" customFormat="false" ht="14.25" hidden="false" customHeight="true" outlineLevel="0" collapsed="false">
      <c r="A27" s="1076" t="s">
        <v>2163</v>
      </c>
      <c r="B27" s="1300" t="n">
        <v>17439.2</v>
      </c>
      <c r="C27" s="1321" t="n">
        <v>105.2</v>
      </c>
      <c r="D27" s="1321" t="n">
        <v>139</v>
      </c>
      <c r="E27" s="910" t="n">
        <v>103.7</v>
      </c>
      <c r="F27" s="1055" t="n">
        <v>4284.72</v>
      </c>
      <c r="G27" s="1321" t="n">
        <v>103.5</v>
      </c>
      <c r="H27" s="910" t="n">
        <v>1825.1</v>
      </c>
      <c r="I27" s="910" t="n">
        <v>96.5</v>
      </c>
      <c r="J27" s="1321" t="n">
        <v>26</v>
      </c>
      <c r="K27" s="1321" t="n">
        <v>103.1</v>
      </c>
      <c r="L27" s="1055" t="n">
        <v>3943.21</v>
      </c>
      <c r="M27" s="1347" t="n">
        <v>102.2</v>
      </c>
      <c r="N27" s="1298"/>
      <c r="O27" s="1298"/>
    </row>
    <row r="28" customFormat="false" ht="14.25" hidden="false" customHeight="true" outlineLevel="0" collapsed="false">
      <c r="A28" s="1076" t="s">
        <v>2164</v>
      </c>
      <c r="B28" s="1300" t="n">
        <v>50210.4</v>
      </c>
      <c r="C28" s="1321" t="n">
        <v>105.5</v>
      </c>
      <c r="D28" s="1321" t="n">
        <v>429</v>
      </c>
      <c r="E28" s="910" t="n">
        <v>100.4</v>
      </c>
      <c r="F28" s="1055" t="n">
        <v>4678.71</v>
      </c>
      <c r="G28" s="1321" t="n">
        <v>98.7</v>
      </c>
      <c r="H28" s="910" t="n">
        <v>3194.4</v>
      </c>
      <c r="I28" s="910" t="n">
        <v>93.1</v>
      </c>
      <c r="J28" s="1321" t="n">
        <v>52</v>
      </c>
      <c r="K28" s="1321" t="n">
        <v>95.3</v>
      </c>
      <c r="L28" s="1055" t="n">
        <v>3712.52</v>
      </c>
      <c r="M28" s="1347" t="n">
        <v>102.9</v>
      </c>
      <c r="N28" s="1298"/>
      <c r="O28" s="1298"/>
    </row>
    <row r="29" customFormat="false" ht="14.25" hidden="false" customHeight="true" outlineLevel="0" collapsed="false">
      <c r="A29" s="1076" t="s">
        <v>2167</v>
      </c>
      <c r="B29" s="1300" t="n">
        <v>5188.7</v>
      </c>
      <c r="C29" s="1321" t="n">
        <v>100.1</v>
      </c>
      <c r="D29" s="1321" t="n">
        <v>58</v>
      </c>
      <c r="E29" s="910" t="n">
        <v>99.4</v>
      </c>
      <c r="F29" s="1055" t="n">
        <v>3666.99</v>
      </c>
      <c r="G29" s="1321" t="n">
        <v>102.3</v>
      </c>
      <c r="H29" s="910" t="n">
        <v>617.1</v>
      </c>
      <c r="I29" s="910" t="n">
        <v>78.4</v>
      </c>
      <c r="J29" s="1321" t="n">
        <v>10</v>
      </c>
      <c r="K29" s="1321" t="n">
        <v>105.2</v>
      </c>
      <c r="L29" s="1055" t="n">
        <v>3414.91</v>
      </c>
      <c r="M29" s="1347" t="n">
        <v>103.4</v>
      </c>
      <c r="N29" s="1298"/>
      <c r="O29" s="1298"/>
    </row>
    <row r="30" customFormat="false" ht="14.25" hidden="false" customHeight="true" outlineLevel="0" collapsed="false">
      <c r="A30" s="1076" t="s">
        <v>2170</v>
      </c>
      <c r="B30" s="1300" t="n">
        <v>7490.7</v>
      </c>
      <c r="C30" s="1321" t="n">
        <v>105.1</v>
      </c>
      <c r="D30" s="1321" t="n">
        <v>82</v>
      </c>
      <c r="E30" s="910" t="n">
        <v>103.8</v>
      </c>
      <c r="F30" s="1055" t="n">
        <v>3551.59</v>
      </c>
      <c r="G30" s="1321" t="n">
        <v>104.1</v>
      </c>
      <c r="H30" s="910" t="n">
        <v>418.6</v>
      </c>
      <c r="I30" s="910" t="n">
        <v>68.5</v>
      </c>
      <c r="J30" s="1321" t="n">
        <v>10</v>
      </c>
      <c r="K30" s="1321" t="n">
        <v>95.8</v>
      </c>
      <c r="L30" s="1055" t="n">
        <v>3316.56</v>
      </c>
      <c r="M30" s="1347" t="n">
        <v>99.7</v>
      </c>
      <c r="N30" s="1298"/>
      <c r="O30" s="1298"/>
    </row>
    <row r="31" customFormat="false" ht="14.25" hidden="false" customHeight="true" outlineLevel="0" collapsed="false">
      <c r="A31" s="1076" t="s">
        <v>2173</v>
      </c>
      <c r="B31" s="1300" t="n">
        <v>37021.6</v>
      </c>
      <c r="C31" s="1321" t="n">
        <v>106.8</v>
      </c>
      <c r="D31" s="1321" t="n">
        <v>321</v>
      </c>
      <c r="E31" s="910" t="n">
        <v>103.9</v>
      </c>
      <c r="F31" s="1055" t="n">
        <v>4014.71</v>
      </c>
      <c r="G31" s="1321" t="n">
        <v>102.6</v>
      </c>
      <c r="H31" s="910" t="n">
        <v>3095.3</v>
      </c>
      <c r="I31" s="910" t="n">
        <v>104.2</v>
      </c>
      <c r="J31" s="1321" t="n">
        <v>36</v>
      </c>
      <c r="K31" s="1321" t="n">
        <v>100.4</v>
      </c>
      <c r="L31" s="1055" t="n">
        <v>3859</v>
      </c>
      <c r="M31" s="1347" t="n">
        <v>97.5</v>
      </c>
      <c r="N31" s="1298"/>
      <c r="O31" s="1298"/>
    </row>
    <row r="32" customFormat="false" ht="14.25" hidden="false" customHeight="true" outlineLevel="0" collapsed="false">
      <c r="A32" s="1076" t="s">
        <v>2174</v>
      </c>
      <c r="B32" s="1300" t="n">
        <v>8667.5</v>
      </c>
      <c r="C32" s="1321" t="n">
        <v>103.8</v>
      </c>
      <c r="D32" s="1321" t="n">
        <v>88</v>
      </c>
      <c r="E32" s="910" t="n">
        <v>103.2</v>
      </c>
      <c r="F32" s="1055" t="n">
        <v>3884.16</v>
      </c>
      <c r="G32" s="1321" t="n">
        <v>106.5</v>
      </c>
      <c r="H32" s="910" t="n">
        <v>570.1</v>
      </c>
      <c r="I32" s="910" t="n">
        <v>74</v>
      </c>
      <c r="J32" s="1321" t="n">
        <v>11</v>
      </c>
      <c r="K32" s="1321" t="n">
        <v>98.2</v>
      </c>
      <c r="L32" s="1055" t="n">
        <v>3687.35</v>
      </c>
      <c r="M32" s="1347" t="n">
        <v>104.3</v>
      </c>
      <c r="N32" s="1298"/>
      <c r="O32" s="1298"/>
    </row>
    <row r="33" customFormat="false" ht="15" hidden="false" customHeight="true" outlineLevel="0" collapsed="false">
      <c r="A33" s="1350"/>
      <c r="B33" s="1350"/>
      <c r="C33" s="1350"/>
      <c r="D33" s="1350"/>
      <c r="E33" s="1350"/>
      <c r="F33" s="1350"/>
      <c r="G33" s="1350"/>
      <c r="H33" s="1350"/>
      <c r="I33" s="1350"/>
      <c r="J33" s="1350"/>
      <c r="K33" s="1350"/>
      <c r="L33" s="1350"/>
      <c r="M33" s="1350"/>
    </row>
    <row r="34" s="326" customFormat="true" ht="11.25" hidden="false" customHeight="true" outlineLevel="0" collapsed="false">
      <c r="A34" s="87" t="s">
        <v>22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</row>
    <row r="35" s="326" customFormat="true" ht="15" hidden="false" customHeight="true" outlineLevel="0" collapsed="false">
      <c r="A35" s="799" t="s">
        <v>2243</v>
      </c>
      <c r="B35" s="799"/>
      <c r="C35" s="799"/>
      <c r="D35" s="799"/>
      <c r="E35" s="799"/>
      <c r="F35" s="799"/>
      <c r="G35" s="799"/>
      <c r="H35" s="799"/>
      <c r="I35" s="799"/>
      <c r="J35" s="799"/>
      <c r="K35" s="799"/>
      <c r="L35" s="799"/>
      <c r="M35" s="799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0.62"/>
    <col collapsed="false" customWidth="true" hidden="false" outlineLevel="0" max="2" min="2" style="9" width="16.99"/>
    <col collapsed="false" customWidth="true" hidden="false" outlineLevel="0" max="3" min="3" style="9" width="13.75"/>
    <col collapsed="false" customWidth="true" hidden="false" outlineLevel="0" max="4" min="4" style="9" width="16.86"/>
    <col collapsed="false" customWidth="true" hidden="false" outlineLevel="0" max="7" min="5" style="9" width="13.25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5" t="s">
        <v>2224</v>
      </c>
      <c r="B1" s="15"/>
      <c r="C1" s="15"/>
      <c r="F1" s="58" t="s">
        <v>159</v>
      </c>
      <c r="G1" s="58"/>
    </row>
    <row r="2" customFormat="false" ht="15" hidden="false" customHeight="true" outlineLevel="0" collapsed="false">
      <c r="A2" s="411" t="s">
        <v>2244</v>
      </c>
      <c r="B2" s="411"/>
      <c r="C2" s="411"/>
      <c r="D2" s="411"/>
      <c r="F2" s="153" t="s">
        <v>161</v>
      </c>
      <c r="G2" s="153"/>
    </row>
    <row r="3" customFormat="false" ht="15" hidden="false" customHeight="true" outlineLevel="0" collapsed="false">
      <c r="A3" s="329" t="s">
        <v>2181</v>
      </c>
      <c r="B3" s="127" t="s">
        <v>2245</v>
      </c>
      <c r="C3" s="127"/>
      <c r="D3" s="127"/>
      <c r="E3" s="127"/>
      <c r="F3" s="127"/>
      <c r="G3" s="127"/>
    </row>
    <row r="4" customFormat="false" ht="15" hidden="false" customHeight="true" outlineLevel="0" collapsed="false">
      <c r="A4" s="329"/>
      <c r="B4" s="127"/>
      <c r="C4" s="127"/>
      <c r="D4" s="127"/>
      <c r="E4" s="127"/>
      <c r="F4" s="127"/>
      <c r="G4" s="127"/>
    </row>
    <row r="5" customFormat="false" ht="15" hidden="false" customHeight="true" outlineLevel="0" collapsed="false">
      <c r="A5" s="329"/>
      <c r="B5" s="130" t="s">
        <v>2246</v>
      </c>
      <c r="C5" s="130"/>
      <c r="D5" s="126"/>
      <c r="E5" s="127" t="s">
        <v>2247</v>
      </c>
      <c r="F5" s="127"/>
      <c r="G5" s="1351"/>
    </row>
    <row r="6" customFormat="false" ht="15" hidden="false" customHeight="true" outlineLevel="0" collapsed="false">
      <c r="A6" s="329"/>
      <c r="B6" s="130"/>
      <c r="C6" s="130"/>
      <c r="D6" s="126"/>
      <c r="E6" s="127"/>
      <c r="F6" s="127"/>
      <c r="G6" s="1351"/>
    </row>
    <row r="7" customFormat="false" ht="14.85" hidden="false" customHeight="true" outlineLevel="0" collapsed="false">
      <c r="A7" s="329"/>
      <c r="B7" s="130"/>
      <c r="C7" s="130"/>
      <c r="D7" s="127" t="s">
        <v>2248</v>
      </c>
      <c r="E7" s="127"/>
      <c r="F7" s="127"/>
      <c r="G7" s="127" t="s">
        <v>2249</v>
      </c>
    </row>
    <row r="8" customFormat="false" ht="14.85" hidden="false" customHeight="true" outlineLevel="0" collapsed="false">
      <c r="A8" s="329"/>
      <c r="B8" s="130"/>
      <c r="C8" s="130"/>
      <c r="D8" s="127"/>
      <c r="E8" s="127"/>
      <c r="F8" s="127"/>
      <c r="G8" s="127"/>
    </row>
    <row r="9" customFormat="false" ht="14.85" hidden="false" customHeight="true" outlineLevel="0" collapsed="false">
      <c r="A9" s="329"/>
      <c r="B9" s="130"/>
      <c r="C9" s="130"/>
      <c r="D9" s="127"/>
      <c r="E9" s="127"/>
      <c r="F9" s="127"/>
      <c r="G9" s="127"/>
    </row>
    <row r="10" customFormat="false" ht="14.85" hidden="false" customHeight="true" outlineLevel="0" collapsed="false">
      <c r="A10" s="329"/>
      <c r="B10" s="130"/>
      <c r="C10" s="130"/>
      <c r="D10" s="127"/>
      <c r="E10" s="127"/>
      <c r="F10" s="127"/>
      <c r="G10" s="127"/>
    </row>
    <row r="11" customFormat="false" ht="14.85" hidden="false" customHeight="true" outlineLevel="0" collapsed="false">
      <c r="A11" s="329"/>
      <c r="B11" s="128" t="s">
        <v>2250</v>
      </c>
      <c r="C11" s="128" t="s">
        <v>2251</v>
      </c>
      <c r="D11" s="128" t="s">
        <v>2250</v>
      </c>
      <c r="E11" s="128" t="s">
        <v>2252</v>
      </c>
      <c r="F11" s="128" t="s">
        <v>2253</v>
      </c>
      <c r="G11" s="130" t="s">
        <v>2254</v>
      </c>
    </row>
    <row r="12" customFormat="false" ht="14.85" hidden="false" customHeight="true" outlineLevel="0" collapsed="false">
      <c r="A12" s="329"/>
      <c r="B12" s="128"/>
      <c r="C12" s="128"/>
      <c r="D12" s="128"/>
      <c r="E12" s="128"/>
      <c r="F12" s="128"/>
      <c r="G12" s="130"/>
    </row>
    <row r="13" customFormat="false" ht="14.85" hidden="false" customHeight="true" outlineLevel="0" collapsed="false">
      <c r="A13" s="329"/>
      <c r="B13" s="128"/>
      <c r="C13" s="128"/>
      <c r="D13" s="128"/>
      <c r="E13" s="128"/>
      <c r="F13" s="128"/>
      <c r="G13" s="130"/>
    </row>
    <row r="14" customFormat="false" ht="20.1" hidden="false" customHeight="true" outlineLevel="0" collapsed="false">
      <c r="A14" s="1341" t="s">
        <v>2137</v>
      </c>
      <c r="B14" s="955" t="n">
        <v>37313</v>
      </c>
      <c r="C14" s="1330" t="n">
        <v>117.7</v>
      </c>
      <c r="D14" s="955" t="n">
        <v>18733</v>
      </c>
      <c r="E14" s="955" t="n">
        <v>3653</v>
      </c>
      <c r="F14" s="1330" t="n">
        <v>106.8</v>
      </c>
      <c r="G14" s="957" t="n">
        <v>2580</v>
      </c>
    </row>
    <row r="15" customFormat="false" ht="14.1" hidden="false" customHeight="true" outlineLevel="0" collapsed="false">
      <c r="A15" s="1343" t="s">
        <v>2140</v>
      </c>
      <c r="B15" s="1352"/>
      <c r="C15" s="1332"/>
      <c r="D15" s="1345"/>
      <c r="E15" s="1345"/>
      <c r="F15" s="1332"/>
      <c r="G15" s="1353"/>
      <c r="H15" s="208"/>
    </row>
    <row r="16" customFormat="false" ht="14.1" hidden="false" customHeight="true" outlineLevel="0" collapsed="false">
      <c r="A16" s="1076" t="s">
        <v>2141</v>
      </c>
      <c r="B16" s="1347" t="n">
        <v>4259</v>
      </c>
      <c r="C16" s="1321" t="n">
        <v>168.7</v>
      </c>
      <c r="D16" s="1321" t="n">
        <v>1295</v>
      </c>
      <c r="E16" s="1321" t="n">
        <v>344</v>
      </c>
      <c r="F16" s="910" t="n">
        <v>128.4</v>
      </c>
      <c r="G16" s="1347" t="n">
        <v>173</v>
      </c>
    </row>
    <row r="17" customFormat="false" ht="14.1" hidden="false" customHeight="true" outlineLevel="0" collapsed="false">
      <c r="A17" s="1076" t="s">
        <v>2144</v>
      </c>
      <c r="B17" s="1347" t="n">
        <v>1718</v>
      </c>
      <c r="C17" s="1321" t="n">
        <v>128.7</v>
      </c>
      <c r="D17" s="1321" t="n">
        <v>970</v>
      </c>
      <c r="E17" s="1321" t="n">
        <v>173</v>
      </c>
      <c r="F17" s="910" t="n">
        <v>120.1</v>
      </c>
      <c r="G17" s="1347" t="n">
        <v>129</v>
      </c>
    </row>
    <row r="18" customFormat="false" ht="14.1" hidden="false" customHeight="true" outlineLevel="0" collapsed="false">
      <c r="A18" s="1076" t="s">
        <v>2147</v>
      </c>
      <c r="B18" s="1347" t="n">
        <v>1804</v>
      </c>
      <c r="C18" s="1321" t="n">
        <v>138.1</v>
      </c>
      <c r="D18" s="1321" t="n">
        <v>1048</v>
      </c>
      <c r="E18" s="1321" t="n">
        <v>186</v>
      </c>
      <c r="F18" s="910" t="n">
        <v>123.4</v>
      </c>
      <c r="G18" s="1347" t="n">
        <v>144</v>
      </c>
    </row>
    <row r="19" customFormat="false" ht="14.1" hidden="false" customHeight="true" outlineLevel="0" collapsed="false">
      <c r="A19" s="1076" t="s">
        <v>2150</v>
      </c>
      <c r="B19" s="1347" t="n">
        <v>786</v>
      </c>
      <c r="C19" s="1321" t="n">
        <v>104.5</v>
      </c>
      <c r="D19" s="1321" t="n">
        <v>468</v>
      </c>
      <c r="E19" s="1321" t="n">
        <v>76</v>
      </c>
      <c r="F19" s="910" t="n">
        <v>99.9</v>
      </c>
      <c r="G19" s="1347" t="n">
        <v>56</v>
      </c>
    </row>
    <row r="20" customFormat="false" ht="14.1" hidden="false" customHeight="true" outlineLevel="0" collapsed="false">
      <c r="A20" s="1076" t="s">
        <v>2153</v>
      </c>
      <c r="B20" s="1347" t="n">
        <v>1475</v>
      </c>
      <c r="C20" s="1321" t="n">
        <v>98.3</v>
      </c>
      <c r="D20" s="1321" t="n">
        <v>1156</v>
      </c>
      <c r="E20" s="1321" t="n">
        <v>183</v>
      </c>
      <c r="F20" s="910" t="n">
        <v>98</v>
      </c>
      <c r="G20" s="1347" t="n">
        <v>163</v>
      </c>
    </row>
    <row r="21" customFormat="false" ht="14.1" hidden="false" customHeight="true" outlineLevel="0" collapsed="false">
      <c r="A21" s="1076" t="s">
        <v>2156</v>
      </c>
      <c r="B21" s="1347" t="n">
        <v>4118</v>
      </c>
      <c r="C21" s="1321" t="n">
        <v>109.7</v>
      </c>
      <c r="D21" s="1321" t="n">
        <v>1978</v>
      </c>
      <c r="E21" s="1321" t="n">
        <v>400</v>
      </c>
      <c r="F21" s="910" t="n">
        <v>100.1</v>
      </c>
      <c r="G21" s="1347" t="n">
        <v>284</v>
      </c>
    </row>
    <row r="22" customFormat="false" ht="14.1" hidden="false" customHeight="true" outlineLevel="0" collapsed="false">
      <c r="A22" s="1076" t="s">
        <v>2157</v>
      </c>
      <c r="B22" s="1347" t="n">
        <v>8355</v>
      </c>
      <c r="C22" s="1321" t="n">
        <v>132.2</v>
      </c>
      <c r="D22" s="1321" t="n">
        <v>2540</v>
      </c>
      <c r="E22" s="1321" t="n">
        <v>674</v>
      </c>
      <c r="F22" s="910" t="n">
        <v>113.4</v>
      </c>
      <c r="G22" s="1347" t="n">
        <v>355</v>
      </c>
    </row>
    <row r="23" customFormat="false" ht="14.1" hidden="false" customHeight="true" outlineLevel="0" collapsed="false">
      <c r="A23" s="1076" t="s">
        <v>2158</v>
      </c>
      <c r="B23" s="1347" t="n">
        <v>399</v>
      </c>
      <c r="C23" s="1321" t="n">
        <v>104.7</v>
      </c>
      <c r="D23" s="1321" t="n">
        <v>319</v>
      </c>
      <c r="E23" s="1321" t="n">
        <v>57</v>
      </c>
      <c r="F23" s="910" t="n">
        <v>100</v>
      </c>
      <c r="G23" s="1347" t="n">
        <v>52</v>
      </c>
    </row>
    <row r="24" customFormat="false" ht="14.1" hidden="false" customHeight="true" outlineLevel="0" collapsed="false">
      <c r="A24" s="1076" t="s">
        <v>2161</v>
      </c>
      <c r="B24" s="1347" t="n">
        <v>2019</v>
      </c>
      <c r="C24" s="1321" t="n">
        <v>89.7</v>
      </c>
      <c r="D24" s="1321" t="n">
        <v>1462</v>
      </c>
      <c r="E24" s="1321" t="n">
        <v>219</v>
      </c>
      <c r="F24" s="910" t="n">
        <v>94</v>
      </c>
      <c r="G24" s="1347" t="n">
        <v>185</v>
      </c>
    </row>
    <row r="25" s="1354" customFormat="true" ht="14.1" hidden="false" customHeight="true" outlineLevel="0" collapsed="false">
      <c r="A25" s="1348" t="s">
        <v>2162</v>
      </c>
      <c r="B25" s="1349" t="n">
        <v>1048</v>
      </c>
      <c r="C25" s="1322" t="n">
        <v>113.8</v>
      </c>
      <c r="D25" s="1322" t="n">
        <v>523</v>
      </c>
      <c r="E25" s="1322" t="n">
        <v>115</v>
      </c>
      <c r="F25" s="1302" t="n">
        <v>103.9</v>
      </c>
      <c r="G25" s="1349" t="n">
        <v>83</v>
      </c>
    </row>
    <row r="26" customFormat="false" ht="14.1" hidden="false" customHeight="true" outlineLevel="0" collapsed="false">
      <c r="A26" s="1076" t="s">
        <v>2163</v>
      </c>
      <c r="B26" s="1347" t="n">
        <v>2504</v>
      </c>
      <c r="C26" s="1321" t="n">
        <v>98.1</v>
      </c>
      <c r="D26" s="1321" t="n">
        <v>1164</v>
      </c>
      <c r="E26" s="1321" t="n">
        <v>251</v>
      </c>
      <c r="F26" s="910" t="n">
        <v>102.8</v>
      </c>
      <c r="G26" s="1347" t="n">
        <v>165</v>
      </c>
    </row>
    <row r="27" customFormat="false" ht="14.1" hidden="false" customHeight="true" outlineLevel="0" collapsed="false">
      <c r="A27" s="1076" t="s">
        <v>2164</v>
      </c>
      <c r="B27" s="1347" t="n">
        <v>2566</v>
      </c>
      <c r="C27" s="1321" t="n">
        <v>109.5</v>
      </c>
      <c r="D27" s="1321" t="n">
        <v>1804</v>
      </c>
      <c r="E27" s="1321" t="n">
        <v>306</v>
      </c>
      <c r="F27" s="910" t="n">
        <v>103.6</v>
      </c>
      <c r="G27" s="1347" t="n">
        <v>258</v>
      </c>
    </row>
    <row r="28" customFormat="false" ht="14.1" hidden="false" customHeight="true" outlineLevel="0" collapsed="false">
      <c r="A28" s="1076" t="s">
        <v>2167</v>
      </c>
      <c r="B28" s="1347" t="n">
        <v>806</v>
      </c>
      <c r="C28" s="1321" t="n">
        <v>123.4</v>
      </c>
      <c r="D28" s="1321" t="n">
        <v>627</v>
      </c>
      <c r="E28" s="1321" t="n">
        <v>86</v>
      </c>
      <c r="F28" s="910" t="n">
        <v>101</v>
      </c>
      <c r="G28" s="1347" t="n">
        <v>78</v>
      </c>
    </row>
    <row r="29" customFormat="false" ht="14.1" hidden="false" customHeight="true" outlineLevel="0" collapsed="false">
      <c r="A29" s="1076" t="s">
        <v>2170</v>
      </c>
      <c r="B29" s="1347" t="n">
        <v>999</v>
      </c>
      <c r="C29" s="1321" t="n">
        <v>121.5</v>
      </c>
      <c r="D29" s="1321" t="n">
        <v>538</v>
      </c>
      <c r="E29" s="1321" t="n">
        <v>101</v>
      </c>
      <c r="F29" s="910" t="n">
        <v>109.7</v>
      </c>
      <c r="G29" s="1347" t="n">
        <v>73</v>
      </c>
    </row>
    <row r="30" s="1354" customFormat="true" ht="14.1" hidden="false" customHeight="true" outlineLevel="0" collapsed="false">
      <c r="A30" s="1076" t="s">
        <v>2173</v>
      </c>
      <c r="B30" s="1347" t="n">
        <v>3064</v>
      </c>
      <c r="C30" s="1321" t="n">
        <v>109.5</v>
      </c>
      <c r="D30" s="1321" t="n">
        <v>2117</v>
      </c>
      <c r="E30" s="1321" t="n">
        <v>351</v>
      </c>
      <c r="F30" s="910" t="n">
        <v>100.8</v>
      </c>
      <c r="G30" s="1347" t="n">
        <v>288</v>
      </c>
    </row>
    <row r="31" customFormat="false" ht="14.1" hidden="false" customHeight="true" outlineLevel="0" collapsed="false">
      <c r="A31" s="1076" t="s">
        <v>2174</v>
      </c>
      <c r="B31" s="1347" t="n">
        <v>1393</v>
      </c>
      <c r="C31" s="1321" t="n">
        <v>93.3</v>
      </c>
      <c r="D31" s="1321" t="n">
        <v>724</v>
      </c>
      <c r="E31" s="1321" t="n">
        <v>132</v>
      </c>
      <c r="F31" s="910" t="n">
        <v>96.5</v>
      </c>
      <c r="G31" s="1347" t="n">
        <v>96</v>
      </c>
    </row>
    <row r="32" customFormat="false" ht="12.75" hidden="false" customHeight="true" outlineLevel="0" collapsed="false">
      <c r="A32" s="1355"/>
      <c r="B32" s="1355"/>
      <c r="C32" s="1355"/>
      <c r="D32" s="1355"/>
      <c r="E32" s="1355"/>
      <c r="F32" s="1355"/>
      <c r="G32" s="1355"/>
    </row>
    <row r="33" customFormat="false" ht="12.75" hidden="false" customHeight="true" outlineLevel="0" collapsed="false">
      <c r="A33" s="87" t="s">
        <v>2255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12.75" hidden="false" customHeight="true" outlineLevel="0" collapsed="false">
      <c r="A34" s="799" t="s">
        <v>2256</v>
      </c>
      <c r="B34" s="799"/>
      <c r="C34" s="799"/>
      <c r="D34" s="799"/>
      <c r="E34" s="799"/>
      <c r="F34" s="799"/>
      <c r="G34" s="799"/>
      <c r="H34" s="799"/>
      <c r="I34" s="799"/>
      <c r="J34" s="799"/>
      <c r="K34" s="799"/>
      <c r="L34" s="799"/>
      <c r="M34" s="799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9" display="Powrót do spisu tablic"/>
    <hyperlink ref="F2" location="'Spis tablic     List of tables'!A8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0.62"/>
    <col collapsed="false" customWidth="true" hidden="false" outlineLevel="0" max="11" min="2" style="9" width="8.36"/>
    <col collapsed="false" customWidth="true" hidden="false" outlineLevel="0" max="12" min="12" style="9" width="9.25"/>
    <col collapsed="false" customWidth="true" hidden="false" outlineLevel="0" max="13" min="13" style="71" width="8.75"/>
  </cols>
  <sheetData>
    <row r="1" customFormat="false" ht="15" hidden="false" customHeight="true" outlineLevel="0" collapsed="false">
      <c r="A1" s="15" t="s">
        <v>2257</v>
      </c>
      <c r="B1" s="15"/>
      <c r="C1" s="15"/>
      <c r="D1" s="15"/>
      <c r="E1" s="15"/>
      <c r="H1" s="124"/>
      <c r="I1" s="124"/>
      <c r="K1" s="524" t="s">
        <v>159</v>
      </c>
      <c r="L1" s="524"/>
    </row>
    <row r="2" customFormat="false" ht="15" hidden="false" customHeight="true" outlineLevel="0" collapsed="false">
      <c r="A2" s="411" t="s">
        <v>2258</v>
      </c>
      <c r="B2" s="411"/>
      <c r="C2" s="411"/>
      <c r="D2" s="411"/>
      <c r="E2" s="411"/>
      <c r="H2" s="124"/>
      <c r="I2" s="124"/>
      <c r="K2" s="527" t="s">
        <v>161</v>
      </c>
      <c r="L2" s="527"/>
    </row>
    <row r="3" customFormat="false" ht="14.85" hidden="false" customHeight="true" outlineLevel="0" collapsed="false">
      <c r="A3" s="435" t="s">
        <v>2120</v>
      </c>
      <c r="B3" s="130" t="s">
        <v>2259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4.85" hidden="false" customHeight="true" outlineLevel="0" collapsed="false">
      <c r="A4" s="435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4.85" hidden="false" customHeight="true" outlineLevel="0" collapsed="false">
      <c r="A5" s="435"/>
      <c r="B5" s="131" t="s">
        <v>2260</v>
      </c>
      <c r="C5" s="131" t="s">
        <v>2261</v>
      </c>
      <c r="D5" s="329" t="s">
        <v>2262</v>
      </c>
      <c r="E5" s="329"/>
      <c r="F5" s="329"/>
      <c r="G5" s="329"/>
      <c r="H5" s="329"/>
      <c r="I5" s="329"/>
      <c r="J5" s="329"/>
      <c r="K5" s="329"/>
      <c r="L5" s="922" t="s">
        <v>2263</v>
      </c>
    </row>
    <row r="6" customFormat="false" ht="14.85" hidden="false" customHeight="true" outlineLevel="0" collapsed="false">
      <c r="A6" s="435"/>
      <c r="B6" s="131"/>
      <c r="C6" s="131"/>
      <c r="D6" s="329"/>
      <c r="E6" s="329"/>
      <c r="F6" s="329"/>
      <c r="G6" s="329"/>
      <c r="H6" s="329"/>
      <c r="I6" s="329"/>
      <c r="J6" s="329"/>
      <c r="K6" s="329"/>
      <c r="L6" s="922"/>
    </row>
    <row r="7" customFormat="false" ht="20.1" hidden="false" customHeight="true" outlineLevel="0" collapsed="false">
      <c r="A7" s="435"/>
      <c r="B7" s="131"/>
      <c r="C7" s="131"/>
      <c r="D7" s="127" t="s">
        <v>2264</v>
      </c>
      <c r="E7" s="1356"/>
      <c r="F7" s="1080" t="s">
        <v>2265</v>
      </c>
      <c r="G7" s="1080"/>
      <c r="H7" s="1080"/>
      <c r="I7" s="1080"/>
      <c r="J7" s="1080"/>
      <c r="K7" s="1080"/>
      <c r="L7" s="922"/>
    </row>
    <row r="8" customFormat="false" ht="9.95" hidden="false" customHeight="true" outlineLevel="0" collapsed="false">
      <c r="A8" s="435"/>
      <c r="B8" s="131"/>
      <c r="C8" s="131"/>
      <c r="D8" s="127"/>
      <c r="E8" s="131" t="s">
        <v>2266</v>
      </c>
      <c r="F8" s="323" t="s">
        <v>2267</v>
      </c>
      <c r="G8" s="980"/>
      <c r="H8" s="980"/>
      <c r="I8" s="323" t="s">
        <v>2268</v>
      </c>
      <c r="J8" s="980"/>
      <c r="K8" s="980"/>
      <c r="L8" s="922"/>
    </row>
    <row r="9" customFormat="false" ht="9.95" hidden="false" customHeight="true" outlineLevel="0" collapsed="false">
      <c r="A9" s="435"/>
      <c r="B9" s="131"/>
      <c r="C9" s="131"/>
      <c r="D9" s="127"/>
      <c r="E9" s="131"/>
      <c r="F9" s="323"/>
      <c r="G9" s="980"/>
      <c r="H9" s="980"/>
      <c r="I9" s="323"/>
      <c r="J9" s="980"/>
      <c r="K9" s="980"/>
      <c r="L9" s="922"/>
    </row>
    <row r="10" customFormat="false" ht="14.85" hidden="false" customHeight="true" outlineLevel="0" collapsed="false">
      <c r="A10" s="435"/>
      <c r="B10" s="131"/>
      <c r="C10" s="131"/>
      <c r="D10" s="127"/>
      <c r="E10" s="131"/>
      <c r="F10" s="323"/>
      <c r="G10" s="19" t="s">
        <v>2269</v>
      </c>
      <c r="H10" s="19" t="s">
        <v>2270</v>
      </c>
      <c r="I10" s="323"/>
      <c r="J10" s="19" t="s">
        <v>2271</v>
      </c>
      <c r="K10" s="19" t="s">
        <v>2270</v>
      </c>
      <c r="L10" s="922"/>
    </row>
    <row r="11" customFormat="false" ht="14.85" hidden="false" customHeight="true" outlineLevel="0" collapsed="false">
      <c r="A11" s="435"/>
      <c r="B11" s="131"/>
      <c r="C11" s="131"/>
      <c r="D11" s="127"/>
      <c r="E11" s="131"/>
      <c r="F11" s="323"/>
      <c r="G11" s="19"/>
      <c r="H11" s="19"/>
      <c r="I11" s="323"/>
      <c r="J11" s="19"/>
      <c r="K11" s="19"/>
      <c r="L11" s="922"/>
    </row>
    <row r="12" customFormat="false" ht="14.85" hidden="false" customHeight="true" outlineLevel="0" collapsed="false">
      <c r="A12" s="435"/>
      <c r="B12" s="131"/>
      <c r="C12" s="131"/>
      <c r="D12" s="127"/>
      <c r="E12" s="131"/>
      <c r="F12" s="323"/>
      <c r="G12" s="19"/>
      <c r="H12" s="19"/>
      <c r="I12" s="323"/>
      <c r="J12" s="19"/>
      <c r="K12" s="19"/>
      <c r="L12" s="922"/>
    </row>
    <row r="13" customFormat="false" ht="14.85" hidden="false" customHeight="true" outlineLevel="0" collapsed="false">
      <c r="A13" s="435"/>
      <c r="B13" s="131"/>
      <c r="C13" s="131"/>
      <c r="D13" s="127"/>
      <c r="E13" s="131"/>
      <c r="F13" s="323"/>
      <c r="G13" s="19"/>
      <c r="H13" s="19"/>
      <c r="I13" s="323"/>
      <c r="J13" s="19"/>
      <c r="K13" s="19"/>
      <c r="L13" s="922"/>
    </row>
    <row r="14" customFormat="false" ht="14.85" hidden="false" customHeight="true" outlineLevel="0" collapsed="false">
      <c r="A14" s="435"/>
      <c r="B14" s="131"/>
      <c r="C14" s="131"/>
      <c r="D14" s="127"/>
      <c r="E14" s="131"/>
      <c r="F14" s="323"/>
      <c r="G14" s="19"/>
      <c r="H14" s="19"/>
      <c r="I14" s="323"/>
      <c r="J14" s="19"/>
      <c r="K14" s="19"/>
      <c r="L14" s="922"/>
    </row>
    <row r="15" customFormat="false" ht="14.85" hidden="false" customHeight="true" outlineLevel="0" collapsed="false">
      <c r="A15" s="435"/>
      <c r="B15" s="131"/>
      <c r="C15" s="131"/>
      <c r="D15" s="127"/>
      <c r="E15" s="131"/>
      <c r="F15" s="323"/>
      <c r="G15" s="19"/>
      <c r="H15" s="19"/>
      <c r="I15" s="323"/>
      <c r="J15" s="19"/>
      <c r="K15" s="19"/>
      <c r="L15" s="922"/>
    </row>
    <row r="16" customFormat="false" ht="14.85" hidden="false" customHeight="true" outlineLevel="0" collapsed="false">
      <c r="A16" s="435"/>
      <c r="B16" s="131"/>
      <c r="C16" s="131"/>
      <c r="D16" s="127"/>
      <c r="E16" s="131"/>
      <c r="F16" s="323"/>
      <c r="G16" s="19"/>
      <c r="H16" s="19"/>
      <c r="I16" s="323"/>
      <c r="J16" s="19"/>
      <c r="K16" s="19"/>
      <c r="L16" s="922"/>
    </row>
    <row r="17" customFormat="false" ht="14.85" hidden="false" customHeight="true" outlineLevel="0" collapsed="false">
      <c r="A17" s="435"/>
      <c r="B17" s="131"/>
      <c r="C17" s="131"/>
      <c r="D17" s="127"/>
      <c r="E17" s="131"/>
      <c r="F17" s="323"/>
      <c r="G17" s="19"/>
      <c r="H17" s="19"/>
      <c r="I17" s="323"/>
      <c r="J17" s="19"/>
      <c r="K17" s="19"/>
      <c r="L17" s="922"/>
    </row>
    <row r="18" customFormat="false" ht="14.85" hidden="false" customHeight="true" outlineLevel="0" collapsed="false">
      <c r="A18" s="435"/>
      <c r="B18" s="131"/>
      <c r="C18" s="131"/>
      <c r="D18" s="127"/>
      <c r="E18" s="131"/>
      <c r="F18" s="323"/>
      <c r="G18" s="19"/>
      <c r="H18" s="19"/>
      <c r="I18" s="323"/>
      <c r="J18" s="19"/>
      <c r="K18" s="19"/>
      <c r="L18" s="922"/>
    </row>
    <row r="19" customFormat="false" ht="18.75" hidden="false" customHeight="true" outlineLevel="0" collapsed="false">
      <c r="A19" s="435"/>
      <c r="B19" s="131"/>
      <c r="C19" s="131"/>
      <c r="D19" s="127"/>
      <c r="E19" s="131"/>
      <c r="F19" s="323"/>
      <c r="G19" s="19"/>
      <c r="H19" s="19"/>
      <c r="I19" s="323"/>
      <c r="J19" s="19"/>
      <c r="K19" s="19"/>
      <c r="L19" s="922"/>
    </row>
    <row r="20" customFormat="false" ht="20.1" hidden="false" customHeight="true" outlineLevel="0" collapsed="false">
      <c r="A20" s="1341" t="s">
        <v>2137</v>
      </c>
      <c r="B20" s="1357" t="n">
        <v>147</v>
      </c>
      <c r="C20" s="961" t="s">
        <v>2272</v>
      </c>
      <c r="D20" s="961" t="s">
        <v>2273</v>
      </c>
      <c r="E20" s="961" t="s">
        <v>2274</v>
      </c>
      <c r="F20" s="961" t="s">
        <v>2275</v>
      </c>
      <c r="G20" s="961" t="n">
        <v>157</v>
      </c>
      <c r="H20" s="961" t="s">
        <v>2276</v>
      </c>
      <c r="I20" s="961" t="s">
        <v>2277</v>
      </c>
      <c r="J20" s="961" t="n">
        <v>182</v>
      </c>
      <c r="K20" s="961" t="s">
        <v>2278</v>
      </c>
      <c r="L20" s="956" t="n">
        <v>2973521</v>
      </c>
      <c r="M20" s="1358"/>
    </row>
    <row r="21" customFormat="false" ht="14.1" hidden="false" customHeight="true" outlineLevel="0" collapsed="false">
      <c r="A21" s="1343" t="s">
        <v>2140</v>
      </c>
      <c r="B21" s="1352"/>
      <c r="C21" s="1345"/>
      <c r="D21" s="1345"/>
      <c r="E21" s="1345"/>
      <c r="F21" s="1345"/>
      <c r="G21" s="1345"/>
      <c r="H21" s="1345"/>
      <c r="I21" s="1345"/>
      <c r="J21" s="1345"/>
      <c r="K21" s="1345"/>
      <c r="L21" s="1353"/>
    </row>
    <row r="22" customFormat="false" ht="14.25" hidden="false" customHeight="true" outlineLevel="0" collapsed="false">
      <c r="A22" s="1076" t="s">
        <v>2141</v>
      </c>
      <c r="B22" s="1321" t="n">
        <v>12</v>
      </c>
      <c r="C22" s="1321" t="n">
        <v>1371</v>
      </c>
      <c r="D22" s="1321" t="n">
        <v>38374</v>
      </c>
      <c r="E22" s="1321" t="n">
        <v>7730</v>
      </c>
      <c r="F22" s="1321" t="n">
        <v>908</v>
      </c>
      <c r="G22" s="1321" t="n">
        <v>10</v>
      </c>
      <c r="H22" s="1321" t="n">
        <v>130</v>
      </c>
      <c r="I22" s="1321" t="n">
        <v>32362</v>
      </c>
      <c r="J22" s="1321" t="n">
        <v>9</v>
      </c>
      <c r="K22" s="1321" t="n">
        <v>7388</v>
      </c>
      <c r="L22" s="1347" t="n">
        <v>235380</v>
      </c>
      <c r="M22" s="1359"/>
    </row>
    <row r="23" customFormat="false" ht="14.25" hidden="false" customHeight="true" outlineLevel="0" collapsed="false">
      <c r="A23" s="1076" t="s">
        <v>2144</v>
      </c>
      <c r="B23" s="1321" t="n">
        <v>6</v>
      </c>
      <c r="C23" s="1321" t="n">
        <v>964</v>
      </c>
      <c r="D23" s="1321" t="n">
        <v>15755</v>
      </c>
      <c r="E23" s="1321" t="n">
        <v>1867</v>
      </c>
      <c r="F23" s="1321" t="n">
        <v>367</v>
      </c>
      <c r="G23" s="1321" t="n">
        <v>8</v>
      </c>
      <c r="H23" s="1321" t="n">
        <v>41</v>
      </c>
      <c r="I23" s="1321" t="n">
        <v>13174</v>
      </c>
      <c r="J23" s="1321" t="n">
        <v>3</v>
      </c>
      <c r="K23" s="1321" t="n">
        <v>1763</v>
      </c>
      <c r="L23" s="1347" t="n">
        <v>141903</v>
      </c>
    </row>
    <row r="24" customFormat="false" ht="14.25" hidden="false" customHeight="true" outlineLevel="0" collapsed="false">
      <c r="A24" s="1076" t="s">
        <v>2147</v>
      </c>
      <c r="B24" s="1321" t="n">
        <v>4</v>
      </c>
      <c r="C24" s="1321" t="n">
        <v>1165</v>
      </c>
      <c r="D24" s="1321" t="n">
        <v>12753</v>
      </c>
      <c r="E24" s="1321" t="n">
        <v>1636</v>
      </c>
      <c r="F24" s="1321" t="n">
        <v>266</v>
      </c>
      <c r="G24" s="1321" t="n">
        <v>5</v>
      </c>
      <c r="H24" s="1321" t="n">
        <v>28</v>
      </c>
      <c r="I24" s="1321" t="n">
        <v>10288</v>
      </c>
      <c r="J24" s="1321" t="n">
        <v>4</v>
      </c>
      <c r="K24" s="1321" t="n">
        <v>1560</v>
      </c>
      <c r="L24" s="1347" t="n">
        <v>129315</v>
      </c>
    </row>
    <row r="25" customFormat="false" ht="14.25" hidden="false" customHeight="true" outlineLevel="0" collapsed="false">
      <c r="A25" s="1076" t="s">
        <v>2150</v>
      </c>
      <c r="B25" s="1321" t="n">
        <v>1</v>
      </c>
      <c r="C25" s="1321" t="n">
        <v>486</v>
      </c>
      <c r="D25" s="1321" t="n">
        <v>10479</v>
      </c>
      <c r="E25" s="1321" t="n">
        <v>2885</v>
      </c>
      <c r="F25" s="1321" t="n">
        <v>163</v>
      </c>
      <c r="G25" s="1321" t="n">
        <v>2</v>
      </c>
      <c r="H25" s="1321" t="n">
        <v>25</v>
      </c>
      <c r="I25" s="1321" t="n">
        <v>9021</v>
      </c>
      <c r="J25" s="1321" t="n">
        <v>2</v>
      </c>
      <c r="K25" s="1321" t="n">
        <v>2800</v>
      </c>
      <c r="L25" s="1347" t="n">
        <v>77595</v>
      </c>
    </row>
    <row r="26" customFormat="false" ht="14.25" hidden="false" customHeight="true" outlineLevel="0" collapsed="false">
      <c r="A26" s="1076" t="s">
        <v>2153</v>
      </c>
      <c r="B26" s="1321" t="n">
        <v>2</v>
      </c>
      <c r="C26" s="1321" t="n">
        <v>978</v>
      </c>
      <c r="D26" s="1321" t="n">
        <v>20511</v>
      </c>
      <c r="E26" s="1321" t="n">
        <v>3316</v>
      </c>
      <c r="F26" s="1321" t="n">
        <v>462</v>
      </c>
      <c r="G26" s="1321" t="n">
        <v>4</v>
      </c>
      <c r="H26" s="1321" t="n">
        <v>56</v>
      </c>
      <c r="I26" s="1321" t="n">
        <v>16550</v>
      </c>
      <c r="J26" s="1321" t="n">
        <v>16</v>
      </c>
      <c r="K26" s="1321" t="n">
        <v>3184</v>
      </c>
      <c r="L26" s="1347" t="n">
        <v>180079</v>
      </c>
    </row>
    <row r="27" customFormat="false" ht="14.25" hidden="false" customHeight="true" outlineLevel="0" collapsed="false">
      <c r="A27" s="1076" t="s">
        <v>2156</v>
      </c>
      <c r="B27" s="1321" t="n">
        <v>20</v>
      </c>
      <c r="C27" s="1321" t="n">
        <v>1134</v>
      </c>
      <c r="D27" s="1321" t="n">
        <v>37119</v>
      </c>
      <c r="E27" s="1321" t="n">
        <v>5439</v>
      </c>
      <c r="F27" s="1321" t="n">
        <v>806</v>
      </c>
      <c r="G27" s="1321" t="n">
        <v>6</v>
      </c>
      <c r="H27" s="1321" t="n">
        <v>110</v>
      </c>
      <c r="I27" s="1321" t="n">
        <v>29547</v>
      </c>
      <c r="J27" s="1321" t="n">
        <v>12</v>
      </c>
      <c r="K27" s="1321" t="n">
        <v>5091</v>
      </c>
      <c r="L27" s="1347" t="n">
        <v>265834</v>
      </c>
    </row>
    <row r="28" customFormat="false" ht="14.25" hidden="false" customHeight="true" outlineLevel="0" collapsed="false">
      <c r="A28" s="1076" t="s">
        <v>2157</v>
      </c>
      <c r="B28" s="1321" t="n">
        <v>60</v>
      </c>
      <c r="C28" s="1321" t="n">
        <v>3122</v>
      </c>
      <c r="D28" s="1321" t="n">
        <v>146318</v>
      </c>
      <c r="E28" s="1321" t="n">
        <v>34878</v>
      </c>
      <c r="F28" s="1321" t="n">
        <v>4134</v>
      </c>
      <c r="G28" s="1321" t="n">
        <v>44</v>
      </c>
      <c r="H28" s="1321" t="n">
        <v>883</v>
      </c>
      <c r="I28" s="1321" t="n">
        <v>126481</v>
      </c>
      <c r="J28" s="1321" t="n">
        <v>60</v>
      </c>
      <c r="K28" s="1321" t="n">
        <v>33150</v>
      </c>
      <c r="L28" s="1347" t="n">
        <v>505059</v>
      </c>
    </row>
    <row r="29" customFormat="false" ht="14.25" hidden="false" customHeight="true" outlineLevel="0" collapsed="false">
      <c r="A29" s="1076" t="s">
        <v>2158</v>
      </c>
      <c r="B29" s="1321" t="n">
        <v>2</v>
      </c>
      <c r="C29" s="1321" t="n">
        <v>490</v>
      </c>
      <c r="D29" s="1321" t="n">
        <v>7211</v>
      </c>
      <c r="E29" s="1321" t="n">
        <v>1487</v>
      </c>
      <c r="F29" s="1321" t="n">
        <v>137</v>
      </c>
      <c r="G29" s="1321" t="n">
        <v>2</v>
      </c>
      <c r="H29" s="1321" t="n">
        <v>32</v>
      </c>
      <c r="I29" s="1321" t="n">
        <v>6022</v>
      </c>
      <c r="J29" s="1321" t="n">
        <v>6</v>
      </c>
      <c r="K29" s="1321" t="n">
        <v>1423</v>
      </c>
      <c r="L29" s="1347" t="n">
        <v>71338</v>
      </c>
    </row>
    <row r="30" customFormat="false" ht="14.25" hidden="false" customHeight="true" outlineLevel="0" collapsed="false">
      <c r="A30" s="1076" t="s">
        <v>2161</v>
      </c>
      <c r="B30" s="1321" t="n">
        <v>2</v>
      </c>
      <c r="C30" s="1321" t="n">
        <v>802</v>
      </c>
      <c r="D30" s="1321" t="n">
        <v>12210</v>
      </c>
      <c r="E30" s="1321" t="n">
        <v>1803</v>
      </c>
      <c r="F30" s="1321" t="n">
        <v>268</v>
      </c>
      <c r="G30" s="1321" t="n">
        <v>5</v>
      </c>
      <c r="H30" s="1321" t="n">
        <v>30</v>
      </c>
      <c r="I30" s="1321" t="n">
        <v>9797</v>
      </c>
      <c r="J30" s="1321" t="n">
        <v>4</v>
      </c>
      <c r="K30" s="1321" t="n">
        <v>1702</v>
      </c>
      <c r="L30" s="1347" t="n">
        <v>122504</v>
      </c>
    </row>
    <row r="31" s="1304" customFormat="true" ht="14.25" hidden="false" customHeight="true" outlineLevel="0" collapsed="false">
      <c r="A31" s="1348" t="s">
        <v>2162</v>
      </c>
      <c r="B31" s="1322" t="s">
        <v>607</v>
      </c>
      <c r="C31" s="1322" t="n">
        <v>499</v>
      </c>
      <c r="D31" s="1322" t="n">
        <v>6618</v>
      </c>
      <c r="E31" s="1322" t="n">
        <v>841</v>
      </c>
      <c r="F31" s="1322" t="n">
        <v>128</v>
      </c>
      <c r="G31" s="1322" t="n">
        <v>3</v>
      </c>
      <c r="H31" s="1322" t="n">
        <v>18</v>
      </c>
      <c r="I31" s="1322" t="n">
        <v>4929</v>
      </c>
      <c r="J31" s="1322" t="n">
        <v>4</v>
      </c>
      <c r="K31" s="1322" t="n">
        <v>802</v>
      </c>
      <c r="L31" s="1349" t="n">
        <v>76298</v>
      </c>
      <c r="M31" s="1325"/>
    </row>
    <row r="32" customFormat="false" ht="14.25" hidden="false" customHeight="true" outlineLevel="0" collapsed="false">
      <c r="A32" s="1076" t="s">
        <v>2163</v>
      </c>
      <c r="B32" s="1321" t="n">
        <v>5</v>
      </c>
      <c r="C32" s="1321" t="n">
        <v>1053</v>
      </c>
      <c r="D32" s="1321" t="n">
        <v>30813</v>
      </c>
      <c r="E32" s="1321" t="n">
        <v>4805</v>
      </c>
      <c r="F32" s="1321" t="n">
        <v>862</v>
      </c>
      <c r="G32" s="1321" t="n">
        <v>11</v>
      </c>
      <c r="H32" s="1321" t="n">
        <v>130</v>
      </c>
      <c r="I32" s="1321" t="n">
        <v>26417</v>
      </c>
      <c r="J32" s="1321" t="n">
        <v>4</v>
      </c>
      <c r="K32" s="1321" t="n">
        <v>4585</v>
      </c>
      <c r="L32" s="1347" t="n">
        <v>200981</v>
      </c>
    </row>
    <row r="33" customFormat="false" ht="14.25" hidden="false" customHeight="true" outlineLevel="0" collapsed="false">
      <c r="A33" s="1076" t="s">
        <v>2164</v>
      </c>
      <c r="B33" s="1321" t="n">
        <v>7</v>
      </c>
      <c r="C33" s="1321" t="n">
        <v>1145</v>
      </c>
      <c r="D33" s="1321" t="n">
        <v>48959</v>
      </c>
      <c r="E33" s="1321" t="n">
        <v>6924</v>
      </c>
      <c r="F33" s="1321" t="n">
        <v>1275</v>
      </c>
      <c r="G33" s="1321" t="n">
        <v>27</v>
      </c>
      <c r="H33" s="1321" t="n">
        <v>150</v>
      </c>
      <c r="I33" s="1321" t="n">
        <v>40498</v>
      </c>
      <c r="J33" s="1321" t="n">
        <v>19</v>
      </c>
      <c r="K33" s="1321" t="n">
        <v>6590</v>
      </c>
      <c r="L33" s="1347" t="n">
        <v>333780</v>
      </c>
    </row>
    <row r="34" customFormat="false" ht="14.25" hidden="false" customHeight="true" outlineLevel="0" collapsed="false">
      <c r="A34" s="1076" t="s">
        <v>2167</v>
      </c>
      <c r="B34" s="1321" t="n">
        <v>4</v>
      </c>
      <c r="C34" s="1321" t="n">
        <v>502</v>
      </c>
      <c r="D34" s="1321" t="n">
        <v>6660</v>
      </c>
      <c r="E34" s="1321" t="n">
        <v>633</v>
      </c>
      <c r="F34" s="1321" t="n">
        <v>228</v>
      </c>
      <c r="G34" s="1321" t="n">
        <v>9</v>
      </c>
      <c r="H34" s="1321" t="n">
        <v>25</v>
      </c>
      <c r="I34" s="1321" t="n">
        <v>5207</v>
      </c>
      <c r="J34" s="1321" t="s">
        <v>607</v>
      </c>
      <c r="K34" s="1321" t="n">
        <v>589</v>
      </c>
      <c r="L34" s="1347" t="n">
        <v>84259</v>
      </c>
    </row>
    <row r="35" s="117" customFormat="true" ht="14.25" hidden="false" customHeight="true" outlineLevel="0" collapsed="false">
      <c r="A35" s="1076" t="s">
        <v>2170</v>
      </c>
      <c r="B35" s="1321" t="n">
        <v>3</v>
      </c>
      <c r="C35" s="1321" t="n">
        <v>744</v>
      </c>
      <c r="D35" s="1321" t="n">
        <v>8280</v>
      </c>
      <c r="E35" s="1321" t="n">
        <v>1057</v>
      </c>
      <c r="F35" s="1321" t="n">
        <v>149</v>
      </c>
      <c r="G35" s="1321" t="n">
        <v>4</v>
      </c>
      <c r="H35" s="1321" t="n">
        <v>7</v>
      </c>
      <c r="I35" s="1321" t="n">
        <v>6808</v>
      </c>
      <c r="J35" s="1321" t="n">
        <v>5</v>
      </c>
      <c r="K35" s="1321" t="n">
        <v>1028</v>
      </c>
      <c r="L35" s="1347" t="n">
        <v>87386</v>
      </c>
      <c r="M35" s="402"/>
    </row>
    <row r="36" s="1304" customFormat="true" ht="14.25" hidden="false" customHeight="true" outlineLevel="0" collapsed="false">
      <c r="A36" s="1076" t="s">
        <v>2173</v>
      </c>
      <c r="B36" s="1321" t="n">
        <v>14</v>
      </c>
      <c r="C36" s="1321" t="n">
        <v>1966</v>
      </c>
      <c r="D36" s="1321" t="n">
        <v>46219</v>
      </c>
      <c r="E36" s="1321" t="n">
        <v>7206</v>
      </c>
      <c r="F36" s="1321" t="n">
        <v>974</v>
      </c>
      <c r="G36" s="1321" t="n">
        <v>11</v>
      </c>
      <c r="H36" s="1321" t="n">
        <v>128</v>
      </c>
      <c r="I36" s="1321" t="n">
        <v>37918</v>
      </c>
      <c r="J36" s="1321" t="n">
        <v>27</v>
      </c>
      <c r="K36" s="1321" t="n">
        <v>6778</v>
      </c>
      <c r="L36" s="1347" t="n">
        <v>300421</v>
      </c>
      <c r="M36" s="1325"/>
    </row>
    <row r="37" customFormat="false" ht="14.25" hidden="false" customHeight="true" outlineLevel="0" collapsed="false">
      <c r="A37" s="1076" t="s">
        <v>2174</v>
      </c>
      <c r="B37" s="1321" t="n">
        <v>5</v>
      </c>
      <c r="C37" s="1321" t="n">
        <v>1100</v>
      </c>
      <c r="D37" s="1321" t="n">
        <v>18987</v>
      </c>
      <c r="E37" s="1321" t="n">
        <v>4938</v>
      </c>
      <c r="F37" s="1321" t="n">
        <v>297</v>
      </c>
      <c r="G37" s="1321" t="n">
        <v>6</v>
      </c>
      <c r="H37" s="1321" t="n">
        <v>44</v>
      </c>
      <c r="I37" s="1321" t="n">
        <v>16310</v>
      </c>
      <c r="J37" s="1321" t="n">
        <v>7</v>
      </c>
      <c r="K37" s="1321" t="n">
        <v>4777</v>
      </c>
      <c r="L37" s="1347" t="n">
        <v>161389</v>
      </c>
    </row>
    <row r="38" customFormat="false" ht="15" hidden="false" customHeight="true" outlineLevel="0" collapsed="false">
      <c r="A38" s="964"/>
      <c r="B38" s="964"/>
      <c r="C38" s="964"/>
      <c r="D38" s="964"/>
      <c r="E38" s="964"/>
      <c r="F38" s="964"/>
      <c r="G38" s="964"/>
      <c r="H38" s="964"/>
      <c r="I38" s="964"/>
      <c r="J38" s="964"/>
      <c r="K38" s="964"/>
      <c r="L38" s="964"/>
    </row>
    <row r="39" s="1015" customFormat="true" ht="11.25" hidden="false" customHeight="true" outlineLevel="0" collapsed="false">
      <c r="A39" s="50" t="s">
        <v>2279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1021"/>
    </row>
    <row r="40" s="1015" customFormat="true" ht="11.25" hidden="false" customHeight="true" outlineLevel="0" collapsed="false">
      <c r="A40" s="1360" t="s">
        <v>2280</v>
      </c>
      <c r="B40" s="1360"/>
      <c r="C40" s="1360"/>
      <c r="D40" s="1360"/>
      <c r="E40" s="1360"/>
      <c r="F40" s="1360"/>
      <c r="G40" s="1360"/>
      <c r="H40" s="1360"/>
      <c r="I40" s="1360"/>
      <c r="J40" s="1360"/>
      <c r="K40" s="1360"/>
      <c r="L40" s="1360"/>
      <c r="M40" s="1021"/>
    </row>
    <row r="41" customFormat="false" ht="15" hidden="false" customHeight="true" outlineLevel="0" collapsed="false">
      <c r="A41" s="307" t="s">
        <v>2281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</row>
    <row r="42" customFormat="false" ht="11.25" hidden="false" customHeight="true" outlineLevel="0" collapsed="false">
      <c r="A42" s="688" t="s">
        <v>2282</v>
      </c>
      <c r="B42" s="688"/>
      <c r="C42" s="688"/>
      <c r="D42" s="688"/>
      <c r="E42" s="688"/>
      <c r="F42" s="688"/>
      <c r="G42" s="688"/>
      <c r="H42" s="688"/>
      <c r="I42" s="688"/>
      <c r="J42" s="688"/>
      <c r="K42" s="688"/>
      <c r="L42" s="688"/>
    </row>
  </sheetData>
  <mergeCells count="26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  <mergeCell ref="A41:L41"/>
    <mergeCell ref="A42:L42"/>
  </mergeCells>
  <hyperlinks>
    <hyperlink ref="K1" location="'Spis tablic     List of tables'!A90" display="Powrót do spisu tablic"/>
    <hyperlink ref="K2" location="'Spis tablic     List of tables'!A9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0.12"/>
    <col collapsed="false" customWidth="true" hidden="false" outlineLevel="0" max="12" min="9" style="0" width="10.62"/>
    <col collapsed="false" customWidth="true" hidden="false" outlineLevel="0" max="13" min="13" style="71" width="8.75"/>
  </cols>
  <sheetData>
    <row r="1" customFormat="false" ht="15" hidden="false" customHeight="true" outlineLevel="0" collapsed="false">
      <c r="A1" s="185" t="s">
        <v>303</v>
      </c>
      <c r="B1" s="185"/>
      <c r="C1" s="185"/>
      <c r="D1" s="185"/>
      <c r="E1" s="185"/>
      <c r="F1" s="185"/>
      <c r="G1" s="185"/>
      <c r="H1" s="185"/>
      <c r="K1" s="58" t="s">
        <v>159</v>
      </c>
      <c r="L1" s="58"/>
    </row>
    <row r="2" customFormat="false" ht="13.5" hidden="false" customHeight="true" outlineLevel="0" collapsed="false">
      <c r="A2" s="156" t="s">
        <v>282</v>
      </c>
      <c r="B2" s="156"/>
      <c r="C2" s="156"/>
      <c r="D2" s="156"/>
      <c r="E2" s="156"/>
      <c r="F2" s="157"/>
      <c r="G2" s="157"/>
      <c r="H2" s="157"/>
      <c r="K2" s="153" t="s">
        <v>161</v>
      </c>
      <c r="L2" s="153"/>
    </row>
    <row r="3" customFormat="false" ht="15" hidden="false" customHeight="true" outlineLevel="0" collapsed="false">
      <c r="A3" s="160" t="s">
        <v>304</v>
      </c>
      <c r="B3" s="160"/>
      <c r="C3" s="160"/>
      <c r="D3" s="160"/>
      <c r="E3" s="160"/>
      <c r="F3" s="160"/>
      <c r="G3" s="160"/>
      <c r="H3" s="160"/>
      <c r="I3" s="160"/>
      <c r="J3" s="159"/>
      <c r="K3" s="159"/>
      <c r="L3" s="159"/>
    </row>
    <row r="4" customFormat="false" ht="13.5" hidden="false" customHeight="true" outlineLevel="0" collapsed="false">
      <c r="A4" s="186" t="s">
        <v>284</v>
      </c>
      <c r="B4" s="186"/>
      <c r="C4" s="186"/>
      <c r="D4" s="186"/>
      <c r="E4" s="186"/>
      <c r="F4" s="186"/>
      <c r="G4" s="186"/>
      <c r="H4" s="186"/>
      <c r="I4" s="186"/>
      <c r="J4" s="160"/>
      <c r="K4" s="160"/>
      <c r="L4" s="160"/>
    </row>
    <row r="5" customFormat="false" ht="17.1" hidden="false" customHeight="true" outlineLevel="0" collapsed="false">
      <c r="A5" s="162" t="s">
        <v>305</v>
      </c>
      <c r="B5" s="162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7.1" hidden="false" customHeight="true" outlineLevel="0" collapsed="false">
      <c r="A6" s="162"/>
      <c r="B6" s="162"/>
      <c r="C6" s="167" t="s">
        <v>306</v>
      </c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5" hidden="false" customHeight="true" outlineLevel="0" collapsed="false">
      <c r="A7" s="162"/>
      <c r="B7" s="162"/>
      <c r="C7" s="131" t="s">
        <v>307</v>
      </c>
      <c r="D7" s="131"/>
      <c r="E7" s="131"/>
      <c r="F7" s="131"/>
      <c r="G7" s="131"/>
      <c r="H7" s="131"/>
      <c r="I7" s="187" t="s">
        <v>308</v>
      </c>
      <c r="J7" s="188" t="s">
        <v>309</v>
      </c>
      <c r="K7" s="189"/>
      <c r="L7" s="189"/>
    </row>
    <row r="8" customFormat="false" ht="135" hidden="false" customHeight="true" outlineLevel="0" collapsed="false">
      <c r="A8" s="162"/>
      <c r="B8" s="162"/>
      <c r="C8" s="190" t="s">
        <v>310</v>
      </c>
      <c r="D8" s="190" t="s">
        <v>311</v>
      </c>
      <c r="E8" s="190" t="s">
        <v>312</v>
      </c>
      <c r="F8" s="190" t="s">
        <v>313</v>
      </c>
      <c r="G8" s="191" t="s">
        <v>314</v>
      </c>
      <c r="H8" s="192" t="s">
        <v>315</v>
      </c>
      <c r="I8" s="187"/>
      <c r="J8" s="187"/>
      <c r="K8" s="188" t="s">
        <v>316</v>
      </c>
      <c r="L8" s="188" t="s">
        <v>317</v>
      </c>
    </row>
    <row r="9" customFormat="false" ht="20.1" hidden="false" customHeight="true" outlineLevel="0" collapsed="false">
      <c r="A9" s="162"/>
      <c r="B9" s="162"/>
      <c r="C9" s="163" t="s">
        <v>298</v>
      </c>
      <c r="D9" s="163"/>
      <c r="E9" s="163"/>
      <c r="F9" s="163"/>
      <c r="G9" s="163"/>
      <c r="H9" s="163"/>
      <c r="I9" s="163"/>
      <c r="J9" s="163"/>
      <c r="K9" s="163"/>
      <c r="L9" s="163"/>
    </row>
    <row r="10" customFormat="false" ht="20.1" hidden="false" customHeight="true" outlineLevel="0" collapsed="false">
      <c r="A10" s="171" t="n">
        <v>2015</v>
      </c>
      <c r="B10" s="172" t="s">
        <v>178</v>
      </c>
      <c r="C10" s="173" t="n">
        <v>2.8</v>
      </c>
      <c r="D10" s="173" t="n">
        <v>0.4</v>
      </c>
      <c r="E10" s="173" t="n">
        <v>5.2</v>
      </c>
      <c r="F10" s="173" t="n">
        <v>0.8</v>
      </c>
      <c r="G10" s="173" t="n">
        <v>0.9</v>
      </c>
      <c r="H10" s="193" t="n">
        <v>2.3</v>
      </c>
      <c r="I10" s="173" t="n">
        <v>1.3</v>
      </c>
      <c r="J10" s="173" t="n">
        <v>2.5</v>
      </c>
      <c r="K10" s="173" t="n">
        <v>0.4</v>
      </c>
      <c r="L10" s="174" t="n">
        <v>1.1</v>
      </c>
    </row>
    <row r="11" customFormat="false" ht="14.25" hidden="false" customHeight="false" outlineLevel="0" collapsed="false">
      <c r="A11" s="176"/>
      <c r="B11" s="172" t="s">
        <v>180</v>
      </c>
      <c r="C11" s="173" t="n">
        <v>2.8</v>
      </c>
      <c r="D11" s="173" t="n">
        <v>0.4</v>
      </c>
      <c r="E11" s="173" t="n">
        <v>5.3</v>
      </c>
      <c r="F11" s="173" t="n">
        <v>0.8</v>
      </c>
      <c r="G11" s="173" t="n">
        <v>0.9</v>
      </c>
      <c r="H11" s="193" t="n">
        <v>2.3</v>
      </c>
      <c r="I11" s="173" t="n">
        <v>1.3</v>
      </c>
      <c r="J11" s="173" t="n">
        <v>2.5</v>
      </c>
      <c r="K11" s="173" t="n">
        <v>0.4</v>
      </c>
      <c r="L11" s="174" t="n">
        <v>1.1</v>
      </c>
    </row>
    <row r="12" customFormat="false" ht="14.25" hidden="false" customHeight="false" outlineLevel="0" collapsed="false">
      <c r="A12" s="176"/>
      <c r="B12" s="172" t="s">
        <v>181</v>
      </c>
      <c r="C12" s="173" t="n">
        <v>2.8</v>
      </c>
      <c r="D12" s="173" t="n">
        <v>0.4</v>
      </c>
      <c r="E12" s="173" t="n">
        <v>5.3</v>
      </c>
      <c r="F12" s="173" t="n">
        <v>0.8</v>
      </c>
      <c r="G12" s="173" t="n">
        <v>1</v>
      </c>
      <c r="H12" s="193" t="n">
        <v>2.3</v>
      </c>
      <c r="I12" s="173" t="n">
        <v>1.3</v>
      </c>
      <c r="J12" s="173" t="n">
        <v>2.5</v>
      </c>
      <c r="K12" s="173" t="n">
        <v>0.4</v>
      </c>
      <c r="L12" s="174" t="n">
        <v>1.1</v>
      </c>
    </row>
    <row r="13" customFormat="false" ht="14.25" hidden="false" customHeight="false" outlineLevel="0" collapsed="false">
      <c r="A13" s="176"/>
      <c r="B13" s="177" t="s">
        <v>182</v>
      </c>
      <c r="C13" s="173" t="n">
        <v>2.8</v>
      </c>
      <c r="D13" s="173" t="n">
        <v>0.4</v>
      </c>
      <c r="E13" s="173" t="n">
        <v>5.3</v>
      </c>
      <c r="F13" s="173" t="n">
        <v>0.8</v>
      </c>
      <c r="G13" s="173" t="n">
        <v>1</v>
      </c>
      <c r="H13" s="193" t="n">
        <v>2.3</v>
      </c>
      <c r="I13" s="173" t="n">
        <v>1.3</v>
      </c>
      <c r="J13" s="173" t="n">
        <v>2.5</v>
      </c>
      <c r="K13" s="173" t="n">
        <v>0.4</v>
      </c>
      <c r="L13" s="174" t="n">
        <v>1.1</v>
      </c>
    </row>
    <row r="14" customFormat="false" ht="14.25" hidden="false" customHeight="false" outlineLevel="0" collapsed="false">
      <c r="A14" s="176"/>
      <c r="B14" s="177" t="s">
        <v>183</v>
      </c>
      <c r="C14" s="173" t="n">
        <v>2.7</v>
      </c>
      <c r="D14" s="173" t="n">
        <v>0.4</v>
      </c>
      <c r="E14" s="173" t="n">
        <v>5.3</v>
      </c>
      <c r="F14" s="173" t="n">
        <v>0.8</v>
      </c>
      <c r="G14" s="173" t="n">
        <v>1</v>
      </c>
      <c r="H14" s="193" t="n">
        <v>2.3</v>
      </c>
      <c r="I14" s="173" t="n">
        <v>1.3</v>
      </c>
      <c r="J14" s="173" t="n">
        <v>2.5</v>
      </c>
      <c r="K14" s="173" t="n">
        <v>0.4</v>
      </c>
      <c r="L14" s="174" t="n">
        <v>1.1</v>
      </c>
    </row>
    <row r="15" customFormat="false" ht="14.25" hidden="false" customHeight="false" outlineLevel="0" collapsed="false">
      <c r="A15" s="176"/>
      <c r="B15" s="177" t="s">
        <v>184</v>
      </c>
      <c r="C15" s="173" t="n">
        <v>2.7</v>
      </c>
      <c r="D15" s="173" t="n">
        <v>0.4</v>
      </c>
      <c r="E15" s="173" t="n">
        <v>5.3</v>
      </c>
      <c r="F15" s="173" t="n">
        <v>0.8</v>
      </c>
      <c r="G15" s="173" t="n">
        <v>1</v>
      </c>
      <c r="H15" s="193" t="n">
        <v>2.3</v>
      </c>
      <c r="I15" s="173" t="n">
        <v>1.3</v>
      </c>
      <c r="J15" s="173" t="n">
        <v>2.5</v>
      </c>
      <c r="K15" s="173" t="n">
        <v>0.4</v>
      </c>
      <c r="L15" s="174" t="n">
        <v>1.1</v>
      </c>
    </row>
    <row r="16" customFormat="false" ht="14.25" hidden="false" customHeight="false" outlineLevel="0" collapsed="false">
      <c r="A16" s="176"/>
      <c r="B16" s="177" t="s">
        <v>185</v>
      </c>
      <c r="C16" s="173" t="n">
        <v>2.7</v>
      </c>
      <c r="D16" s="173" t="n">
        <v>0.4</v>
      </c>
      <c r="E16" s="173" t="n">
        <v>5.4</v>
      </c>
      <c r="F16" s="173" t="n">
        <v>0.8</v>
      </c>
      <c r="G16" s="173" t="n">
        <v>1</v>
      </c>
      <c r="H16" s="193" t="n">
        <v>2.3</v>
      </c>
      <c r="I16" s="173" t="n">
        <v>1.3</v>
      </c>
      <c r="J16" s="173" t="n">
        <v>2.5</v>
      </c>
      <c r="K16" s="173" t="n">
        <v>0.4</v>
      </c>
      <c r="L16" s="174" t="n">
        <v>1.1</v>
      </c>
    </row>
    <row r="17" customFormat="false" ht="14.25" hidden="false" customHeight="false" outlineLevel="0" collapsed="false">
      <c r="A17" s="176"/>
      <c r="B17" s="177" t="s">
        <v>186</v>
      </c>
      <c r="C17" s="173" t="n">
        <v>2.7</v>
      </c>
      <c r="D17" s="173" t="n">
        <v>0.4</v>
      </c>
      <c r="E17" s="173" t="n">
        <v>5.4</v>
      </c>
      <c r="F17" s="173" t="n">
        <v>0.8</v>
      </c>
      <c r="G17" s="173" t="n">
        <v>1</v>
      </c>
      <c r="H17" s="193" t="n">
        <v>2.3</v>
      </c>
      <c r="I17" s="173" t="n">
        <v>1.2</v>
      </c>
      <c r="J17" s="173" t="n">
        <v>2.5</v>
      </c>
      <c r="K17" s="173" t="n">
        <v>0.4</v>
      </c>
      <c r="L17" s="174" t="n">
        <v>1.1</v>
      </c>
    </row>
    <row r="18" customFormat="false" ht="14.25" hidden="false" customHeight="false" outlineLevel="0" collapsed="false">
      <c r="A18" s="176"/>
      <c r="B18" s="177" t="s">
        <v>187</v>
      </c>
      <c r="C18" s="173" t="n">
        <v>2.8</v>
      </c>
      <c r="D18" s="173" t="n">
        <v>0.4</v>
      </c>
      <c r="E18" s="173" t="n">
        <v>5.4</v>
      </c>
      <c r="F18" s="173" t="n">
        <v>0.8</v>
      </c>
      <c r="G18" s="173" t="n">
        <v>1.1</v>
      </c>
      <c r="H18" s="193" t="n">
        <v>2.3</v>
      </c>
      <c r="I18" s="173" t="n">
        <v>1.3</v>
      </c>
      <c r="J18" s="173" t="n">
        <v>2.5</v>
      </c>
      <c r="K18" s="173" t="n">
        <v>0.4</v>
      </c>
      <c r="L18" s="174" t="n">
        <v>1.1</v>
      </c>
    </row>
    <row r="19" customFormat="false" ht="14.25" hidden="false" customHeight="false" outlineLevel="0" collapsed="false">
      <c r="A19" s="176"/>
      <c r="B19" s="177" t="s">
        <v>188</v>
      </c>
      <c r="C19" s="173" t="n">
        <v>2.8</v>
      </c>
      <c r="D19" s="173" t="n">
        <v>0.4</v>
      </c>
      <c r="E19" s="173" t="n">
        <v>5.5</v>
      </c>
      <c r="F19" s="173" t="n">
        <v>0.8</v>
      </c>
      <c r="G19" s="173" t="n">
        <v>1.1</v>
      </c>
      <c r="H19" s="193" t="n">
        <v>2.3</v>
      </c>
      <c r="I19" s="173" t="n">
        <v>1.3</v>
      </c>
      <c r="J19" s="173" t="n">
        <v>2.6</v>
      </c>
      <c r="K19" s="173" t="n">
        <v>0.4</v>
      </c>
      <c r="L19" s="174" t="n">
        <v>1.1</v>
      </c>
    </row>
    <row r="20" customFormat="false" ht="14.25" hidden="false" customHeight="false" outlineLevel="0" collapsed="false">
      <c r="A20" s="176"/>
      <c r="B20" s="177" t="s">
        <v>189</v>
      </c>
      <c r="C20" s="173" t="n">
        <v>2.8</v>
      </c>
      <c r="D20" s="173" t="n">
        <v>0.4</v>
      </c>
      <c r="E20" s="173" t="n">
        <v>5.5</v>
      </c>
      <c r="F20" s="173" t="n">
        <v>0.8</v>
      </c>
      <c r="G20" s="173" t="n">
        <v>1.1</v>
      </c>
      <c r="H20" s="193" t="n">
        <v>2.3</v>
      </c>
      <c r="I20" s="173" t="n">
        <v>1.3</v>
      </c>
      <c r="J20" s="173" t="n">
        <v>2.6</v>
      </c>
      <c r="K20" s="173" t="n">
        <v>0.4</v>
      </c>
      <c r="L20" s="174" t="n">
        <v>1.1</v>
      </c>
    </row>
    <row r="21" customFormat="false" ht="14.25" hidden="false" customHeight="false" outlineLevel="0" collapsed="false">
      <c r="A21" s="176"/>
      <c r="B21" s="177" t="s">
        <v>190</v>
      </c>
      <c r="C21" s="173" t="n">
        <v>2.8</v>
      </c>
      <c r="D21" s="173" t="n">
        <v>0.4</v>
      </c>
      <c r="E21" s="173" t="n">
        <v>5.5</v>
      </c>
      <c r="F21" s="173" t="n">
        <v>0.9</v>
      </c>
      <c r="G21" s="173" t="n">
        <v>1.1</v>
      </c>
      <c r="H21" s="193" t="n">
        <v>2.2</v>
      </c>
      <c r="I21" s="173" t="n">
        <v>1.3</v>
      </c>
      <c r="J21" s="173" t="n">
        <v>2.5</v>
      </c>
      <c r="K21" s="173" t="n">
        <v>0.4</v>
      </c>
      <c r="L21" s="174" t="n">
        <v>1.1</v>
      </c>
    </row>
    <row r="22" customFormat="false" ht="14.25" hidden="false" customHeight="false" outlineLevel="0" collapsed="false">
      <c r="A22" s="176"/>
      <c r="B22" s="172"/>
      <c r="C22" s="173"/>
      <c r="D22" s="173"/>
      <c r="E22" s="173"/>
      <c r="F22" s="173"/>
      <c r="G22" s="173"/>
      <c r="H22" s="193"/>
      <c r="I22" s="173"/>
      <c r="J22" s="173"/>
      <c r="K22" s="173"/>
      <c r="L22" s="174"/>
    </row>
    <row r="23" customFormat="false" ht="14.25" hidden="false" customHeight="false" outlineLevel="0" collapsed="false">
      <c r="A23" s="171" t="n">
        <v>2016</v>
      </c>
      <c r="B23" s="172" t="s">
        <v>178</v>
      </c>
      <c r="C23" s="173" t="n">
        <v>3.2</v>
      </c>
      <c r="D23" s="173" t="n">
        <v>0.4</v>
      </c>
      <c r="E23" s="173" t="n">
        <v>5.3</v>
      </c>
      <c r="F23" s="173" t="n">
        <v>0.9</v>
      </c>
      <c r="G23" s="173" t="n">
        <v>1.1</v>
      </c>
      <c r="H23" s="193" t="n">
        <v>2.5</v>
      </c>
      <c r="I23" s="173" t="n">
        <v>1.3</v>
      </c>
      <c r="J23" s="173" t="n">
        <v>2.6</v>
      </c>
      <c r="K23" s="173" t="n">
        <v>0.5</v>
      </c>
      <c r="L23" s="174" t="n">
        <v>1.2</v>
      </c>
    </row>
    <row r="24" customFormat="false" ht="14.25" hidden="false" customHeight="false" outlineLevel="0" collapsed="false">
      <c r="A24" s="176"/>
      <c r="B24" s="172" t="s">
        <v>180</v>
      </c>
      <c r="C24" s="173" t="n">
        <v>3.2</v>
      </c>
      <c r="D24" s="173" t="n">
        <v>0.4</v>
      </c>
      <c r="E24" s="173" t="n">
        <v>5.4</v>
      </c>
      <c r="F24" s="173" t="n">
        <v>0.9</v>
      </c>
      <c r="G24" s="173" t="n">
        <v>1.2</v>
      </c>
      <c r="H24" s="193" t="n">
        <v>2.6</v>
      </c>
      <c r="I24" s="173" t="n">
        <v>1.3</v>
      </c>
      <c r="J24" s="173" t="n">
        <v>2.6</v>
      </c>
      <c r="K24" s="173" t="n">
        <v>0.5</v>
      </c>
      <c r="L24" s="174" t="n">
        <v>1.2</v>
      </c>
    </row>
    <row r="25" customFormat="false" ht="14.25" hidden="false" customHeight="false" outlineLevel="0" collapsed="false">
      <c r="A25" s="176"/>
      <c r="B25" s="172" t="s">
        <v>181</v>
      </c>
      <c r="C25" s="173" t="n">
        <v>3.2</v>
      </c>
      <c r="D25" s="173" t="n">
        <v>0.4</v>
      </c>
      <c r="E25" s="173" t="n">
        <v>5.4</v>
      </c>
      <c r="F25" s="173" t="n">
        <v>0.9</v>
      </c>
      <c r="G25" s="173" t="n">
        <v>1.2</v>
      </c>
      <c r="H25" s="193" t="n">
        <v>2.6</v>
      </c>
      <c r="I25" s="173" t="n">
        <v>1.3</v>
      </c>
      <c r="J25" s="173" t="n">
        <v>2.6</v>
      </c>
      <c r="K25" s="173" t="n">
        <v>0.4</v>
      </c>
      <c r="L25" s="174" t="n">
        <v>1.2</v>
      </c>
    </row>
    <row r="26" customFormat="false" ht="14.25" hidden="false" customHeight="false" outlineLevel="0" collapsed="false">
      <c r="A26" s="179"/>
      <c r="B26" s="180" t="s">
        <v>299</v>
      </c>
      <c r="C26" s="114" t="n">
        <v>115.9</v>
      </c>
      <c r="D26" s="114" t="n">
        <v>106.9</v>
      </c>
      <c r="E26" s="114" t="n">
        <v>101.6</v>
      </c>
      <c r="F26" s="114" t="n">
        <v>108</v>
      </c>
      <c r="G26" s="114" t="n">
        <v>125.1</v>
      </c>
      <c r="H26" s="114" t="n">
        <v>111.8</v>
      </c>
      <c r="I26" s="114" t="n">
        <v>93.7</v>
      </c>
      <c r="J26" s="114" t="n">
        <v>102.7</v>
      </c>
      <c r="K26" s="114" t="n">
        <v>119.8</v>
      </c>
      <c r="L26" s="109" t="n">
        <v>105.5</v>
      </c>
    </row>
    <row r="27" customFormat="false" ht="14.25" hidden="false" customHeight="false" outlineLevel="0" collapsed="false">
      <c r="A27" s="179"/>
      <c r="B27" s="181" t="s">
        <v>300</v>
      </c>
      <c r="C27" s="115" t="n">
        <v>100</v>
      </c>
      <c r="D27" s="115" t="n">
        <v>100.8</v>
      </c>
      <c r="E27" s="115" t="n">
        <v>100.1</v>
      </c>
      <c r="F27" s="115" t="n">
        <v>97.4</v>
      </c>
      <c r="G27" s="115" t="n">
        <v>102.9</v>
      </c>
      <c r="H27" s="115" t="n">
        <v>100.3</v>
      </c>
      <c r="I27" s="115" t="n">
        <v>99.6</v>
      </c>
      <c r="J27" s="115" t="n">
        <v>100.1</v>
      </c>
      <c r="K27" s="115" t="n">
        <v>99.6</v>
      </c>
      <c r="L27" s="110" t="n">
        <v>100.5</v>
      </c>
    </row>
    <row r="28" customFormat="false" ht="10.9" hidden="false" customHeight="true" outlineLevel="0" collapsed="false"/>
    <row r="29" customFormat="false" ht="11.25" hidden="false" customHeight="true" outlineLevel="0" collapsed="false">
      <c r="A29" s="182" t="s">
        <v>318</v>
      </c>
      <c r="B29" s="182"/>
      <c r="C29" s="182"/>
      <c r="D29" s="182"/>
      <c r="E29" s="183"/>
      <c r="F29" s="183"/>
      <c r="G29" s="183"/>
      <c r="H29" s="183"/>
      <c r="I29" s="183"/>
      <c r="J29" s="183"/>
      <c r="K29" s="183"/>
      <c r="L29" s="183"/>
      <c r="M29" s="183"/>
    </row>
    <row r="30" customFormat="false" ht="15" hidden="false" customHeight="true" outlineLevel="0" collapsed="false">
      <c r="A30" s="194" t="s">
        <v>302</v>
      </c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</row>
    <row r="33" customFormat="false" ht="14.25" hidden="false" customHeight="false" outlineLevel="0" collapsed="false">
      <c r="C33" s="195"/>
      <c r="D33" s="195"/>
      <c r="E33" s="195"/>
      <c r="F33" s="195"/>
      <c r="G33" s="195"/>
      <c r="H33" s="195"/>
      <c r="I33" s="195"/>
      <c r="J33" s="195"/>
      <c r="K33" s="195"/>
      <c r="L33" s="195"/>
    </row>
  </sheetData>
  <mergeCells count="16">
    <mergeCell ref="A1:H1"/>
    <mergeCell ref="K1:L1"/>
    <mergeCell ref="A2:E2"/>
    <mergeCell ref="K2:L2"/>
    <mergeCell ref="A3:I3"/>
    <mergeCell ref="A4:I4"/>
    <mergeCell ref="A5:B9"/>
    <mergeCell ref="C5:L5"/>
    <mergeCell ref="C6:L6"/>
    <mergeCell ref="C7:H7"/>
    <mergeCell ref="I7:I8"/>
    <mergeCell ref="J7:J8"/>
    <mergeCell ref="K7:L7"/>
    <mergeCell ref="C9:L9"/>
    <mergeCell ref="A29:D29"/>
    <mergeCell ref="A30:L30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Kalwajtys Edyta</cp:lastModifiedBy>
  <cp:lastPrinted>2016-05-30T09:29:19Z</cp:lastPrinted>
  <dcterms:modified xsi:type="dcterms:W3CDTF">2016-08-29T13:20:31Z</dcterms:modified>
  <cp:revision>0</cp:revision>
  <dc:subject/>
  <dc:title/>
</cp:coreProperties>
</file>