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(50)" sheetId="1" state="visible" r:id="rId2"/>
    <sheet name="Tablica 2(51)" sheetId="2" state="visible" r:id="rId3"/>
    <sheet name="Tablica 3(52)" sheetId="3" state="visible" r:id="rId4"/>
    <sheet name="Tablica 4(53)" sheetId="4" state="visible" r:id="rId5"/>
    <sheet name="Tablica 5(54)" sheetId="5" state="visible" r:id="rId6"/>
    <sheet name="Tablica 6(55)" sheetId="6" state="visible" r:id="rId7"/>
    <sheet name="Tablica 7(56)" sheetId="7" state="visible" r:id="rId8"/>
    <sheet name="Tablica 8(57)" sheetId="8" state="visible" r:id="rId9"/>
    <sheet name="Tablica 9(58)" sheetId="9" state="visible" r:id="rId10"/>
    <sheet name="Tablica 10(59)" sheetId="10" state="visible" r:id="rId11"/>
    <sheet name="Tablica 11(60)" sheetId="11" state="visible" r:id="rId12"/>
  </sheets>
  <definedNames>
    <definedName function="false" hidden="false" localSheetId="0" name="OLE_LINK1" vbProcedure="false">#REF!</definedName>
    <definedName function="false" hidden="false" localSheetId="2" name="OLE_LINK3" vbProcedure="false">'Tablica 3(52)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745">
  <si>
    <r>
      <rPr>
        <sz val="10"/>
        <rFont val="Arial"/>
        <family val="2"/>
        <charset val="238"/>
      </rPr>
      <t xml:space="preserve">TABL. 1 (50).</t>
    </r>
    <r>
      <rPr>
        <b val="true"/>
        <sz val="10"/>
        <rFont val="Arial"/>
        <family val="2"/>
        <charset val="238"/>
      </rPr>
      <t xml:space="preserve"> SZKOŁY  PODSTAWOWE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DLA  DZIECI  I  MŁODZIEŻY  W  ROKU SZKOLNYM 2012/13</t>
    </r>
  </si>
  <si>
    <r>
      <rPr>
        <i val="true"/>
        <sz val="10"/>
        <rFont val="Arial"/>
        <family val="2"/>
        <charset val="238"/>
      </rPr>
      <t xml:space="preserve">                        PRIMARY  SCHOOL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FOR  CHILDREN  AND  YOUTH  IN  2012/13 SCHOOL  YEAR  </t>
    </r>
  </si>
  <si>
    <r>
      <rPr>
        <sz val="9"/>
        <rFont val="Arial"/>
        <family val="2"/>
        <charset val="238"/>
      </rPr>
      <t xml:space="preserve">WYSZCZEGÓLNIENIE                     </t>
    </r>
    <r>
      <rPr>
        <i val="true"/>
        <sz val="9"/>
        <rFont val="Arial"/>
        <family val="2"/>
        <charset val="238"/>
      </rPr>
      <t xml:space="preserve">                         SPECIFICATION</t>
    </r>
  </si>
  <si>
    <r>
      <rPr>
        <sz val="9"/>
        <rFont val="Arial"/>
        <family val="2"/>
        <charset val="238"/>
      </rPr>
      <t xml:space="preserve">Szkoły             </t>
    </r>
    <r>
      <rPr>
        <i val="true"/>
        <sz val="9"/>
        <rFont val="Arial"/>
        <family val="2"/>
        <charset val="238"/>
      </rPr>
      <t xml:space="preserve">Schools</t>
    </r>
  </si>
  <si>
    <r>
      <rPr>
        <sz val="9"/>
        <rFont val="Arial"/>
        <family val="2"/>
        <charset val="238"/>
      </rPr>
      <t xml:space="preserve">Pomieszczenia szkolne         </t>
    </r>
    <r>
      <rPr>
        <i val="true"/>
        <sz val="9"/>
        <rFont val="Arial"/>
        <family val="2"/>
        <charset val="238"/>
      </rPr>
      <t xml:space="preserve">Classrooms</t>
    </r>
  </si>
  <si>
    <r>
      <rPr>
        <sz val="9"/>
        <rFont val="Arial"/>
        <family val="2"/>
        <charset val="238"/>
      </rPr>
      <t xml:space="preserve">Oddziały        </t>
    </r>
    <r>
      <rPr>
        <i val="true"/>
        <sz val="9"/>
        <rFont val="Arial"/>
        <family val="2"/>
        <charset val="238"/>
      </rPr>
      <t xml:space="preserve">Sections</t>
    </r>
  </si>
  <si>
    <r>
      <rPr>
        <sz val="9"/>
        <rFont val="Arial"/>
        <family val="2"/>
        <charset val="238"/>
      </rPr>
      <t xml:space="preserve">Uczniowie                                                                    </t>
    </r>
    <r>
      <rPr>
        <i val="true"/>
        <sz val="9"/>
        <rFont val="Arial"/>
        <family val="2"/>
        <charset val="238"/>
      </rPr>
      <t xml:space="preserve">Pupils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                            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ogółem   </t>
    </r>
    <r>
      <rPr>
        <i val="true"/>
        <sz val="9"/>
        <rFont val="Arial"/>
        <family val="2"/>
        <charset val="238"/>
      </rPr>
      <t xml:space="preserve">          total</t>
    </r>
  </si>
  <si>
    <r>
      <rPr>
        <sz val="9"/>
        <rFont val="Arial"/>
        <family val="2"/>
        <charset val="238"/>
      </rPr>
      <t xml:space="preserve">z ogółem     </t>
    </r>
    <r>
      <rPr>
        <i val="true"/>
        <sz val="9"/>
        <rFont val="Arial"/>
        <family val="2"/>
        <charset val="238"/>
      </rPr>
      <t xml:space="preserve">of total</t>
    </r>
  </si>
  <si>
    <r>
      <rPr>
        <sz val="9"/>
        <rFont val="Arial"/>
        <family val="2"/>
        <charset val="238"/>
      </rPr>
      <t xml:space="preserve">ogółem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 kobiety                </t>
    </r>
    <r>
      <rPr>
        <i val="true"/>
        <sz val="9"/>
        <rFont val="Arial"/>
        <family val="2"/>
        <charset val="238"/>
      </rPr>
      <t xml:space="preserve">of which females</t>
    </r>
  </si>
  <si>
    <r>
      <rPr>
        <sz val="9"/>
        <rFont val="Arial"/>
        <family val="2"/>
        <charset val="238"/>
      </rPr>
      <t xml:space="preserve">kobiety       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klasa I                        </t>
    </r>
    <r>
      <rPr>
        <i val="true"/>
        <sz val="9"/>
        <rFont val="Arial"/>
        <family val="2"/>
        <charset val="238"/>
      </rPr>
      <t xml:space="preserve">I</t>
    </r>
    <r>
      <rPr>
        <i val="true"/>
        <vertAlign val="superscript"/>
        <sz val="9"/>
        <rFont val="Arial"/>
        <family val="2"/>
        <charset val="238"/>
      </rPr>
      <t xml:space="preserve">st</t>
    </r>
    <r>
      <rPr>
        <i val="true"/>
        <sz val="9"/>
        <rFont val="Arial"/>
        <family val="2"/>
        <charset val="238"/>
      </rPr>
      <t xml:space="preserve"> grade</t>
    </r>
  </si>
  <si>
    <r>
      <rPr>
        <b val="true"/>
        <sz val="9"/>
        <rFont val="Arial"/>
        <family val="2"/>
        <charset val="238"/>
      </rPr>
      <t xml:space="preserve">WOJEWÓDZTWO </t>
    </r>
    <r>
      <rPr>
        <sz val="9"/>
        <rFont val="Arial"/>
        <family val="2"/>
        <charset val="238"/>
      </rPr>
      <t xml:space="preserve">...............</t>
    </r>
  </si>
  <si>
    <t xml:space="preserve">VOIVODSHIP</t>
  </si>
  <si>
    <r>
      <rPr>
        <b val="true"/>
        <sz val="9"/>
        <rFont val="Arial"/>
        <family val="2"/>
        <charset val="238"/>
      </rPr>
      <t xml:space="preserve">Podregion krakowski </t>
    </r>
    <r>
      <rPr>
        <sz val="9"/>
        <rFont val="Arial"/>
        <family val="2"/>
        <charset val="238"/>
      </rPr>
      <t xml:space="preserve">..........</t>
    </r>
  </si>
  <si>
    <t xml:space="preserve">Subregion</t>
  </si>
  <si>
    <t xml:space="preserve">POWIAT BOCHEŃSKI .........</t>
  </si>
  <si>
    <t xml:space="preserve">Gminy miejskie:</t>
  </si>
  <si>
    <t xml:space="preserve">Urban gminas:</t>
  </si>
  <si>
    <t xml:space="preserve">  Bochnia ..............................</t>
  </si>
  <si>
    <t xml:space="preserve">Gminy miejsko-wiejskie:</t>
  </si>
  <si>
    <t xml:space="preserve">Urban-rural gminas:</t>
  </si>
  <si>
    <t xml:space="preserve">  Nowy Wiśnicz ......................</t>
  </si>
  <si>
    <t xml:space="preserve">    w tym miasto .....................</t>
  </si>
  <si>
    <t xml:space="preserve">    of which city</t>
  </si>
  <si>
    <t xml:space="preserve">Gminy wiejskie:</t>
  </si>
  <si>
    <t xml:space="preserve">Rural gminas:</t>
  </si>
  <si>
    <t xml:space="preserve">  Bochnia ...............................</t>
  </si>
  <si>
    <t xml:space="preserve">  Drwinia ................................</t>
  </si>
  <si>
    <t xml:space="preserve">  Lipnica Murowana ...............</t>
  </si>
  <si>
    <t xml:space="preserve">  Łapanów ............................</t>
  </si>
  <si>
    <t xml:space="preserve">  Rzezawa .............................</t>
  </si>
  <si>
    <t xml:space="preserve">  Trzciana .............................</t>
  </si>
  <si>
    <t xml:space="preserve">  Żegocina ............................</t>
  </si>
  <si>
    <t xml:space="preserve">POWIAT KRAKOWSKI ........... </t>
  </si>
  <si>
    <t xml:space="preserve">  Krzeszowice .........................</t>
  </si>
  <si>
    <t xml:space="preserve">  Skała .....................................</t>
  </si>
  <si>
    <t xml:space="preserve">  Skawina ...................................</t>
  </si>
  <si>
    <t xml:space="preserve">  Słomniki ..............................</t>
  </si>
  <si>
    <t xml:space="preserve">  Świątniki Górne ...................</t>
  </si>
  <si>
    <t xml:space="preserve">  Czernichów ......................</t>
  </si>
  <si>
    <t xml:space="preserve">  Igołomia-Wawrzeńczyce .....</t>
  </si>
  <si>
    <t xml:space="preserve">  Iwanowice ........................</t>
  </si>
  <si>
    <t xml:space="preserve">  Jerzmanowice-Przeginia .....</t>
  </si>
  <si>
    <t xml:space="preserve">  Kocmyrzów-Luborzyca ........   </t>
  </si>
  <si>
    <t xml:space="preserve">  Liszki .................................</t>
  </si>
  <si>
    <t xml:space="preserve">  Michałowice ........................</t>
  </si>
  <si>
    <t xml:space="preserve">  Mogilany .............................</t>
  </si>
  <si>
    <t xml:space="preserve">  Sułoszowa ..........................</t>
  </si>
  <si>
    <t xml:space="preserve">  Wielka Wieś .......................</t>
  </si>
  <si>
    <t xml:space="preserve">  Zabierzów ..........................</t>
  </si>
  <si>
    <t xml:space="preserve">  Zielonki ..............................</t>
  </si>
  <si>
    <t xml:space="preserve">POWIAT MIECHOWSKI .......  </t>
  </si>
  <si>
    <t xml:space="preserve">  Miechów ..............................</t>
  </si>
  <si>
    <t xml:space="preserve">  Charsznica .........................</t>
  </si>
  <si>
    <t xml:space="preserve">  Gołcza .................................</t>
  </si>
  <si>
    <t xml:space="preserve">  Kozłów ................................</t>
  </si>
  <si>
    <t xml:space="preserve">  Książ Wielki ........................</t>
  </si>
  <si>
    <t xml:space="preserve">  Racławice ...........................</t>
  </si>
  <si>
    <t xml:space="preserve">  Słaboszów ........................</t>
  </si>
  <si>
    <t xml:space="preserve">POWIAT MYŚLENICKI .........</t>
  </si>
  <si>
    <t xml:space="preserve">  Dobczyce ............................</t>
  </si>
  <si>
    <t xml:space="preserve">  Myślenice ............................</t>
  </si>
  <si>
    <t xml:space="preserve">  Sułkowice ............................</t>
  </si>
  <si>
    <t xml:space="preserve">  Lubień .................................</t>
  </si>
  <si>
    <t xml:space="preserve">  Pcim ....................................</t>
  </si>
  <si>
    <t xml:space="preserve">  Raciechowice ...................</t>
  </si>
  <si>
    <t xml:space="preserve">  Siepraw ...............................</t>
  </si>
  <si>
    <t xml:space="preserve">  Tokarnia ..............................</t>
  </si>
  <si>
    <t xml:space="preserve">  Wiśniowa ............................</t>
  </si>
  <si>
    <t xml:space="preserve">POWIAT PROSZOWICKI .....</t>
  </si>
  <si>
    <t xml:space="preserve">  Nowe Brzesko .....................</t>
  </si>
  <si>
    <t xml:space="preserve">  Proszowice .........................</t>
  </si>
  <si>
    <t xml:space="preserve">  Koniusza .............................</t>
  </si>
  <si>
    <t xml:space="preserve">  Koszyce ..............................</t>
  </si>
  <si>
    <t xml:space="preserve">  Pałecznica ...........................</t>
  </si>
  <si>
    <t xml:space="preserve">  Radziemice ........................</t>
  </si>
  <si>
    <t xml:space="preserve">POWIAT WIELICKI ...................</t>
  </si>
  <si>
    <t xml:space="preserve">  Niepołomice .........................</t>
  </si>
  <si>
    <t xml:space="preserve">  Wieliczka ...............................</t>
  </si>
  <si>
    <t xml:space="preserve">  Biskupice .............................</t>
  </si>
  <si>
    <t xml:space="preserve">  Gdów .....................................</t>
  </si>
  <si>
    <t xml:space="preserve">  Kłaj 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</t>
    </r>
    <r>
      <rPr>
        <b val="true"/>
        <sz val="9"/>
        <rFont val="Arial"/>
        <family val="2"/>
        <charset val="238"/>
      </rPr>
      <t xml:space="preserve"> </t>
    </r>
  </si>
  <si>
    <t xml:space="preserve">Miasto na prawach powiatu </t>
  </si>
  <si>
    <t xml:space="preserve">City with powiat status</t>
  </si>
  <si>
    <t xml:space="preserve">  Kraków ............................</t>
  </si>
  <si>
    <r>
      <rPr>
        <b val="true"/>
        <sz val="9"/>
        <rFont val="Arial"/>
        <family val="2"/>
        <charset val="238"/>
      </rPr>
      <t xml:space="preserve">Podregion nowosądecki </t>
    </r>
    <r>
      <rPr>
        <sz val="9"/>
        <rFont val="Arial"/>
        <family val="2"/>
        <charset val="238"/>
      </rPr>
      <t xml:space="preserve">.........</t>
    </r>
  </si>
  <si>
    <t xml:space="preserve">POWIAT GORLICKI ..................</t>
  </si>
  <si>
    <t xml:space="preserve">  Gorlice ..................................</t>
  </si>
  <si>
    <t xml:space="preserve">  Biecz .................................</t>
  </si>
  <si>
    <t xml:space="preserve">  Bobowa ...............................</t>
  </si>
  <si>
    <t xml:space="preserve">  Gorlice ................................</t>
  </si>
  <si>
    <t xml:space="preserve">  Lipinki ....................................</t>
  </si>
  <si>
    <t xml:space="preserve">  Łużna ...................................</t>
  </si>
  <si>
    <t xml:space="preserve">  Moszczenica .........................</t>
  </si>
  <si>
    <t xml:space="preserve">  Ropa ......................................</t>
  </si>
  <si>
    <t xml:space="preserve">  Sękowa .................................</t>
  </si>
  <si>
    <t xml:space="preserve">  Uście Gorlickie ........................</t>
  </si>
  <si>
    <t xml:space="preserve">POWIAT LIMANOWSKI ...........</t>
  </si>
  <si>
    <t xml:space="preserve">  Limanowa ..............................</t>
  </si>
  <si>
    <t xml:space="preserve">  Mszana Dolna .........................</t>
  </si>
  <si>
    <t xml:space="preserve">  Dobra ..................................</t>
  </si>
  <si>
    <t xml:space="preserve">  Jodłownik ............................</t>
  </si>
  <si>
    <t xml:space="preserve">  Kamienica ...........................</t>
  </si>
  <si>
    <t xml:space="preserve">  Laskowa .............................</t>
  </si>
  <si>
    <t xml:space="preserve">  Limanowa ...........................</t>
  </si>
  <si>
    <t xml:space="preserve">  Łukowica .............................</t>
  </si>
  <si>
    <t xml:space="preserve">  Mszana Dolna .....................</t>
  </si>
  <si>
    <t xml:space="preserve">  Niedźwiedź ..........................</t>
  </si>
  <si>
    <t xml:space="preserve">  Słopnice ..............................</t>
  </si>
  <si>
    <t xml:space="preserve">  Tymbark ..............................</t>
  </si>
  <si>
    <t xml:space="preserve">POWIAT NOWOSĄDECKI ..</t>
  </si>
  <si>
    <t xml:space="preserve">  Grybów ................................</t>
  </si>
  <si>
    <t xml:space="preserve">  Krynica-Zdrój .......................</t>
  </si>
  <si>
    <t xml:space="preserve">  Muszyna ............................</t>
  </si>
  <si>
    <t xml:space="preserve">  Piwniczna-Zdrój ..................</t>
  </si>
  <si>
    <t xml:space="preserve">  Stary Sącz ..........................</t>
  </si>
  <si>
    <t xml:space="preserve">  Chełmiec .............................</t>
  </si>
  <si>
    <t xml:space="preserve">  Gródek nad Dunajcem ........ </t>
  </si>
  <si>
    <t xml:space="preserve">  Grybów ..............................</t>
  </si>
  <si>
    <t xml:space="preserve">  Kamionka Wielka ................</t>
  </si>
  <si>
    <t xml:space="preserve">  Korzenna .............................</t>
  </si>
  <si>
    <t xml:space="preserve">  Łabowa ...............................</t>
  </si>
  <si>
    <t xml:space="preserve">  Łącko ..................................</t>
  </si>
  <si>
    <t xml:space="preserve">  Łososina Dolna ...................</t>
  </si>
  <si>
    <t xml:space="preserve">  Nawojowa ...........................</t>
  </si>
  <si>
    <t xml:space="preserve">  Podegrodzie ........................</t>
  </si>
  <si>
    <t xml:space="preserve">  Rytro ..................................</t>
  </si>
  <si>
    <t xml:space="preserve">POWIAT NOWOTARSKI ......</t>
  </si>
  <si>
    <t xml:space="preserve">  Nowy Targ ...........................</t>
  </si>
  <si>
    <t xml:space="preserve">  Rabka-Zdrój .......................</t>
  </si>
  <si>
    <t xml:space="preserve">  Szczawnica ........................</t>
  </si>
  <si>
    <t xml:space="preserve">  Czarny Dunajec ..................</t>
  </si>
  <si>
    <t xml:space="preserve">  Czorsztyn ...........................</t>
  </si>
  <si>
    <t xml:space="preserve">  Jabłonka ..............................</t>
  </si>
  <si>
    <t xml:space="preserve">  Krościenko nad</t>
  </si>
  <si>
    <t xml:space="preserve">    Dunajcem ........................</t>
  </si>
  <si>
    <t xml:space="preserve">  Lipnica Wielka ...................</t>
  </si>
  <si>
    <t xml:space="preserve">  Łapsze Niżne ......................</t>
  </si>
  <si>
    <t xml:space="preserve">  Ochotnica Dolna .................</t>
  </si>
  <si>
    <t xml:space="preserve">  Raba Wyżna .......................</t>
  </si>
  <si>
    <t xml:space="preserve">  Spytkowice ........................</t>
  </si>
  <si>
    <t xml:space="preserve">  Szaflary ...............................</t>
  </si>
  <si>
    <t xml:space="preserve">POWIAT TATRZAŃSKI ........</t>
  </si>
  <si>
    <t xml:space="preserve">  Zakopane ...........................</t>
  </si>
  <si>
    <t xml:space="preserve">  Biały Dunajec ......................</t>
  </si>
  <si>
    <t xml:space="preserve">  Bukowina Tatrzańska ............</t>
  </si>
  <si>
    <t xml:space="preserve">  Kościelisko .........................</t>
  </si>
  <si>
    <t xml:space="preserve">  Poronin .................................</t>
  </si>
  <si>
    <t xml:space="preserve">  Nowy Sącz ..........................   </t>
  </si>
  <si>
    <r>
      <rPr>
        <b val="true"/>
        <sz val="9"/>
        <rFont val="Arial"/>
        <family val="2"/>
        <charset val="238"/>
      </rPr>
      <t xml:space="preserve">Podregion oświęcimski </t>
    </r>
    <r>
      <rPr>
        <sz val="9"/>
        <rFont val="Arial"/>
        <family val="2"/>
        <charset val="238"/>
      </rPr>
      <t xml:space="preserve">.........</t>
    </r>
  </si>
  <si>
    <t xml:space="preserve">Subregion:</t>
  </si>
  <si>
    <t xml:space="preserve">POWIAT CHRZANOWSKI .......</t>
  </si>
  <si>
    <t xml:space="preserve">  Alwernia ...............................</t>
  </si>
  <si>
    <t xml:space="preserve">  Chrzanów ..............................</t>
  </si>
  <si>
    <t xml:space="preserve">  Libiąż ...................................</t>
  </si>
  <si>
    <t xml:space="preserve">  Trzebinia .............................</t>
  </si>
  <si>
    <t xml:space="preserve">  Babice ................................</t>
  </si>
  <si>
    <t xml:space="preserve">POWIAT OLKUSKI ...............</t>
  </si>
  <si>
    <t xml:space="preserve">  Bukowno .............................</t>
  </si>
  <si>
    <t xml:space="preserve">  Olkusz .................................</t>
  </si>
  <si>
    <t xml:space="preserve">  Wolbrom ..............................</t>
  </si>
  <si>
    <t xml:space="preserve">  Bolesław ..............................</t>
  </si>
  <si>
    <t xml:space="preserve">  Klucze .................................</t>
  </si>
  <si>
    <t xml:space="preserve">  Trzyciąż ..............................</t>
  </si>
  <si>
    <t xml:space="preserve">POWIAT OŚWIĘCIMSKI ......</t>
  </si>
  <si>
    <t xml:space="preserve">  Oświęcim ...........................</t>
  </si>
  <si>
    <t xml:space="preserve">  Brzeszcze ...........................</t>
  </si>
  <si>
    <t xml:space="preserve">  Chełmek ..............................</t>
  </si>
  <si>
    <t xml:space="preserve">  Kęty .....................................</t>
  </si>
  <si>
    <t xml:space="preserve">  Zator .................................</t>
  </si>
  <si>
    <t xml:space="preserve">  Osiek .................................</t>
  </si>
  <si>
    <t xml:space="preserve">  Oświęcim ............................</t>
  </si>
  <si>
    <t xml:space="preserve">  Polanka Wielka ...................</t>
  </si>
  <si>
    <t xml:space="preserve">  Przeciszów ..........................</t>
  </si>
  <si>
    <t xml:space="preserve">POWIAT SUSKI ....................</t>
  </si>
  <si>
    <t xml:space="preserve">  Jordanów ............................</t>
  </si>
  <si>
    <t xml:space="preserve">  Sucha Beskidzka ................</t>
  </si>
  <si>
    <t xml:space="preserve">  Maków Podhalański ............</t>
  </si>
  <si>
    <t xml:space="preserve">  Budzów ...............................</t>
  </si>
  <si>
    <t xml:space="preserve">  Bystra-Sidzina .....................</t>
  </si>
  <si>
    <t xml:space="preserve">  Jordanów ..........................</t>
  </si>
  <si>
    <t xml:space="preserve">  Stryszawa ..........................</t>
  </si>
  <si>
    <t xml:space="preserve">  Zawoja ................................</t>
  </si>
  <si>
    <t xml:space="preserve">  Zembrzyce .........................</t>
  </si>
  <si>
    <t xml:space="preserve">POWIAT WADOWICKI ...........</t>
  </si>
  <si>
    <t xml:space="preserve">  Andrychów ...........................</t>
  </si>
  <si>
    <t xml:space="preserve">  Kalwaria Zebrzydowska ...........</t>
  </si>
  <si>
    <t xml:space="preserve">  Wadowice ..........................</t>
  </si>
  <si>
    <t xml:space="preserve">  Brzeźnica ...............................</t>
  </si>
  <si>
    <t xml:space="preserve">  Lanckorona ...........................</t>
  </si>
  <si>
    <t xml:space="preserve">  Mucharz ...................................</t>
  </si>
  <si>
    <t xml:space="preserve">  Spytkowice ...........................</t>
  </si>
  <si>
    <t xml:space="preserve">  Stryszów .............................</t>
  </si>
  <si>
    <t xml:space="preserve">  Tomice .....................................</t>
  </si>
  <si>
    <t xml:space="preserve">  Wieprz .................................</t>
  </si>
  <si>
    <r>
      <rPr>
        <b val="true"/>
        <sz val="9"/>
        <rFont val="Arial"/>
        <family val="2"/>
        <charset val="238"/>
      </rPr>
      <t xml:space="preserve">Podregion tarnowski </t>
    </r>
    <r>
      <rPr>
        <sz val="9"/>
        <rFont val="Arial"/>
        <family val="2"/>
        <charset val="238"/>
      </rPr>
      <t xml:space="preserve">..............</t>
    </r>
  </si>
  <si>
    <t xml:space="preserve">POWIAT BRZESKI ...............</t>
  </si>
  <si>
    <t xml:space="preserve">  Brzesko .............................</t>
  </si>
  <si>
    <t xml:space="preserve">  Czchów ...............................</t>
  </si>
  <si>
    <t xml:space="preserve">  Borzęcin ..............................</t>
  </si>
  <si>
    <t xml:space="preserve">  Dębno .................................</t>
  </si>
  <si>
    <t xml:space="preserve">  Gnojnik ................................</t>
  </si>
  <si>
    <t xml:space="preserve">  Iwkowa ................................</t>
  </si>
  <si>
    <t xml:space="preserve">  Szczurowa .........................</t>
  </si>
  <si>
    <t xml:space="preserve">POWIAT  DĄBROWSKI ..........</t>
  </si>
  <si>
    <t xml:space="preserve">  Dąbrowa Tarnowska ............. </t>
  </si>
  <si>
    <t xml:space="preserve">  Szczucin ............................</t>
  </si>
  <si>
    <t xml:space="preserve">  Bolesław ...............................</t>
  </si>
  <si>
    <t xml:space="preserve">  Gręboszów ............................</t>
  </si>
  <si>
    <t xml:space="preserve">  Mędrzechów ..........................</t>
  </si>
  <si>
    <t xml:space="preserve">  Olesno ..............................</t>
  </si>
  <si>
    <t xml:space="preserve">  Radgoszcz ...........................</t>
  </si>
  <si>
    <t xml:space="preserve">POWIAT TARNOWSKI .........</t>
  </si>
  <si>
    <t xml:space="preserve">  Ciężkowice .........................</t>
  </si>
  <si>
    <t xml:space="preserve">  Radłów ................................</t>
  </si>
  <si>
    <t xml:space="preserve">  Ryglice ................................</t>
  </si>
  <si>
    <t xml:space="preserve">  Tuchów .............................</t>
  </si>
  <si>
    <t xml:space="preserve">  Wojnicz ...............................</t>
  </si>
  <si>
    <t xml:space="preserve">  Zakliczyn ............................. </t>
  </si>
  <si>
    <t xml:space="preserve">  Żabno ..................................  </t>
  </si>
  <si>
    <t xml:space="preserve">  Gromnik ..........................</t>
  </si>
  <si>
    <t xml:space="preserve">  Lisia Góra ............................</t>
  </si>
  <si>
    <t xml:space="preserve">  Pleśna ...............................</t>
  </si>
  <si>
    <t xml:space="preserve">  Rzepiennik Strzyżewski ......</t>
  </si>
  <si>
    <t xml:space="preserve">  Skrzyszów .........................</t>
  </si>
  <si>
    <t xml:space="preserve">  Szerzyny .............................</t>
  </si>
  <si>
    <t xml:space="preserve">  Tarnów ................................</t>
  </si>
  <si>
    <t xml:space="preserve">  Wierzchosławice .................</t>
  </si>
  <si>
    <t xml:space="preserve">  Wietrzychowice ...................</t>
  </si>
  <si>
    <t xml:space="preserve">Miasto na prawach powiatu</t>
  </si>
  <si>
    <t xml:space="preserve">  Tarnów ..................................</t>
  </si>
  <si>
    <t xml:space="preserve">a Bez dzieci w wieku 6 lat objętych edukacją w placówkach wychowania przedszkolnego.  b Z roku szkolnego 2011/12.</t>
  </si>
  <si>
    <t xml:space="preserve">Ź r ó d ł o: dane Ministerstwa Edukacji Narodowej.</t>
  </si>
  <si>
    <t xml:space="preserve">a Excluding children aged 6 attending pre-primary education establishments.  b For 2011/12 school year.</t>
  </si>
  <si>
    <t xml:space="preserve">S o u r c e: data of the Ministry of National Education.</t>
  </si>
  <si>
    <r>
      <rPr>
        <sz val="10"/>
        <rFont val="Arial"/>
        <family val="2"/>
        <charset val="238"/>
      </rPr>
      <t xml:space="preserve">TABL. 2 (51).</t>
    </r>
    <r>
      <rPr>
        <b val="true"/>
        <sz val="10"/>
        <rFont val="Arial"/>
        <family val="2"/>
        <charset val="238"/>
      </rPr>
      <t xml:space="preserve"> GIMNAZJA  DLA  DZIECI  I  MŁODZIEŻY  W  ROKU  SZKOLNYM  2012/13</t>
    </r>
  </si>
  <si>
    <t xml:space="preserve">                        LOWER  SECONDARY  SCHOOLS  FOR  CHILDREN  AND  YOUTH  IN  2012/13  SCHOOL  YEAR   </t>
  </si>
  <si>
    <r>
      <rPr>
        <sz val="9"/>
        <rFont val="Arial"/>
        <family val="2"/>
        <charset val="238"/>
      </rPr>
      <t xml:space="preserve">Uczniowie                                                                  </t>
    </r>
    <r>
      <rPr>
        <i val="true"/>
        <sz val="9"/>
        <rFont val="Arial"/>
        <family val="2"/>
        <charset val="238"/>
      </rPr>
      <t xml:space="preserve">Pupils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a                             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a  Z roku szkolnego 2011/12.</t>
  </si>
  <si>
    <t xml:space="preserve">a  For 2011/12 school year.</t>
  </si>
  <si>
    <r>
      <rPr>
        <sz val="10"/>
        <rFont val="Arial"/>
        <family val="2"/>
        <charset val="238"/>
      </rPr>
      <t xml:space="preserve">TABL. 3 (52).</t>
    </r>
    <r>
      <rPr>
        <b val="true"/>
        <sz val="10"/>
        <rFont val="Arial"/>
        <family val="2"/>
        <charset val="238"/>
      </rPr>
      <t xml:space="preserve"> ZASADNICZE  SZKOŁY  ZAWODOWE  DLA  MŁODZIEŻY  ORAZ  SZKOŁY  SPECJALNE  PRZYSPOSABIAJĄCE  DO  PRACY      </t>
    </r>
  </si>
  <si>
    <t xml:space="preserve">                        W  ROKU  SZKOLNYM  2012/13</t>
  </si>
  <si>
    <t xml:space="preserve">                        BASIC  VOCATIONAL  SCHOOLS  FOR  YOUTH  AS  WELL  AS  SPECIAL  JOB-TRAINING  SCHOOLS IN  2012/13  SCHOOL  YEAR</t>
  </si>
  <si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</t>
    </r>
  </si>
  <si>
    <r>
      <rPr>
        <sz val="9"/>
        <rFont val="Arial"/>
        <family val="2"/>
        <charset val="238"/>
      </rPr>
      <t xml:space="preserve">Szkoły        </t>
    </r>
    <r>
      <rPr>
        <i val="true"/>
        <sz val="9"/>
        <rFont val="Arial"/>
        <family val="2"/>
        <charset val="238"/>
      </rPr>
      <t xml:space="preserve"> Schools</t>
    </r>
    <r>
      <rPr>
        <sz val="9"/>
        <rFont val="Arial"/>
        <family val="2"/>
        <charset val="238"/>
      </rPr>
      <t xml:space="preserve">        </t>
    </r>
  </si>
  <si>
    <r>
      <rPr>
        <sz val="9"/>
        <rFont val="Arial"/>
        <family val="2"/>
        <charset val="238"/>
      </rPr>
      <t xml:space="preserve">Oddziały           </t>
    </r>
    <r>
      <rPr>
        <i val="true"/>
        <sz val="9"/>
        <rFont val="Arial"/>
        <family val="2"/>
        <charset val="238"/>
      </rPr>
      <t xml:space="preserve">Sections</t>
    </r>
  </si>
  <si>
    <r>
      <rPr>
        <sz val="9"/>
        <rFont val="Arial"/>
        <family val="2"/>
        <charset val="238"/>
      </rPr>
      <t xml:space="preserve">Uczniowie                                                                </t>
    </r>
    <r>
      <rPr>
        <i val="true"/>
        <sz val="9"/>
        <rFont val="Arial"/>
        <family val="2"/>
        <charset val="238"/>
      </rPr>
      <t xml:space="preserve">Students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1                                    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1</t>
    </r>
  </si>
  <si>
    <t xml:space="preserve">WYSZCZEGÓLNIENIE</t>
  </si>
  <si>
    <t xml:space="preserve">SPECIFICATION</t>
  </si>
  <si>
    <t xml:space="preserve">a – zasadnicze szkoły zawodowe </t>
  </si>
  <si>
    <t xml:space="preserve">      basic vocational schools</t>
  </si>
  <si>
    <t xml:space="preserve">b – szkoły specjalne</t>
  </si>
  <si>
    <t xml:space="preserve">przysposabiające do pracy</t>
  </si>
  <si>
    <t xml:space="preserve">special job-training schools</t>
  </si>
  <si>
    <r>
      <rPr>
        <sz val="9"/>
        <rFont val="Arial"/>
        <family val="2"/>
        <charset val="238"/>
      </rPr>
      <t xml:space="preserve">ogółem   </t>
    </r>
    <r>
      <rPr>
        <i val="true"/>
        <sz val="9"/>
        <rFont val="Arial"/>
        <family val="2"/>
        <charset val="238"/>
      </rPr>
      <t xml:space="preserve">                   total</t>
    </r>
  </si>
  <si>
    <r>
      <rPr>
        <sz val="9"/>
        <rFont val="Arial"/>
        <family val="2"/>
        <charset val="238"/>
      </rPr>
      <t xml:space="preserve">ogółem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 kobiety          </t>
    </r>
    <r>
      <rPr>
        <i val="true"/>
        <sz val="9"/>
        <rFont val="Arial"/>
        <family val="2"/>
        <charset val="238"/>
      </rPr>
      <t xml:space="preserve">of which females</t>
    </r>
  </si>
  <si>
    <r>
      <rPr>
        <sz val="9"/>
        <rFont val="Arial"/>
        <family val="2"/>
        <charset val="238"/>
      </rPr>
      <t xml:space="preserve">kobiety         </t>
    </r>
    <r>
      <rPr>
        <i val="true"/>
        <sz val="9"/>
        <rFont val="Arial"/>
        <family val="2"/>
        <charset val="238"/>
      </rPr>
      <t xml:space="preserve"> females</t>
    </r>
  </si>
  <si>
    <r>
      <rPr>
        <sz val="9"/>
        <rFont val="Arial"/>
        <family val="2"/>
        <charset val="238"/>
      </rPr>
      <t xml:space="preserve">klasa I                         </t>
    </r>
    <r>
      <rPr>
        <i val="true"/>
        <sz val="9"/>
        <rFont val="Arial"/>
        <family val="2"/>
        <charset val="238"/>
      </rPr>
      <t xml:space="preserve">I</t>
    </r>
    <r>
      <rPr>
        <i val="true"/>
        <vertAlign val="superscript"/>
        <sz val="9"/>
        <rFont val="Arial"/>
        <family val="2"/>
        <charset val="238"/>
      </rPr>
      <t xml:space="preserve">st</t>
    </r>
    <r>
      <rPr>
        <i val="true"/>
        <sz val="9"/>
        <rFont val="Arial"/>
        <family val="2"/>
        <charset val="238"/>
      </rPr>
      <t xml:space="preserve"> grade</t>
    </r>
  </si>
  <si>
    <r>
      <rPr>
        <b val="true"/>
        <sz val="9"/>
        <rFont val="Arial"/>
        <family val="2"/>
        <charset val="238"/>
      </rPr>
      <t xml:space="preserve">WOJEWÓDZTWO </t>
    </r>
    <r>
      <rPr>
        <sz val="9"/>
        <rFont val="Arial"/>
        <family val="2"/>
        <charset val="238"/>
      </rPr>
      <t xml:space="preserve">..........................</t>
    </r>
  </si>
  <si>
    <t xml:space="preserve">a</t>
  </si>
  <si>
    <t xml:space="preserve">b</t>
  </si>
  <si>
    <t xml:space="preserve">-</t>
  </si>
  <si>
    <r>
      <rPr>
        <b val="true"/>
        <sz val="9"/>
        <rFont val="Arial"/>
        <family val="2"/>
        <charset val="238"/>
      </rPr>
      <t xml:space="preserve">Podregion krakowski </t>
    </r>
    <r>
      <rPr>
        <sz val="9"/>
        <rFont val="Arial"/>
        <family val="2"/>
        <charset val="238"/>
      </rPr>
      <t xml:space="preserve">...................</t>
    </r>
  </si>
  <si>
    <t xml:space="preserve">Powiaty:</t>
  </si>
  <si>
    <t xml:space="preserve">Powiats:</t>
  </si>
  <si>
    <t xml:space="preserve">  bocheński .....................................</t>
  </si>
  <si>
    <t xml:space="preserve">  krakowski ......................................</t>
  </si>
  <si>
    <t xml:space="preserve">  miechowski ...................................</t>
  </si>
  <si>
    <t xml:space="preserve">  myślenicki ........................................</t>
  </si>
  <si>
    <t xml:space="preserve">  proszowicki ...................................</t>
  </si>
  <si>
    <t xml:space="preserve">  wielicki .......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.......</t>
    </r>
  </si>
  <si>
    <t xml:space="preserve">  Kraków ............................................</t>
  </si>
  <si>
    <r>
      <rPr>
        <b val="true"/>
        <sz val="9"/>
        <rFont val="Arial"/>
        <family val="2"/>
        <charset val="238"/>
      </rPr>
      <t xml:space="preserve">Podregion nowosądecki </t>
    </r>
    <r>
      <rPr>
        <sz val="9"/>
        <rFont val="Arial"/>
        <family val="2"/>
        <charset val="238"/>
      </rPr>
      <t xml:space="preserve">..............</t>
    </r>
  </si>
  <si>
    <t xml:space="preserve">  gorlicki .........................................</t>
  </si>
  <si>
    <t xml:space="preserve">  limanowski ....................................</t>
  </si>
  <si>
    <t xml:space="preserve">  nowosądecki ...................................</t>
  </si>
  <si>
    <t xml:space="preserve">  nowotarski ....................................</t>
  </si>
  <si>
    <t xml:space="preserve">  tatrzański ......................................</t>
  </si>
  <si>
    <t xml:space="preserve">  Nowy Sącz ...................................</t>
  </si>
  <si>
    <r>
      <rPr>
        <b val="true"/>
        <sz val="9"/>
        <rFont val="Arial"/>
        <family val="2"/>
        <charset val="238"/>
      </rPr>
      <t xml:space="preserve">Podregion oświęcimski </t>
    </r>
    <r>
      <rPr>
        <sz val="9"/>
        <rFont val="Arial"/>
        <family val="2"/>
        <charset val="238"/>
      </rPr>
      <t xml:space="preserve">...............</t>
    </r>
  </si>
  <si>
    <t xml:space="preserve">  chrzanowski ................................</t>
  </si>
  <si>
    <t xml:space="preserve">  olkuski .........................................</t>
  </si>
  <si>
    <t xml:space="preserve">  oświęcimski ..................................</t>
  </si>
  <si>
    <t xml:space="preserve">  suski .............................................</t>
  </si>
  <si>
    <t xml:space="preserve">  wadowicki .....................................</t>
  </si>
  <si>
    <r>
      <rPr>
        <b val="true"/>
        <sz val="9"/>
        <rFont val="Arial"/>
        <family val="2"/>
        <charset val="238"/>
      </rPr>
      <t xml:space="preserve">Podregion tarnowski </t>
    </r>
    <r>
      <rPr>
        <sz val="9"/>
        <rFont val="Arial"/>
        <family val="2"/>
        <charset val="238"/>
      </rPr>
      <t xml:space="preserve">..................</t>
    </r>
  </si>
  <si>
    <t xml:space="preserve">  brzeski ..........................................</t>
  </si>
  <si>
    <t xml:space="preserve">  dąbrowski ...................................</t>
  </si>
  <si>
    <t xml:space="preserve">  tarnowski ......................................</t>
  </si>
  <si>
    <t xml:space="preserve">  Tarnów .........................................</t>
  </si>
  <si>
    <t xml:space="preserve">1  Z roku szkolnego 2011/12.</t>
  </si>
  <si>
    <t xml:space="preserve">1 For 2011/12 school year.</t>
  </si>
  <si>
    <r>
      <rPr>
        <sz val="10"/>
        <rFont val="Arial"/>
        <family val="2"/>
        <charset val="238"/>
      </rPr>
      <t xml:space="preserve">TABL. 4 (53).</t>
    </r>
    <r>
      <rPr>
        <b val="true"/>
        <sz val="10"/>
        <rFont val="Arial"/>
        <family val="2"/>
        <charset val="238"/>
      </rPr>
      <t xml:space="preserve"> LICEA  OGÓLNOKSZTAŁCĄCE  DLA  MŁODZIEŻY</t>
    </r>
    <r>
      <rPr>
        <b val="true"/>
        <vertAlign val="superscript"/>
        <sz val="10"/>
        <rFont val="Arial"/>
        <family val="2"/>
        <charset val="238"/>
      </rPr>
      <t xml:space="preserve">1 </t>
    </r>
    <r>
      <rPr>
        <b val="true"/>
        <sz val="10"/>
        <rFont val="Arial"/>
        <family val="2"/>
        <charset val="238"/>
      </rPr>
      <t xml:space="preserve"> ORAZ  LICEA  PROFILOWANE  DLA  MŁODZIEŻY  W  ROKU  SZKOLNYM  2012/13</t>
    </r>
  </si>
  <si>
    <t xml:space="preserve">                        GENERAL  SECONDARY  SCHOOLS  FOR  YOUTH1 AND  SPECIALIZED  SECONDARY SCHOOLS  FOR  YOUTH  IN  2012/13  SCHOOL  YEAR</t>
  </si>
  <si>
    <r>
      <rPr>
        <sz val="9"/>
        <rFont val="Arial"/>
        <family val="2"/>
        <charset val="238"/>
      </rPr>
      <t xml:space="preserve">Szkoły        </t>
    </r>
    <r>
      <rPr>
        <i val="true"/>
        <sz val="9"/>
        <rFont val="Arial"/>
        <family val="2"/>
        <charset val="238"/>
      </rPr>
      <t xml:space="preserve"> Schools</t>
    </r>
  </si>
  <si>
    <r>
      <rPr>
        <sz val="9"/>
        <rFont val="Arial"/>
        <family val="2"/>
        <charset val="238"/>
      </rPr>
      <t xml:space="preserve">Pomieszczenia szkolne        </t>
    </r>
    <r>
      <rPr>
        <i val="true"/>
        <sz val="9"/>
        <rFont val="Arial"/>
        <family val="2"/>
        <charset val="238"/>
      </rPr>
      <t xml:space="preserve">Classrooms</t>
    </r>
  </si>
  <si>
    <r>
      <rPr>
        <sz val="9"/>
        <rFont val="Arial"/>
        <family val="2"/>
        <charset val="238"/>
      </rPr>
      <t xml:space="preserve">Oddziały         </t>
    </r>
    <r>
      <rPr>
        <i val="true"/>
        <sz val="9"/>
        <rFont val="Arial"/>
        <family val="2"/>
        <charset val="238"/>
      </rPr>
      <t xml:space="preserve">Sections</t>
    </r>
  </si>
  <si>
    <r>
      <rPr>
        <sz val="9"/>
        <rFont val="Arial"/>
        <family val="2"/>
        <charset val="238"/>
      </rPr>
      <t xml:space="preserve">Uczniowie                                                         </t>
    </r>
    <r>
      <rPr>
        <i val="true"/>
        <sz val="9"/>
        <rFont val="Arial"/>
        <family val="2"/>
        <charset val="238"/>
      </rPr>
      <t xml:space="preserve">Students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2                                       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t xml:space="preserve">a – licea ogólnokształcące </t>
  </si>
  <si>
    <t xml:space="preserve">      general secondary schools</t>
  </si>
  <si>
    <t xml:space="preserve">b – licea profilowane</t>
  </si>
  <si>
    <r>
      <rPr>
        <sz val="9"/>
        <rFont val="Arial"/>
        <family val="2"/>
        <charset val="238"/>
      </rPr>
      <t xml:space="preserve">ogółem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 kobiety           </t>
    </r>
    <r>
      <rPr>
        <i val="true"/>
        <sz val="9"/>
        <rFont val="Arial"/>
        <family val="2"/>
        <charset val="238"/>
      </rPr>
      <t xml:space="preserve">of which females</t>
    </r>
  </si>
  <si>
    <t xml:space="preserve">      specialized secondary schools</t>
  </si>
  <si>
    <r>
      <rPr>
        <sz val="9"/>
        <rFont val="Arial"/>
        <family val="2"/>
        <charset val="238"/>
      </rPr>
      <t xml:space="preserve">kobiety          </t>
    </r>
    <r>
      <rPr>
        <i val="true"/>
        <sz val="9"/>
        <rFont val="Arial"/>
        <family val="2"/>
        <charset val="238"/>
      </rPr>
      <t xml:space="preserve"> females</t>
    </r>
  </si>
  <si>
    <r>
      <rPr>
        <b val="true"/>
        <sz val="9"/>
        <rFont val="Arial"/>
        <family val="2"/>
        <charset val="238"/>
      </rPr>
      <t xml:space="preserve">WOJEWÓDZTWO </t>
    </r>
    <r>
      <rPr>
        <sz val="9"/>
        <rFont val="Arial"/>
        <family val="2"/>
        <charset val="238"/>
      </rPr>
      <t xml:space="preserve">............................</t>
    </r>
  </si>
  <si>
    <t xml:space="preserve">x</t>
  </si>
  <si>
    <t xml:space="preserve">  bocheński ........................................</t>
  </si>
  <si>
    <t xml:space="preserve">  miechowski ......................................</t>
  </si>
  <si>
    <t xml:space="preserve">  proszowicki 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..........</t>
    </r>
  </si>
  <si>
    <t xml:space="preserve">  gorlicki ..............................................</t>
  </si>
  <si>
    <t xml:space="preserve">  limanowski .......................................</t>
  </si>
  <si>
    <t xml:space="preserve">  nowotarski ........................................</t>
  </si>
  <si>
    <t xml:space="preserve">  tatrzański ...........................................</t>
  </si>
  <si>
    <t xml:space="preserve">  Nowy Sącz ...........................................</t>
  </si>
  <si>
    <t xml:space="preserve">  chrzanowski ............................................</t>
  </si>
  <si>
    <t xml:space="preserve">  olkuski .......................................................</t>
  </si>
  <si>
    <t xml:space="preserve">  oświęcimski ........................................</t>
  </si>
  <si>
    <t xml:space="preserve">  suski .........................................................</t>
  </si>
  <si>
    <t xml:space="preserve">  wadowicki .....................................................</t>
  </si>
  <si>
    <r>
      <rPr>
        <b val="true"/>
        <sz val="9"/>
        <rFont val="Arial"/>
        <family val="2"/>
        <charset val="238"/>
      </rPr>
      <t xml:space="preserve">Podregion tarnowski </t>
    </r>
    <r>
      <rPr>
        <sz val="9"/>
        <rFont val="Arial"/>
        <family val="2"/>
        <charset val="238"/>
      </rPr>
      <t xml:space="preserve">..........................</t>
    </r>
  </si>
  <si>
    <t xml:space="preserve">  brzeski ........................................................</t>
  </si>
  <si>
    <t xml:space="preserve">  dąbrowski ...............................................</t>
  </si>
  <si>
    <t xml:space="preserve">  tarnowski ....................................................</t>
  </si>
  <si>
    <t xml:space="preserve">  Tarnów .................................................</t>
  </si>
  <si>
    <t xml:space="preserve">1  Łącznie z liceami uzupełniającymi.  2 Z roku szkolnego 2011/12.</t>
  </si>
  <si>
    <t xml:space="preserve">1 Including supplementary general secondary schools.  2 For 2011/12 school year.</t>
  </si>
  <si>
    <r>
      <rPr>
        <sz val="10"/>
        <rFont val="Arial"/>
        <family val="2"/>
        <charset val="238"/>
      </rPr>
      <t xml:space="preserve">TABL. 5 (54).</t>
    </r>
    <r>
      <rPr>
        <b val="true"/>
        <sz val="10"/>
        <rFont val="Arial"/>
        <family val="2"/>
        <charset val="238"/>
      </rPr>
      <t xml:space="preserve"> TECHNIKA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DLA  MŁODZIEŻY  W  ROKU  SZKOLNYM  2012/13</t>
    </r>
  </si>
  <si>
    <r>
      <rPr>
        <i val="true"/>
        <sz val="10"/>
        <rFont val="Arial"/>
        <family val="2"/>
        <charset val="238"/>
      </rPr>
      <t xml:space="preserve">      TECHNICAL  SECONDARY  SCHOOL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FOR  YOUTH  IN  2012/13  SCHOOL  YEAR</t>
    </r>
  </si>
  <si>
    <r>
      <rPr>
        <sz val="9"/>
        <rFont val="Arial"/>
        <family val="2"/>
        <charset val="238"/>
      </rPr>
      <t xml:space="preserve">WYSZCZEGÓLNIENIE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Szkoły         </t>
    </r>
    <r>
      <rPr>
        <i val="true"/>
        <sz val="9"/>
        <rFont val="Arial"/>
        <family val="2"/>
        <charset val="238"/>
      </rPr>
      <t xml:space="preserve">Schools</t>
    </r>
  </si>
  <si>
    <r>
      <rPr>
        <sz val="9"/>
        <rFont val="Arial"/>
        <family val="2"/>
        <charset val="238"/>
      </rPr>
      <t xml:space="preserve">Pomieszczenia szkolne           </t>
    </r>
    <r>
      <rPr>
        <i val="true"/>
        <sz val="9"/>
        <rFont val="Arial"/>
        <family val="2"/>
        <charset val="238"/>
      </rPr>
      <t xml:space="preserve"> Classrooms</t>
    </r>
  </si>
  <si>
    <r>
      <rPr>
        <sz val="9"/>
        <rFont val="Arial"/>
        <family val="2"/>
        <charset val="238"/>
      </rPr>
      <t xml:space="preserve">Oddziały           </t>
    </r>
    <r>
      <rPr>
        <i val="true"/>
        <sz val="9"/>
        <rFont val="Arial"/>
        <family val="2"/>
        <charset val="238"/>
      </rPr>
      <t xml:space="preserve"> Sections</t>
    </r>
  </si>
  <si>
    <r>
      <rPr>
        <sz val="9"/>
        <rFont val="Arial"/>
        <family val="2"/>
        <charset val="238"/>
      </rPr>
      <t xml:space="preserve">Uczniowie                                                                  </t>
    </r>
    <r>
      <rPr>
        <i val="true"/>
        <sz val="9"/>
        <rFont val="Arial"/>
        <family val="2"/>
        <charset val="238"/>
      </rPr>
      <t xml:space="preserve">Students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                               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ogółem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ogółem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w tym kobiety                    </t>
    </r>
    <r>
      <rPr>
        <i val="true"/>
        <sz val="9"/>
        <rFont val="Arial"/>
        <family val="2"/>
        <charset val="238"/>
      </rPr>
      <t xml:space="preserve">of which females</t>
    </r>
  </si>
  <si>
    <r>
      <rPr>
        <sz val="9"/>
        <rFont val="Arial"/>
        <family val="2"/>
        <charset val="238"/>
      </rPr>
      <t xml:space="preserve">kobiety               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klasa I                       </t>
    </r>
    <r>
      <rPr>
        <i val="true"/>
        <sz val="9"/>
        <rFont val="Arial"/>
        <family val="2"/>
        <charset val="238"/>
      </rPr>
      <t xml:space="preserve">I</t>
    </r>
    <r>
      <rPr>
        <i val="true"/>
        <vertAlign val="superscript"/>
        <sz val="9"/>
        <rFont val="Arial"/>
        <family val="2"/>
        <charset val="238"/>
      </rPr>
      <t xml:space="preserve">st</t>
    </r>
    <r>
      <rPr>
        <i val="true"/>
        <sz val="9"/>
        <rFont val="Arial"/>
        <family val="2"/>
        <charset val="238"/>
      </rPr>
      <t xml:space="preserve"> grade</t>
    </r>
  </si>
  <si>
    <r>
      <rPr>
        <b val="true"/>
        <sz val="9"/>
        <rFont val="Arial"/>
        <family val="2"/>
        <charset val="238"/>
      </rPr>
      <t xml:space="preserve">WOJEWÓDZTWO </t>
    </r>
    <r>
      <rPr>
        <sz val="9"/>
        <rFont val="Arial"/>
        <family val="2"/>
        <charset val="238"/>
      </rPr>
      <t xml:space="preserve">.................................</t>
    </r>
  </si>
  <si>
    <r>
      <rPr>
        <b val="true"/>
        <sz val="9"/>
        <rFont val="Arial"/>
        <family val="2"/>
        <charset val="238"/>
      </rPr>
      <t xml:space="preserve">Podregion krakowski </t>
    </r>
    <r>
      <rPr>
        <sz val="9"/>
        <rFont val="Arial"/>
        <family val="2"/>
        <charset val="238"/>
      </rPr>
      <t xml:space="preserve">...........................</t>
    </r>
  </si>
  <si>
    <t xml:space="preserve">  bocheński .............................................</t>
  </si>
  <si>
    <t xml:space="preserve">  krakowski ............................................</t>
  </si>
  <si>
    <t xml:space="preserve">  miechowski ..........................................</t>
  </si>
  <si>
    <t xml:space="preserve">  myślenicki ...............................................</t>
  </si>
  <si>
    <t xml:space="preserve">  proszowicki .........................................</t>
  </si>
  <si>
    <t xml:space="preserve">  wielicki ..............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..............</t>
    </r>
  </si>
  <si>
    <t xml:space="preserve">  Kraków ....................................................</t>
  </si>
  <si>
    <r>
      <rPr>
        <b val="true"/>
        <sz val="9"/>
        <rFont val="Arial"/>
        <family val="2"/>
        <charset val="238"/>
      </rPr>
      <t xml:space="preserve">Podregion nowosądecki </t>
    </r>
    <r>
      <rPr>
        <sz val="9"/>
        <rFont val="Arial"/>
        <family val="2"/>
        <charset val="238"/>
      </rPr>
      <t xml:space="preserve">.....................</t>
    </r>
  </si>
  <si>
    <t xml:space="preserve">  gorlicki ................................................</t>
  </si>
  <si>
    <t xml:space="preserve">  limanowski ...........................................</t>
  </si>
  <si>
    <t xml:space="preserve">  nowosądecki ...........................................</t>
  </si>
  <si>
    <t xml:space="preserve">  nowotarski ............................................</t>
  </si>
  <si>
    <t xml:space="preserve">  Nowy Sącz ..........................................</t>
  </si>
  <si>
    <r>
      <rPr>
        <b val="true"/>
        <sz val="9"/>
        <rFont val="Arial"/>
        <family val="2"/>
        <charset val="238"/>
      </rPr>
      <t xml:space="preserve">Podregion oświęcimski </t>
    </r>
    <r>
      <rPr>
        <sz val="9"/>
        <rFont val="Arial"/>
        <family val="2"/>
        <charset val="238"/>
      </rPr>
      <t xml:space="preserve">.......................</t>
    </r>
  </si>
  <si>
    <t xml:space="preserve">  chrzanowski .........................................</t>
  </si>
  <si>
    <t xml:space="preserve">  olkuski ..................................................</t>
  </si>
  <si>
    <t xml:space="preserve">  oświęcimski .........................................</t>
  </si>
  <si>
    <t xml:space="preserve">  suski .....................................................</t>
  </si>
  <si>
    <t xml:space="preserve">  wadowicki ............................................</t>
  </si>
  <si>
    <r>
      <rPr>
        <b val="true"/>
        <sz val="9"/>
        <rFont val="Arial"/>
        <family val="2"/>
        <charset val="238"/>
      </rPr>
      <t xml:space="preserve">Podregion tarnowski </t>
    </r>
    <r>
      <rPr>
        <sz val="9"/>
        <rFont val="Arial"/>
        <family val="2"/>
        <charset val="238"/>
      </rPr>
      <t xml:space="preserve">.........................</t>
    </r>
  </si>
  <si>
    <t xml:space="preserve">  brzeski .................................................</t>
  </si>
  <si>
    <t xml:space="preserve">  dąbrowski .............................................</t>
  </si>
  <si>
    <t xml:space="preserve">  tarnowski ..............................................</t>
  </si>
  <si>
    <t xml:space="preserve">  Tarnów ..............................................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Łącznie z ogólnokształcącymi szkołami artystycznymi dającymi uprawnienia zawodowe i technikami uzupełniającymi.</t>
    </r>
    <r>
      <rPr>
        <i val="true"/>
        <sz val="8"/>
        <rFont val="Arial"/>
        <family val="2"/>
        <charset val="238"/>
      </rPr>
      <t xml:space="preserve">  b Z roku szkolnego 2011/12.</t>
    </r>
  </si>
  <si>
    <t xml:space="preserve">a Including general art schools leading to professional certification and supplementary technical secondary schools.  b For 2011/12 school year.</t>
  </si>
  <si>
    <r>
      <rPr>
        <sz val="10"/>
        <rFont val="Arial"/>
        <family val="2"/>
        <charset val="238"/>
      </rPr>
      <t xml:space="preserve">TABL. 6 (55).</t>
    </r>
    <r>
      <rPr>
        <b val="true"/>
        <sz val="10"/>
        <rFont val="Arial"/>
        <family val="2"/>
        <charset val="238"/>
      </rPr>
      <t xml:space="preserve"> SZKOŁY  POLICEALNE  W  ROKU  SZKOLNYM  2012/13</t>
    </r>
  </si>
  <si>
    <t xml:space="preserve">                        POST-SECONDARY  SCHOOLS  IN  2012/13  SCHOOL  YEAR</t>
  </si>
  <si>
    <r>
      <rPr>
        <sz val="9"/>
        <rFont val="Arial"/>
        <family val="2"/>
        <charset val="238"/>
      </rPr>
      <t xml:space="preserve">WYSZCZEGÓLNIENIE                  </t>
    </r>
    <r>
      <rPr>
        <i val="true"/>
        <sz val="9"/>
        <rFont val="Arial"/>
        <family val="2"/>
        <charset val="238"/>
      </rPr>
      <t xml:space="preserve"> SPECIFICATION</t>
    </r>
  </si>
  <si>
    <r>
      <rPr>
        <sz val="9"/>
        <rFont val="Arial"/>
        <family val="2"/>
        <charset val="238"/>
      </rPr>
      <t xml:space="preserve">Szkoły               </t>
    </r>
    <r>
      <rPr>
        <i val="true"/>
        <sz val="9"/>
        <rFont val="Arial"/>
        <family val="2"/>
        <charset val="238"/>
      </rPr>
      <t xml:space="preserve">Schools</t>
    </r>
  </si>
  <si>
    <r>
      <rPr>
        <sz val="9"/>
        <rFont val="Arial"/>
        <family val="2"/>
        <charset val="238"/>
      </rPr>
      <t xml:space="preserve">Pomieszczenia szkolne                 </t>
    </r>
    <r>
      <rPr>
        <i val="true"/>
        <sz val="9"/>
        <rFont val="Arial"/>
        <family val="2"/>
        <charset val="238"/>
      </rPr>
      <t xml:space="preserve">Classroom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ddziały              </t>
    </r>
    <r>
      <rPr>
        <i val="true"/>
        <sz val="9"/>
        <rFont val="Arial"/>
        <family val="2"/>
        <charset val="238"/>
      </rPr>
      <t xml:space="preserve">Sections</t>
    </r>
  </si>
  <si>
    <r>
      <rPr>
        <sz val="9"/>
        <rFont val="Arial"/>
        <family val="2"/>
        <charset val="238"/>
      </rPr>
      <t xml:space="preserve">Uczniowie                         </t>
    </r>
    <r>
      <rPr>
        <i val="true"/>
        <sz val="9"/>
        <rFont val="Arial"/>
        <family val="2"/>
        <charset val="238"/>
      </rPr>
      <t xml:space="preserve">Students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a                      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gółem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w tym kobiety                  </t>
    </r>
    <r>
      <rPr>
        <i val="true"/>
        <sz val="9"/>
        <rFont val="Arial"/>
        <family val="2"/>
        <charset val="238"/>
      </rPr>
      <t xml:space="preserve">of which females</t>
    </r>
  </si>
  <si>
    <r>
      <rPr>
        <b val="true"/>
        <sz val="9"/>
        <rFont val="Arial"/>
        <family val="2"/>
        <charset val="238"/>
      </rPr>
      <t xml:space="preserve">WOJEWÓDZTWO </t>
    </r>
    <r>
      <rPr>
        <sz val="9"/>
        <rFont val="Arial"/>
        <family val="2"/>
        <charset val="238"/>
      </rPr>
      <t xml:space="preserve">.............................</t>
    </r>
  </si>
  <si>
    <r>
      <rPr>
        <b val="true"/>
        <sz val="9"/>
        <rFont val="Arial"/>
        <family val="2"/>
        <charset val="238"/>
      </rPr>
      <t xml:space="preserve">Podregion krakowski </t>
    </r>
    <r>
      <rPr>
        <sz val="9"/>
        <rFont val="Arial"/>
        <family val="2"/>
        <charset val="238"/>
      </rPr>
      <t xml:space="preserve">......................</t>
    </r>
  </si>
  <si>
    <t xml:space="preserve">  bocheński ..........................................</t>
  </si>
  <si>
    <t xml:space="preserve">  krakowski ..........................................</t>
  </si>
  <si>
    <t xml:space="preserve">  myślenicki ............................................</t>
  </si>
  <si>
    <t xml:space="preserve">  proszowicki .......................................</t>
  </si>
  <si>
    <t xml:space="preserve">  wielicki ............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............</t>
    </r>
  </si>
  <si>
    <t xml:space="preserve">  Kraków .................................................</t>
  </si>
  <si>
    <r>
      <rPr>
        <b val="true"/>
        <sz val="9"/>
        <rFont val="Arial"/>
        <family val="2"/>
        <charset val="238"/>
      </rPr>
      <t xml:space="preserve">Podregion nowosądecki </t>
    </r>
    <r>
      <rPr>
        <sz val="9"/>
        <rFont val="Arial"/>
        <family val="2"/>
        <charset val="238"/>
      </rPr>
      <t xml:space="preserve">..................</t>
    </r>
  </si>
  <si>
    <t xml:space="preserve">  gorlicki ...............................................</t>
  </si>
  <si>
    <t xml:space="preserve">  limanowski ........................................</t>
  </si>
  <si>
    <t xml:space="preserve">  nowosądecki ........................................</t>
  </si>
  <si>
    <t xml:space="preserve">  nowotarski .........................................</t>
  </si>
  <si>
    <t xml:space="preserve">  tatrzański ..........................................</t>
  </si>
  <si>
    <t xml:space="preserve">  Nowy Sącz .....................................</t>
  </si>
  <si>
    <r>
      <rPr>
        <b val="true"/>
        <sz val="9"/>
        <rFont val="Arial"/>
        <family val="2"/>
        <charset val="238"/>
      </rPr>
      <t xml:space="preserve">Podregion oświęcimski </t>
    </r>
    <r>
      <rPr>
        <sz val="9"/>
        <rFont val="Arial"/>
        <family val="2"/>
        <charset val="238"/>
      </rPr>
      <t xml:space="preserve">....................</t>
    </r>
  </si>
  <si>
    <t xml:space="preserve">  chrzanowski ......................................</t>
  </si>
  <si>
    <t xml:space="preserve">  olkuski ...............................................</t>
  </si>
  <si>
    <t xml:space="preserve">  oświęcimski .....................................</t>
  </si>
  <si>
    <t xml:space="preserve">  suski ..................................................</t>
  </si>
  <si>
    <t xml:space="preserve">  wadowicki .........................................</t>
  </si>
  <si>
    <r>
      <rPr>
        <b val="true"/>
        <sz val="9"/>
        <rFont val="Arial"/>
        <family val="2"/>
        <charset val="238"/>
      </rPr>
      <t xml:space="preserve">Podregion tarnowski </t>
    </r>
    <r>
      <rPr>
        <sz val="9"/>
        <rFont val="Arial"/>
        <family val="2"/>
        <charset val="238"/>
      </rPr>
      <t xml:space="preserve">........................</t>
    </r>
  </si>
  <si>
    <t xml:space="preserve">  brzeski ..............................................</t>
  </si>
  <si>
    <t xml:space="preserve">  dąbrowski .........................................</t>
  </si>
  <si>
    <t xml:space="preserve">  tarnowski ...........................................</t>
  </si>
  <si>
    <t xml:space="preserve">  Tarnów .............................................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 Z roku szkolnego 2011/12.</t>
    </r>
    <r>
      <rPr>
        <sz val="8"/>
        <color rgb="FFFF0000"/>
        <rFont val="Arial"/>
        <family val="2"/>
        <charset val="238"/>
      </rPr>
      <t xml:space="preserve"> </t>
    </r>
  </si>
  <si>
    <t xml:space="preserve">a For 2011/12 school year.</t>
  </si>
  <si>
    <r>
      <rPr>
        <sz val="10"/>
        <rFont val="Arial"/>
        <family val="2"/>
        <charset val="238"/>
      </rPr>
      <t xml:space="preserve">TABL. 7 (56).</t>
    </r>
    <r>
      <rPr>
        <b val="true"/>
        <sz val="10"/>
        <rFont val="Arial"/>
        <family val="2"/>
        <charset val="238"/>
      </rPr>
      <t xml:space="preserve"> UCZĄCY  SIĘ  JĘZYKÓW  OBCYCH  W  SZKOŁACH  PODSTAWOWYCH  I  GIMNAZJACH DLA  DZIECI  I  MŁODZIEŻY</t>
    </r>
  </si>
  <si>
    <t xml:space="preserve">                       PUPILS  AND  STUDENTS  STUDYING  FOREIGN  LANGUAGES IN  PRIMARY  SCHOOLS  AND  LOWER</t>
  </si>
  <si>
    <t xml:space="preserve">                       SECONDARY  SCHOOLS  FOR  CHILDREN  AND YOUTH  IN  2012/13  SCHOOL  YEAR</t>
  </si>
  <si>
    <r>
      <rPr>
        <sz val="9"/>
        <rFont val="Arial"/>
        <family val="2"/>
        <charset val="238"/>
      </rPr>
      <t xml:space="preserve">WYSZCZEGÓLNIENIE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Szkoły podstawowe                                                      </t>
    </r>
    <r>
      <rPr>
        <i val="true"/>
        <sz val="9"/>
        <rFont val="Arial"/>
        <family val="2"/>
        <charset val="238"/>
      </rPr>
      <t xml:space="preserve">Primary schools</t>
    </r>
  </si>
  <si>
    <r>
      <rPr>
        <sz val="9"/>
        <rFont val="Arial"/>
        <family val="2"/>
        <charset val="238"/>
      </rPr>
      <t xml:space="preserve">Gimnazja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Lower secondary schools</t>
    </r>
  </si>
  <si>
    <r>
      <rPr>
        <sz val="9"/>
        <rFont val="Arial"/>
        <family val="2"/>
        <charset val="238"/>
      </rPr>
      <t xml:space="preserve">nauczanie obowiązkowe         </t>
    </r>
    <r>
      <rPr>
        <i val="true"/>
        <sz val="9"/>
        <rFont val="Arial"/>
        <family val="2"/>
        <charset val="238"/>
      </rPr>
      <t xml:space="preserve">obligatory education</t>
    </r>
  </si>
  <si>
    <r>
      <rPr>
        <sz val="9"/>
        <rFont val="Arial"/>
        <family val="2"/>
        <charset val="238"/>
      </rPr>
      <t xml:space="preserve">angielskiego       </t>
    </r>
    <r>
      <rPr>
        <i val="true"/>
        <sz val="9"/>
        <rFont val="Arial"/>
        <family val="2"/>
        <charset val="238"/>
      </rPr>
      <t xml:space="preserve">English</t>
    </r>
  </si>
  <si>
    <r>
      <rPr>
        <sz val="9"/>
        <rFont val="Arial"/>
        <family val="2"/>
        <charset val="238"/>
      </rPr>
      <t xml:space="preserve">niemieckiego              </t>
    </r>
    <r>
      <rPr>
        <i val="true"/>
        <sz val="9"/>
        <rFont val="Arial"/>
        <family val="2"/>
        <charset val="238"/>
      </rPr>
      <t xml:space="preserve">German</t>
    </r>
  </si>
  <si>
    <r>
      <rPr>
        <sz val="9"/>
        <rFont val="Arial"/>
        <family val="2"/>
        <charset val="238"/>
      </rPr>
      <t xml:space="preserve">innego                 </t>
    </r>
    <r>
      <rPr>
        <i val="true"/>
        <sz val="9"/>
        <rFont val="Arial"/>
        <family val="2"/>
        <charset val="238"/>
      </rPr>
      <t xml:space="preserve">other</t>
    </r>
  </si>
  <si>
    <r>
      <rPr>
        <sz val="9"/>
        <rFont val="Arial"/>
        <family val="2"/>
        <charset val="238"/>
      </rPr>
      <t xml:space="preserve">francuskiego             </t>
    </r>
    <r>
      <rPr>
        <i val="true"/>
        <sz val="9"/>
        <rFont val="Arial"/>
        <family val="2"/>
        <charset val="238"/>
      </rPr>
      <t xml:space="preserve">French</t>
    </r>
  </si>
  <si>
    <r>
      <rPr>
        <b val="true"/>
        <sz val="9"/>
        <rFont val="Arial"/>
        <family val="2"/>
        <charset val="238"/>
      </rPr>
      <t xml:space="preserve">OGÓŁEM          </t>
    </r>
    <r>
      <rPr>
        <b val="true"/>
        <i val="true"/>
        <sz val="9"/>
        <rFont val="Arial"/>
        <family val="2"/>
        <charset val="238"/>
      </rPr>
      <t xml:space="preserve">TOTAL</t>
    </r>
  </si>
  <si>
    <r>
      <rPr>
        <b val="true"/>
        <sz val="9"/>
        <rFont val="Arial"/>
        <family val="2"/>
        <charset val="238"/>
      </rPr>
      <t xml:space="preserve">W % OGÓŁU UCZNIÓW W SZKOŁACH          </t>
    </r>
    <r>
      <rPr>
        <b val="true"/>
        <i val="true"/>
        <sz val="9"/>
        <rFont val="Arial"/>
        <family val="2"/>
        <charset val="238"/>
      </rPr>
      <t xml:space="preserve">IN % OF TOTAL PUPILS AND STUDENTS AT SCHOOLS</t>
    </r>
  </si>
  <si>
    <r>
      <rPr>
        <sz val="10"/>
        <rFont val="Arial"/>
        <family val="2"/>
        <charset val="238"/>
      </rPr>
      <t xml:space="preserve">TABL. 8 (57).</t>
    </r>
    <r>
      <rPr>
        <b val="true"/>
        <sz val="10"/>
        <rFont val="Arial"/>
        <family val="2"/>
        <charset val="238"/>
      </rPr>
      <t xml:space="preserve"> UCZĄCY  SIĘ  JĘZYKÓW  OBCYCH  W  SZKOŁACH  PONADGIMNAZJALNYCH</t>
    </r>
    <r>
      <rPr>
        <b val="true"/>
        <vertAlign val="superscript"/>
        <sz val="10"/>
        <rFont val="Arial"/>
        <family val="2"/>
        <charset val="238"/>
      </rPr>
      <t xml:space="preserve">a</t>
    </r>
  </si>
  <si>
    <t xml:space="preserve">                        DLA  DZIECI  I  MŁODZIEŻY  ORAZ  POLICEALNYCH  W  ROKU  SZKOLNYM  2012/13</t>
  </si>
  <si>
    <r>
      <rPr>
        <i val="true"/>
        <sz val="10"/>
        <rFont val="Arial"/>
        <family val="2"/>
        <charset val="238"/>
      </rPr>
      <t xml:space="preserve">                    STUDENTS  STUDYING  FOREIGN  LANGUAGES IN  UPPER  SECONDARY  SCHOOL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     FOR  YOUTH  AND  IN  POST-SECONDARY  SCHOOLS  IN  2012/13  SCHOOL  YEAR</t>
  </si>
  <si>
    <r>
      <rPr>
        <sz val="9"/>
        <rFont val="Arial"/>
        <family val="2"/>
        <charset val="238"/>
      </rPr>
      <t xml:space="preserve">WYSZCZEGÓLNIENIE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Nauczanie obowiązkowe         </t>
    </r>
    <r>
      <rPr>
        <i val="true"/>
        <sz val="9"/>
        <rFont val="Arial"/>
        <family val="2"/>
        <charset val="238"/>
      </rPr>
      <t xml:space="preserve">Obligatory education</t>
    </r>
  </si>
  <si>
    <r>
      <rPr>
        <sz val="9"/>
        <rFont val="Arial"/>
        <family val="2"/>
        <charset val="238"/>
      </rPr>
      <t xml:space="preserve">angielskiego         </t>
    </r>
    <r>
      <rPr>
        <i val="true"/>
        <sz val="9"/>
        <rFont val="Arial"/>
        <family val="2"/>
        <charset val="238"/>
      </rPr>
      <t xml:space="preserve">English</t>
    </r>
  </si>
  <si>
    <r>
      <rPr>
        <sz val="9"/>
        <rFont val="Arial"/>
        <family val="2"/>
        <charset val="238"/>
      </rPr>
      <t xml:space="preserve">niemieckiego          </t>
    </r>
    <r>
      <rPr>
        <i val="true"/>
        <sz val="9"/>
        <rFont val="Arial"/>
        <family val="2"/>
        <charset val="238"/>
      </rPr>
      <t xml:space="preserve">German</t>
    </r>
  </si>
  <si>
    <r>
      <rPr>
        <sz val="9"/>
        <rFont val="Arial"/>
        <family val="2"/>
        <charset val="238"/>
      </rPr>
      <t xml:space="preserve">francuskiego    </t>
    </r>
    <r>
      <rPr>
        <i val="true"/>
        <sz val="9"/>
        <rFont val="Arial"/>
        <family val="2"/>
        <charset val="238"/>
      </rPr>
      <t xml:space="preserve"> French</t>
    </r>
  </si>
  <si>
    <r>
      <rPr>
        <sz val="9"/>
        <rFont val="Arial"/>
        <family val="2"/>
        <charset val="238"/>
      </rPr>
      <t xml:space="preserve">rosyjskiego           </t>
    </r>
    <r>
      <rPr>
        <i val="true"/>
        <sz val="9"/>
        <rFont val="Arial"/>
        <family val="2"/>
        <charset val="238"/>
      </rPr>
      <t xml:space="preserve">Russian</t>
    </r>
  </si>
  <si>
    <r>
      <rPr>
        <sz val="9"/>
        <rFont val="Arial"/>
        <family val="2"/>
        <charset val="238"/>
      </rPr>
      <t xml:space="preserve">innego           </t>
    </r>
    <r>
      <rPr>
        <i val="true"/>
        <sz val="9"/>
        <rFont val="Arial"/>
        <family val="2"/>
        <charset val="238"/>
      </rPr>
      <t xml:space="preserve"> other</t>
    </r>
  </si>
  <si>
    <r>
      <rPr>
        <b val="true"/>
        <sz val="9"/>
        <rFont val="Arial"/>
        <family val="2"/>
        <charset val="238"/>
      </rPr>
      <t xml:space="preserve">W % OGÓŁU UCZNIÓW W SZKOŁACH          </t>
    </r>
    <r>
      <rPr>
        <b val="true"/>
        <i val="true"/>
        <sz val="9"/>
        <rFont val="Arial"/>
        <family val="2"/>
        <charset val="238"/>
      </rPr>
      <t xml:space="preserve">IN % OF TOTAL STUDENTS AT SCHOOL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 Zasadnicze szkoły zawodowe (bez specjalnych przysposabiających do pracy), licea ogólnokształcące, licea profilowane.</t>
    </r>
  </si>
  <si>
    <t xml:space="preserve">technika, uzupełniające: licea ogólnokształcące i technika, ogólnokształcące szkoły artystyczne dające uprawnienia zawodowe</t>
  </si>
  <si>
    <t xml:space="preserve">oraz szkoły policealne (bez kolegiów nauczycielskich, nauczycielskich kolegiów języków obcych i kolegiów pracowników</t>
  </si>
  <si>
    <t xml:space="preserve">służb społecznych).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 </t>
    </r>
    <r>
      <rPr>
        <i val="true"/>
        <sz val="8"/>
        <rFont val="Arial"/>
        <family val="2"/>
        <charset val="238"/>
      </rPr>
      <t xml:space="preserve">Basic vocational schools (excluding special job-training schools), general secondary schools, specialized secondary </t>
    </r>
  </si>
  <si>
    <t xml:space="preserve">schools, supplementary: general secondary schools and technical secondary schools, general art. Schools leading to </t>
  </si>
  <si>
    <t xml:space="preserve">professional certification and post-secondary schools (excluding teacher training colleges, foreign language teacher  training</t>
  </si>
  <si>
    <t xml:space="preserve">colleges, colleges of social work).</t>
  </si>
  <si>
    <r>
      <rPr>
        <sz val="10"/>
        <rFont val="Arial"/>
        <family val="2"/>
        <charset val="238"/>
      </rPr>
      <t xml:space="preserve">TABL. 9 (58).</t>
    </r>
    <r>
      <rPr>
        <b val="true"/>
        <sz val="10"/>
        <rFont val="Arial"/>
        <family val="2"/>
        <charset val="238"/>
      </rPr>
      <t xml:space="preserve"> KOMPUTERY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SZKOŁACH  PODSTAWOWYCH  I  GIMNAZJACH  DLA  DZIECI   I  MŁODZIEŻY  W  ROKU  SZKOLNYM  2012/13</t>
    </r>
  </si>
  <si>
    <r>
      <rPr>
        <i val="true"/>
        <sz val="10"/>
        <rFont val="Arial"/>
        <family val="2"/>
        <charset val="238"/>
      </rPr>
      <t xml:space="preserve">                    COMPUTE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IN  PRIMARY  AND  LOWER  SECONDARY  SCHOOLS  FOR  CHILDREN  AND  YOUTH  IN  2012/13  SCHOOL  YEAR</t>
    </r>
  </si>
  <si>
    <r>
      <rPr>
        <sz val="9"/>
        <rFont val="Arial"/>
        <family val="2"/>
        <charset val="238"/>
      </rPr>
      <t xml:space="preserve">WYSZCZEGÓLNIENIE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Liczba pracowni komputerowych                                         </t>
    </r>
    <r>
      <rPr>
        <i val="true"/>
        <sz val="9"/>
        <rFont val="Arial"/>
        <family val="2"/>
        <charset val="238"/>
      </rPr>
      <t xml:space="preserve">Number of computers laboratories</t>
    </r>
  </si>
  <si>
    <r>
      <rPr>
        <sz val="9"/>
        <rFont val="Arial"/>
        <family val="2"/>
        <charset val="238"/>
      </rPr>
      <t xml:space="preserve">Liczba komputerów z dostępem do Internetu                                                       </t>
    </r>
    <r>
      <rPr>
        <i val="true"/>
        <sz val="9"/>
        <rFont val="Arial"/>
        <family val="2"/>
        <charset val="238"/>
      </rPr>
      <t xml:space="preserve">Number of computers with Internet access</t>
    </r>
  </si>
  <si>
    <r>
      <rPr>
        <sz val="9"/>
        <rFont val="Arial"/>
        <family val="2"/>
        <charset val="238"/>
      </rPr>
      <t xml:space="preserve">Liczba uczniów przypadająca na 1 komputer przeznaczony do użytku uczniów z dostępem do Internetu                                                         </t>
    </r>
    <r>
      <rPr>
        <i val="true"/>
        <sz val="9"/>
        <rFont val="Arial"/>
        <family val="2"/>
        <charset val="238"/>
      </rPr>
      <t xml:space="preserve">Number of pupils per 1 computer used by pupils with Internet access</t>
    </r>
  </si>
  <si>
    <r>
      <rPr>
        <sz val="9"/>
        <rFont val="Arial"/>
        <family val="2"/>
        <charset val="238"/>
      </rPr>
      <t xml:space="preserve">szkoły podstawowe               </t>
    </r>
    <r>
      <rPr>
        <i val="true"/>
        <sz val="9"/>
        <rFont val="Arial"/>
        <family val="2"/>
        <charset val="238"/>
      </rPr>
      <t xml:space="preserve">primary schools</t>
    </r>
  </si>
  <si>
    <r>
      <rPr>
        <sz val="9"/>
        <rFont val="Arial"/>
        <family val="2"/>
        <charset val="238"/>
      </rPr>
      <t xml:space="preserve">gimnazja                       </t>
    </r>
    <r>
      <rPr>
        <i val="true"/>
        <sz val="9"/>
        <rFont val="Arial"/>
        <family val="2"/>
        <charset val="238"/>
      </rPr>
      <t xml:space="preserve"> lower secondary</t>
    </r>
  </si>
  <si>
    <r>
      <rPr>
        <b val="true"/>
        <sz val="9"/>
        <rFont val="Arial"/>
        <family val="2"/>
        <charset val="238"/>
      </rPr>
      <t xml:space="preserve">WOJEWÓDZTWO </t>
    </r>
    <r>
      <rPr>
        <sz val="9"/>
        <rFont val="Arial"/>
        <family val="2"/>
        <charset val="238"/>
      </rPr>
      <t xml:space="preserve">.......................</t>
    </r>
  </si>
  <si>
    <r>
      <rPr>
        <b val="true"/>
        <sz val="9"/>
        <rFont val="Arial"/>
        <family val="2"/>
        <charset val="238"/>
      </rPr>
      <t xml:space="preserve">Podregion krakowski </t>
    </r>
    <r>
      <rPr>
        <sz val="9"/>
        <rFont val="Arial"/>
        <family val="2"/>
        <charset val="238"/>
      </rPr>
      <t xml:space="preserve">..................</t>
    </r>
  </si>
  <si>
    <t xml:space="preserve">  bocheński ....................................</t>
  </si>
  <si>
    <t xml:space="preserve">  krakowski .............................</t>
  </si>
  <si>
    <t xml:space="preserve">  miechowski ................................</t>
  </si>
  <si>
    <t xml:space="preserve">  myślenicki ......................................</t>
  </si>
  <si>
    <t xml:space="preserve">  proszowicki .................................</t>
  </si>
  <si>
    <t xml:space="preserve">  wielicki .....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......</t>
    </r>
  </si>
  <si>
    <t xml:space="preserve">  Kraków ...................................</t>
  </si>
  <si>
    <r>
      <rPr>
        <b val="true"/>
        <sz val="9"/>
        <rFont val="Arial"/>
        <family val="2"/>
        <charset val="238"/>
      </rPr>
      <t xml:space="preserve">Podregion nowosądecki </t>
    </r>
    <r>
      <rPr>
        <sz val="9"/>
        <rFont val="Arial"/>
        <family val="2"/>
        <charset val="238"/>
      </rPr>
      <t xml:space="preserve">.............</t>
    </r>
  </si>
  <si>
    <t xml:space="preserve">  gorlicki ......................................</t>
  </si>
  <si>
    <t xml:space="preserve">  limanowski ..................................</t>
  </si>
  <si>
    <t xml:space="preserve">  nowosądecki .................................</t>
  </si>
  <si>
    <t xml:space="preserve">  nowotarski ...................................</t>
  </si>
  <si>
    <t xml:space="preserve">  tatrzański ....................................</t>
  </si>
  <si>
    <t xml:space="preserve">  Nowy Sącz ...............................</t>
  </si>
  <si>
    <r>
      <rPr>
        <b val="true"/>
        <sz val="9"/>
        <rFont val="Arial"/>
        <family val="2"/>
        <charset val="238"/>
      </rPr>
      <t xml:space="preserve">Podregion oświęcimski </t>
    </r>
    <r>
      <rPr>
        <sz val="9"/>
        <rFont val="Arial"/>
        <family val="2"/>
        <charset val="238"/>
      </rPr>
      <t xml:space="preserve">..............</t>
    </r>
  </si>
  <si>
    <t xml:space="preserve">  chrzanowski ..............................</t>
  </si>
  <si>
    <t xml:space="preserve">  olkuski .......................................</t>
  </si>
  <si>
    <t xml:space="preserve">  oświęcimski ............................</t>
  </si>
  <si>
    <t xml:space="preserve">  suski .........................................</t>
  </si>
  <si>
    <t xml:space="preserve">  wadowicki ..................................</t>
  </si>
  <si>
    <t xml:space="preserve">  brzeski .......................................</t>
  </si>
  <si>
    <t xml:space="preserve">  dąbrowski ..................................</t>
  </si>
  <si>
    <t xml:space="preserve">  tarnowski ...................................</t>
  </si>
  <si>
    <t xml:space="preserve">  Tarnów .......................................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 W przypadku wspólnego użytkowania komputerów przez kilka szkół – wykazane tylko raz.</t>
    </r>
    <r>
      <rPr>
        <sz val="8"/>
        <color rgb="FFFF0000"/>
        <rFont val="Arial"/>
        <family val="2"/>
        <charset val="238"/>
      </rPr>
      <t xml:space="preserve"> </t>
    </r>
  </si>
  <si>
    <t xml:space="preserve">a Computers used jointly by a number of schools are presented only once.</t>
  </si>
  <si>
    <r>
      <rPr>
        <sz val="10"/>
        <rFont val="Arial"/>
        <family val="2"/>
        <charset val="238"/>
      </rPr>
      <t xml:space="preserve">TABL. 10 (59).</t>
    </r>
    <r>
      <rPr>
        <b val="true"/>
        <sz val="10"/>
        <rFont val="Arial"/>
        <family val="2"/>
        <charset val="238"/>
      </rPr>
      <t xml:space="preserve"> SZKOŁY  DLA  DOROSŁYCH  W  ROKU  SZKOLNYM  2012/13  </t>
    </r>
  </si>
  <si>
    <t xml:space="preserve">  SCHOOLS  FOR  ADULTS  IN  2012/13  SCHOOL  YEAR   </t>
  </si>
  <si>
    <r>
      <rPr>
        <sz val="9"/>
        <rFont val="Arial"/>
        <family val="2"/>
        <charset val="238"/>
      </rPr>
      <t xml:space="preserve">Szkoły              </t>
    </r>
    <r>
      <rPr>
        <i val="true"/>
        <sz val="9"/>
        <rFont val="Arial"/>
        <family val="2"/>
        <charset val="238"/>
      </rPr>
      <t xml:space="preserve">Schools</t>
    </r>
  </si>
  <si>
    <r>
      <rPr>
        <sz val="9"/>
        <rFont val="Arial"/>
        <family val="2"/>
        <charset val="238"/>
      </rPr>
      <t xml:space="preserve">Oddziały                 </t>
    </r>
    <r>
      <rPr>
        <i val="true"/>
        <sz val="9"/>
        <rFont val="Arial"/>
        <family val="2"/>
        <charset val="238"/>
      </rPr>
      <t xml:space="preserve"> Sections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3                                            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3</t>
    </r>
  </si>
  <si>
    <t xml:space="preserve">a – ogółem</t>
  </si>
  <si>
    <r>
      <rPr>
        <i val="true"/>
        <sz val="9"/>
        <rFont val="Arial"/>
        <family val="2"/>
        <charset val="238"/>
      </rPr>
      <t xml:space="preserve">      grand total</t>
    </r>
    <r>
      <rPr>
        <sz val="9"/>
        <rFont val="Arial"/>
        <family val="2"/>
        <charset val="238"/>
      </rPr>
      <t xml:space="preserve"> </t>
    </r>
  </si>
  <si>
    <t xml:space="preserve">b – gimnazja</t>
  </si>
  <si>
    <t xml:space="preserve">      lower secondary schools</t>
  </si>
  <si>
    <t xml:space="preserve">c – zasadnicze szkoły zawodowe</t>
  </si>
  <si>
    <r>
      <rPr>
        <sz val="9"/>
        <rFont val="Arial"/>
        <family val="2"/>
        <charset val="238"/>
      </rPr>
      <t xml:space="preserve">d – licea ogółnokształcące</t>
    </r>
    <r>
      <rPr>
        <i val="true"/>
        <vertAlign val="superscript"/>
        <sz val="9"/>
        <rFont val="Arial"/>
        <family val="2"/>
        <charset val="238"/>
      </rPr>
      <t xml:space="preserve">1</t>
    </r>
  </si>
  <si>
    <r>
      <rPr>
        <i val="true"/>
        <vertAlign val="superscript"/>
        <sz val="9"/>
        <rFont val="Arial"/>
        <family val="2"/>
        <charset val="238"/>
      </rPr>
      <t xml:space="preserve">       </t>
    </r>
    <r>
      <rPr>
        <i val="true"/>
        <sz val="9"/>
        <rFont val="Arial"/>
        <family val="2"/>
        <charset val="238"/>
      </rPr>
      <t xml:space="preserve"> general secondary schools</t>
    </r>
    <r>
      <rPr>
        <i val="true"/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e – technika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ogółem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i val="true"/>
        <vertAlign val="superscript"/>
        <sz val="9"/>
        <rFont val="Arial"/>
        <family val="2"/>
        <charset val="238"/>
      </rPr>
      <t xml:space="preserve">       </t>
    </r>
    <r>
      <rPr>
        <i val="true"/>
        <sz val="9"/>
        <rFont val="Arial"/>
        <family val="2"/>
        <charset val="238"/>
      </rPr>
      <t xml:space="preserve"> technical secondary schools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kobiety            </t>
    </r>
    <r>
      <rPr>
        <i val="true"/>
        <sz val="9"/>
        <rFont val="Arial"/>
        <family val="2"/>
        <charset val="238"/>
      </rPr>
      <t xml:space="preserve"> females</t>
    </r>
  </si>
  <si>
    <r>
      <rPr>
        <sz val="9"/>
        <rFont val="Arial"/>
        <family val="2"/>
        <charset val="238"/>
      </rPr>
      <t xml:space="preserve">klasa I                          </t>
    </r>
    <r>
      <rPr>
        <i val="true"/>
        <sz val="9"/>
        <rFont val="Arial"/>
        <family val="2"/>
        <charset val="238"/>
      </rPr>
      <t xml:space="preserve">I</t>
    </r>
    <r>
      <rPr>
        <i val="true"/>
        <vertAlign val="superscript"/>
        <sz val="9"/>
        <rFont val="Arial"/>
        <family val="2"/>
        <charset val="238"/>
      </rPr>
      <t xml:space="preserve">st</t>
    </r>
    <r>
      <rPr>
        <i val="true"/>
        <sz val="9"/>
        <rFont val="Arial"/>
        <family val="2"/>
        <charset val="238"/>
      </rPr>
      <t xml:space="preserve"> grade</t>
    </r>
  </si>
  <si>
    <t xml:space="preserve">c</t>
  </si>
  <si>
    <t xml:space="preserve">d</t>
  </si>
  <si>
    <t xml:space="preserve">e</t>
  </si>
  <si>
    <r>
      <rPr>
        <b val="true"/>
        <sz val="9"/>
        <rFont val="Arial"/>
        <family val="2"/>
        <charset val="238"/>
      </rPr>
      <t xml:space="preserve">Podregion krakowski </t>
    </r>
    <r>
      <rPr>
        <sz val="9"/>
        <rFont val="Arial"/>
        <family val="2"/>
        <charset val="238"/>
      </rPr>
      <t xml:space="preserve">.........................</t>
    </r>
  </si>
  <si>
    <t xml:space="preserve">  bocheński ...........................................</t>
  </si>
  <si>
    <t xml:space="preserve">  krakowski ....................................</t>
  </si>
  <si>
    <t xml:space="preserve">  miechowski .......................................</t>
  </si>
  <si>
    <t xml:space="preserve">  myślenicki .............................................</t>
  </si>
  <si>
    <t xml:space="preserve">  wielicki ........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...........</t>
    </r>
  </si>
  <si>
    <t xml:space="preserve">  Kraków ................................................</t>
  </si>
  <si>
    <r>
      <rPr>
        <b val="true"/>
        <sz val="9"/>
        <rFont val="Arial"/>
        <family val="2"/>
        <charset val="238"/>
      </rPr>
      <t xml:space="preserve">Podregion nowosądecki </t>
    </r>
    <r>
      <rPr>
        <sz val="9"/>
        <rFont val="Arial"/>
        <family val="2"/>
        <charset val="238"/>
      </rPr>
      <t xml:space="preserve">...................</t>
    </r>
  </si>
  <si>
    <t xml:space="preserve">  limanowski ......................................</t>
  </si>
  <si>
    <t xml:space="preserve">  nowosądecki .......................................</t>
  </si>
  <si>
    <r>
      <rPr>
        <b val="true"/>
        <sz val="9"/>
        <rFont val="Arial"/>
        <family val="2"/>
        <charset val="238"/>
      </rPr>
      <t xml:space="preserve">Podregion oświęcimski </t>
    </r>
    <r>
      <rPr>
        <sz val="9"/>
        <rFont val="Arial"/>
        <family val="2"/>
        <charset val="238"/>
      </rPr>
      <t xml:space="preserve">...................</t>
    </r>
  </si>
  <si>
    <t xml:space="preserve">  olkuski ..............................................</t>
  </si>
  <si>
    <t xml:space="preserve">  oświęcimski .......................................</t>
  </si>
  <si>
    <t xml:space="preserve">  suski ...................................................</t>
  </si>
  <si>
    <t xml:space="preserve">  brzeski .............................................</t>
  </si>
  <si>
    <t xml:space="preserve">  dąbrowski ..........................................</t>
  </si>
  <si>
    <t xml:space="preserve">  tarnowski ............................................</t>
  </si>
  <si>
    <r>
      <rPr>
        <i val="true"/>
        <sz val="8"/>
        <rFont val="Arial"/>
        <family val="2"/>
        <charset val="238"/>
      </rPr>
      <t xml:space="preserve">1,2 </t>
    </r>
    <r>
      <rPr>
        <sz val="8"/>
        <rFont val="Arial"/>
        <family val="2"/>
        <charset val="238"/>
      </rPr>
      <t xml:space="preserve"> Łącznie ze szkołami:  </t>
    </r>
    <r>
      <rPr>
        <i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– uzupełniającym liceami ogólnokształcącymi i liceami profilowanymi </t>
    </r>
    <r>
      <rPr>
        <i val="true"/>
        <sz val="8"/>
        <rFont val="Arial"/>
        <family val="2"/>
        <charset val="238"/>
      </rPr>
      <t xml:space="preserve"> 2</t>
    </r>
    <r>
      <rPr>
        <sz val="8"/>
        <rFont val="Arial"/>
        <family val="2"/>
        <charset val="238"/>
      </rPr>
      <t xml:space="preserve"> – technikami uzupełniającymi. </t>
    </r>
    <r>
      <rPr>
        <i val="true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 Z roku szkolnego 2011/12.</t>
    </r>
  </si>
  <si>
    <t xml:space="preserve">1,2  Including schools: 1 – supplementary general secondary and specialized secondary, 2 – supplementary  technical secondary. 3 For 2011/12 school year.</t>
  </si>
  <si>
    <r>
      <rPr>
        <sz val="10"/>
        <rFont val="Arial"/>
        <family val="2"/>
        <charset val="238"/>
      </rPr>
      <t xml:space="preserve">TABL. 11 (60).</t>
    </r>
    <r>
      <rPr>
        <b val="true"/>
        <sz val="10"/>
        <rFont val="Arial"/>
        <family val="2"/>
        <charset val="238"/>
      </rPr>
      <t xml:space="preserve"> WYCHOWANIE  PRZEDSZKOLNE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ROKU  SZKOLNYM  2012/13  </t>
    </r>
  </si>
  <si>
    <r>
      <rPr>
        <i val="true"/>
        <sz val="10"/>
        <rFont val="Arial"/>
        <family val="2"/>
        <charset val="238"/>
      </rPr>
      <t xml:space="preserve">  PRE-PRIMARY  EDUCATION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IN  2012/13  SCHOOL  YEAR   </t>
    </r>
  </si>
  <si>
    <r>
      <rPr>
        <sz val="9"/>
        <rFont val="Arial"/>
        <family val="2"/>
        <charset val="238"/>
      </rPr>
      <t xml:space="preserve">WYSZCZEGÓLNIENIE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Placówki                                                   </t>
    </r>
    <r>
      <rPr>
        <i val="true"/>
        <sz val="9"/>
        <rFont val="Arial"/>
        <family val="2"/>
        <charset val="238"/>
      </rPr>
      <t xml:space="preserve">Establishments</t>
    </r>
  </si>
  <si>
    <r>
      <rPr>
        <sz val="9"/>
        <rFont val="Arial"/>
        <family val="2"/>
        <charset val="238"/>
      </rPr>
      <t xml:space="preserve">Miejsca w przedszkolach    </t>
    </r>
    <r>
      <rPr>
        <i val="true"/>
        <sz val="9"/>
        <rFont val="Arial"/>
        <family val="2"/>
        <charset val="238"/>
      </rPr>
      <t xml:space="preserve">Places in nursery schools</t>
    </r>
  </si>
  <si>
    <r>
      <rPr>
        <sz val="9"/>
        <rFont val="Arial"/>
        <family val="2"/>
        <charset val="238"/>
      </rPr>
      <t xml:space="preserve">Oddziały                                       </t>
    </r>
    <r>
      <rPr>
        <i val="true"/>
        <sz val="9"/>
        <rFont val="Arial"/>
        <family val="2"/>
        <charset val="238"/>
      </rPr>
      <t xml:space="preserve">Sections</t>
    </r>
  </si>
  <si>
    <r>
      <rPr>
        <sz val="9"/>
        <rFont val="Arial"/>
        <family val="2"/>
        <charset val="238"/>
      </rPr>
      <t xml:space="preserve">Dzieci                                         </t>
    </r>
    <r>
      <rPr>
        <i val="true"/>
        <sz val="9"/>
        <rFont val="Arial"/>
        <family val="2"/>
        <charset val="238"/>
      </rPr>
      <t xml:space="preserve">Children</t>
    </r>
  </si>
  <si>
    <r>
      <rPr>
        <sz val="9"/>
        <rFont val="Arial"/>
        <family val="2"/>
        <charset val="238"/>
      </rPr>
      <t xml:space="preserve">w tym przedszkola                </t>
    </r>
    <r>
      <rPr>
        <i val="true"/>
        <sz val="9"/>
        <rFont val="Arial"/>
        <family val="2"/>
        <charset val="238"/>
      </rPr>
      <t xml:space="preserve"> of which nursery schools</t>
    </r>
  </si>
  <si>
    <r>
      <rPr>
        <sz val="9"/>
        <rFont val="Arial"/>
        <family val="2"/>
        <charset val="238"/>
      </rPr>
      <t xml:space="preserve">w tym w przedszkolach                </t>
    </r>
    <r>
      <rPr>
        <i val="true"/>
        <sz val="9"/>
        <rFont val="Arial"/>
        <family val="2"/>
        <charset val="238"/>
      </rPr>
      <t xml:space="preserve"> of which in nursery schools</t>
    </r>
  </si>
  <si>
    <r>
      <rPr>
        <b val="true"/>
        <sz val="9"/>
        <rFont val="Arial"/>
        <family val="2"/>
        <charset val="238"/>
      </rPr>
      <t xml:space="preserve">WOJEWÓDZTWO </t>
    </r>
    <r>
      <rPr>
        <sz val="9"/>
        <rFont val="Arial"/>
        <family val="2"/>
        <charset val="238"/>
      </rPr>
      <t xml:space="preserve">........................</t>
    </r>
  </si>
  <si>
    <r>
      <rPr>
        <b val="true"/>
        <sz val="9"/>
        <rFont val="Arial"/>
        <family val="2"/>
        <charset val="238"/>
      </rPr>
      <t xml:space="preserve">Podregion krakowski </t>
    </r>
    <r>
      <rPr>
        <sz val="9"/>
        <rFont val="Arial"/>
        <family val="2"/>
        <charset val="238"/>
      </rPr>
      <t xml:space="preserve">....................</t>
    </r>
  </si>
  <si>
    <t xml:space="preserve">POWIAT BOCHEŃSKI .................</t>
  </si>
  <si>
    <t xml:space="preserve">  Bochnia ........................................</t>
  </si>
  <si>
    <t xml:space="preserve">  Nowy Wiśnicz ...............................</t>
  </si>
  <si>
    <t xml:space="preserve">    w tym miasto ............................</t>
  </si>
  <si>
    <t xml:space="preserve">  Drwinia ..........................................</t>
  </si>
  <si>
    <t xml:space="preserve">  Lipnica Murowana .......................</t>
  </si>
  <si>
    <t xml:space="preserve">  Łapanów .......................................</t>
  </si>
  <si>
    <t xml:space="preserve">  Rzezawa .......................................</t>
  </si>
  <si>
    <t xml:space="preserve">  Trzciana ........................................</t>
  </si>
  <si>
    <t xml:space="preserve">  Żegocina ......................................</t>
  </si>
  <si>
    <t xml:space="preserve">POWIAT KRAKOWSKI .................. </t>
  </si>
  <si>
    <t xml:space="preserve">  Krzeszowice ................................</t>
  </si>
  <si>
    <t xml:space="preserve">  Skała .............................................</t>
  </si>
  <si>
    <t xml:space="preserve">  Skawina ..........................................</t>
  </si>
  <si>
    <t xml:space="preserve">  Słomniki .........................................</t>
  </si>
  <si>
    <t xml:space="preserve">  Świątniki Górne .............................</t>
  </si>
  <si>
    <t xml:space="preserve">  Czernichów ..................................</t>
  </si>
  <si>
    <t xml:space="preserve">  Igołomia-Wawrzeńczyce ...............</t>
  </si>
  <si>
    <t xml:space="preserve">  Iwanowice ....................................</t>
  </si>
  <si>
    <t xml:space="preserve">  Jerzmanowice-Przeginia ..............</t>
  </si>
  <si>
    <t xml:space="preserve">  Kocmyrzów-Luborzyca ...................   </t>
  </si>
  <si>
    <t xml:space="preserve">  Liszki .............................................</t>
  </si>
  <si>
    <t xml:space="preserve">  Michałowice ...................................</t>
  </si>
  <si>
    <t xml:space="preserve">  Mogilany .........................................</t>
  </si>
  <si>
    <t xml:space="preserve">  Sułoszowa ......................................</t>
  </si>
  <si>
    <t xml:space="preserve">  Wielka Wieś ...................................</t>
  </si>
  <si>
    <t xml:space="preserve">  Zabierzów ......................................</t>
  </si>
  <si>
    <t xml:space="preserve">  Zielonki .........................................</t>
  </si>
  <si>
    <t xml:space="preserve">POWIAT MIECHOWSKI ..................  </t>
  </si>
  <si>
    <t xml:space="preserve">  Miechów ........................................</t>
  </si>
  <si>
    <t xml:space="preserve">  Charsznica ...................................</t>
  </si>
  <si>
    <t xml:space="preserve">  Gołcza ...........................................</t>
  </si>
  <si>
    <t xml:space="preserve">  Kozłów ...........................................</t>
  </si>
  <si>
    <t xml:space="preserve">  Książ Wielki ................................</t>
  </si>
  <si>
    <t xml:space="preserve">  Racławice ....................................</t>
  </si>
  <si>
    <t xml:space="preserve">  Słaboszów .................................</t>
  </si>
  <si>
    <t xml:space="preserve">POWIAT MYŚLENICKI ..................</t>
  </si>
  <si>
    <t xml:space="preserve">  Dobczyce .....................................</t>
  </si>
  <si>
    <t xml:space="preserve">  Myślenice ......................................</t>
  </si>
  <si>
    <t xml:space="preserve">  Sułkowice .....................................</t>
  </si>
  <si>
    <t xml:space="preserve">  Lubień ............................................</t>
  </si>
  <si>
    <t xml:space="preserve">  Pcim ...............................................</t>
  </si>
  <si>
    <t xml:space="preserve">  Raciechowice .............................</t>
  </si>
  <si>
    <t xml:space="preserve">  Siepraw ........................................</t>
  </si>
  <si>
    <t xml:space="preserve">  Tokarnia ......................................</t>
  </si>
  <si>
    <t xml:space="preserve">  Wiśniowa ....................................</t>
  </si>
  <si>
    <t xml:space="preserve">POWIAT PROSZOWICKI ...............</t>
  </si>
  <si>
    <t xml:space="preserve">  Nowe Brzesko .............................</t>
  </si>
  <si>
    <t xml:space="preserve">  Proszowice ...................................</t>
  </si>
  <si>
    <t xml:space="preserve">  Koniusza .......................................</t>
  </si>
  <si>
    <t xml:space="preserve">  Koszyce .......................................</t>
  </si>
  <si>
    <t xml:space="preserve">  Pałecznica ....................................</t>
  </si>
  <si>
    <t xml:space="preserve">  Radziemice ................................</t>
  </si>
  <si>
    <t xml:space="preserve">POWIAT WIELICKI ........................</t>
  </si>
  <si>
    <t xml:space="preserve">  Niepołomice ................................</t>
  </si>
  <si>
    <t xml:space="preserve">  Wieliczka ......................................</t>
  </si>
  <si>
    <t xml:space="preserve">  Biskupice .........................................</t>
  </si>
  <si>
    <t xml:space="preserve">  Gdów ..............................................</t>
  </si>
  <si>
    <t xml:space="preserve">  Kłaj ..............................................</t>
  </si>
  <si>
    <r>
      <rPr>
        <b val="true"/>
        <sz val="9"/>
        <rFont val="Arial"/>
        <family val="2"/>
        <charset val="238"/>
      </rPr>
      <t xml:space="preserve">Podregion m. Kraków </t>
    </r>
    <r>
      <rPr>
        <sz val="9"/>
        <rFont val="Arial"/>
        <family val="2"/>
        <charset val="238"/>
      </rPr>
      <t xml:space="preserve">.................</t>
    </r>
    <r>
      <rPr>
        <b val="true"/>
        <sz val="9"/>
        <rFont val="Arial"/>
        <family val="2"/>
        <charset val="238"/>
      </rPr>
      <t xml:space="preserve"> </t>
    </r>
  </si>
  <si>
    <t xml:space="preserve">  Kraków .......................................</t>
  </si>
  <si>
    <t xml:space="preserve">POWIAT GORLICKI ........................</t>
  </si>
  <si>
    <t xml:space="preserve">  Gorlice ........................................</t>
  </si>
  <si>
    <t xml:space="preserve">  Biecz ...........................................</t>
  </si>
  <si>
    <t xml:space="preserve">  Bobowa .......................................</t>
  </si>
  <si>
    <t xml:space="preserve">  Gorlice ..........................................</t>
  </si>
  <si>
    <t xml:space="preserve">  Lipinki ..........................................</t>
  </si>
  <si>
    <t xml:space="preserve">  Łużna .............................................</t>
  </si>
  <si>
    <t xml:space="preserve">  Moszczenica .................................</t>
  </si>
  <si>
    <t xml:space="preserve">  Ropa ................................................</t>
  </si>
  <si>
    <t xml:space="preserve">  Sękowa .........................................</t>
  </si>
  <si>
    <t xml:space="preserve">  Uście Gorlickie ...............................</t>
  </si>
  <si>
    <t xml:space="preserve">POWIAT LIMANOWSKI .................</t>
  </si>
  <si>
    <t xml:space="preserve">  Limanowa ......................................</t>
  </si>
  <si>
    <t xml:space="preserve">  Mszana Dolna ...............................</t>
  </si>
  <si>
    <t xml:space="preserve">  Dobra ............................................</t>
  </si>
  <si>
    <t xml:space="preserve">  Jodłownik .....................................</t>
  </si>
  <si>
    <t xml:space="preserve">  Kamienica .....................................</t>
  </si>
  <si>
    <t xml:space="preserve">  Laskowa .........................................</t>
  </si>
  <si>
    <t xml:space="preserve">  Limanowa .....................................</t>
  </si>
  <si>
    <t xml:space="preserve">  Łukowica ........................................</t>
  </si>
  <si>
    <t xml:space="preserve">  Niedźwiedź ....................................</t>
  </si>
  <si>
    <t xml:space="preserve">  Słopnice ........................................</t>
  </si>
  <si>
    <t xml:space="preserve">  Tymbark ........................................</t>
  </si>
  <si>
    <t xml:space="preserve">POWIAT NOWOSĄDECKI .............</t>
  </si>
  <si>
    <t xml:space="preserve">  Grybów .......................................</t>
  </si>
  <si>
    <t xml:space="preserve">  Krynica-Zdrój ................................</t>
  </si>
  <si>
    <t xml:space="preserve">  Muszyna ......................................</t>
  </si>
  <si>
    <t xml:space="preserve">  Piwniczna-Zdrój .............................</t>
  </si>
  <si>
    <t xml:space="preserve">  Stary Sącz ...................................</t>
  </si>
  <si>
    <t xml:space="preserve">  Chełmiec .......................................</t>
  </si>
  <si>
    <t xml:space="preserve">  Gródek nad Dunajcem ................. </t>
  </si>
  <si>
    <t xml:space="preserve">  Grybów ..........................................</t>
  </si>
  <si>
    <t xml:space="preserve">  Kamionka Wielka .........................</t>
  </si>
  <si>
    <t xml:space="preserve">  Korzenna .......................................</t>
  </si>
  <si>
    <t xml:space="preserve">  Łabowa .........................................</t>
  </si>
  <si>
    <t xml:space="preserve">  Łącko .............................................</t>
  </si>
  <si>
    <t xml:space="preserve">  Łososina Dolna ...........................</t>
  </si>
  <si>
    <t xml:space="preserve">  Nawojowa ...................................</t>
  </si>
  <si>
    <t xml:space="preserve">  Podegrodzie ..................................</t>
  </si>
  <si>
    <t xml:space="preserve">  Rytro ............................................</t>
  </si>
  <si>
    <t xml:space="preserve">POWIAT NOWOTARSKI ...............</t>
  </si>
  <si>
    <t xml:space="preserve">  Nowy Targ ....................................</t>
  </si>
  <si>
    <t xml:space="preserve">  Rabka-Zdrój ...................................</t>
  </si>
  <si>
    <t xml:space="preserve">  Szczawnica ..................................</t>
  </si>
  <si>
    <t xml:space="preserve">  Czarny Dunajec ............................</t>
  </si>
  <si>
    <t xml:space="preserve">  Czorsztyn ......................................</t>
  </si>
  <si>
    <t xml:space="preserve">  Jabłonka .......................................</t>
  </si>
  <si>
    <t xml:space="preserve">  Krościenko nad Dunajcem ............</t>
  </si>
  <si>
    <t xml:space="preserve">  Lipnica Wielka ...............................</t>
  </si>
  <si>
    <t xml:space="preserve">  Łapsze Niżne .................................</t>
  </si>
  <si>
    <t xml:space="preserve">  Nowy Targ .....................................</t>
  </si>
  <si>
    <t xml:space="preserve">  Ochotnica Dolna ..........................</t>
  </si>
  <si>
    <t xml:space="preserve">  Raba Wyżna .................................</t>
  </si>
  <si>
    <t xml:space="preserve">  Spytkowice ....................................</t>
  </si>
  <si>
    <t xml:space="preserve">  Szaflary .........................................</t>
  </si>
  <si>
    <t xml:space="preserve">POWIAT TATRZAŃSKI .................</t>
  </si>
  <si>
    <t xml:space="preserve">  Zakopane .....................................</t>
  </si>
  <si>
    <t xml:space="preserve">  Biały Dunajec ...............................</t>
  </si>
  <si>
    <t xml:space="preserve">  Bukowina Tatrzańska ...................</t>
  </si>
  <si>
    <t xml:space="preserve">  Kościelisko ....................................</t>
  </si>
  <si>
    <t xml:space="preserve">  Poronin .........................................</t>
  </si>
  <si>
    <t xml:space="preserve">  Nowy Sącz ...................................   </t>
  </si>
  <si>
    <t xml:space="preserve">POWIAT CHRZANOWSKI ..............</t>
  </si>
  <si>
    <t xml:space="preserve">  Alwernia .......................................</t>
  </si>
  <si>
    <t xml:space="preserve">  Chrzanów ......................................</t>
  </si>
  <si>
    <t xml:space="preserve">  Libiąż ............................................</t>
  </si>
  <si>
    <t xml:space="preserve">  Trzebinia ........................................</t>
  </si>
  <si>
    <t xml:space="preserve">  Babice ............................................</t>
  </si>
  <si>
    <t xml:space="preserve">POWIAT OLKUSKI .........................</t>
  </si>
  <si>
    <t xml:space="preserve">  Bukowno .......................................</t>
  </si>
  <si>
    <t xml:space="preserve">  Olkusz ............................................</t>
  </si>
  <si>
    <t xml:space="preserve">  Wolbrom .......................................</t>
  </si>
  <si>
    <t xml:space="preserve">  Bolesław ......................................</t>
  </si>
  <si>
    <t xml:space="preserve">  Klucze ...........................................</t>
  </si>
  <si>
    <t xml:space="preserve">  Trzyciąż ........................................</t>
  </si>
  <si>
    <t xml:space="preserve">POWIAT OŚWIĘCIMSKI ................</t>
  </si>
  <si>
    <t xml:space="preserve">  Oświęcim .......................................</t>
  </si>
  <si>
    <t xml:space="preserve">  Brzeszcze ......................................</t>
  </si>
  <si>
    <t xml:space="preserve">  Chełmek .........................................</t>
  </si>
  <si>
    <t xml:space="preserve">  Kęty ..............................................</t>
  </si>
  <si>
    <t xml:space="preserve">  Zator .............................................</t>
  </si>
  <si>
    <t xml:space="preserve">  Osiek ............................................</t>
  </si>
  <si>
    <t xml:space="preserve">  Oświęcim ......................................</t>
  </si>
  <si>
    <t xml:space="preserve">  Polanka Wielka ..............................</t>
  </si>
  <si>
    <t xml:space="preserve">  Przeciszów .....................................</t>
  </si>
  <si>
    <t xml:space="preserve">POWIAT SUSKI .............................</t>
  </si>
  <si>
    <t xml:space="preserve">  Jordanów .......................................</t>
  </si>
  <si>
    <t xml:space="preserve">  Sucha Beskidzka ...........................</t>
  </si>
  <si>
    <t xml:space="preserve">  Maków Podhalański ......................</t>
  </si>
  <si>
    <r>
      <rPr>
        <sz val="9"/>
        <rFont val="Arial"/>
        <family val="2"/>
        <charset val="238"/>
      </rPr>
      <t xml:space="preserve">    </t>
    </r>
    <r>
      <rPr>
        <i val="true"/>
        <sz val="9"/>
        <rFont val="Arial"/>
        <family val="2"/>
        <charset val="238"/>
      </rPr>
      <t xml:space="preserve">of which city</t>
    </r>
  </si>
  <si>
    <t xml:space="preserve">  Budzów .........................................</t>
  </si>
  <si>
    <t xml:space="preserve">  Bystra-Sidzina .............................</t>
  </si>
  <si>
    <t xml:space="preserve">  Jordanów ......................................</t>
  </si>
  <si>
    <t xml:space="preserve">  Stryszawa .....................................</t>
  </si>
  <si>
    <t xml:space="preserve">  Zawoja ..........................................</t>
  </si>
  <si>
    <t xml:space="preserve">  Zembrzyce ....................................</t>
  </si>
  <si>
    <t xml:space="preserve">POWIAT WADOWICKI ....................</t>
  </si>
  <si>
    <t xml:space="preserve">  Andrychów ....................................</t>
  </si>
  <si>
    <t xml:space="preserve">  Kalwaria Zebrzydowska ..................</t>
  </si>
  <si>
    <t xml:space="preserve">  Wadowice .....................................</t>
  </si>
  <si>
    <t xml:space="preserve">  Brzeźnica .......................................</t>
  </si>
  <si>
    <t xml:space="preserve">  Lanckorona ....................................</t>
  </si>
  <si>
    <t xml:space="preserve">  Mucharz ..............................................</t>
  </si>
  <si>
    <t xml:space="preserve">  Spytkowice ........................................</t>
  </si>
  <si>
    <t xml:space="preserve">  Stryszów .......................................</t>
  </si>
  <si>
    <t xml:space="preserve">  Tomice .............................................</t>
  </si>
  <si>
    <t xml:space="preserve">  Wieprz ..........................................</t>
  </si>
  <si>
    <r>
      <rPr>
        <b val="true"/>
        <sz val="9"/>
        <rFont val="Arial"/>
        <family val="2"/>
        <charset val="238"/>
      </rPr>
      <t xml:space="preserve">Podregion tarnowski </t>
    </r>
    <r>
      <rPr>
        <sz val="9"/>
        <rFont val="Arial"/>
        <family val="2"/>
        <charset val="238"/>
      </rPr>
      <t xml:space="preserve">....................</t>
    </r>
  </si>
  <si>
    <t xml:space="preserve">POWIAT BRZESKI ........................</t>
  </si>
  <si>
    <t xml:space="preserve">  Brzesko .........................................</t>
  </si>
  <si>
    <t xml:space="preserve">  Czchów .........................................</t>
  </si>
  <si>
    <t xml:space="preserve">  Borzęcin .......................................</t>
  </si>
  <si>
    <t xml:space="preserve">  Dębno ............................................</t>
  </si>
  <si>
    <t xml:space="preserve">  Gnojnik ...........................................</t>
  </si>
  <si>
    <t xml:space="preserve">  Iwkowa ...........................................</t>
  </si>
  <si>
    <t xml:space="preserve">  Szczurowa ....................................</t>
  </si>
  <si>
    <t xml:space="preserve">POWIAT  DĄBROWSKI ..................</t>
  </si>
  <si>
    <t xml:space="preserve">  Dąbrowa Tarnowska ...................... </t>
  </si>
  <si>
    <t xml:space="preserve">  Szczucin ........................................</t>
  </si>
  <si>
    <t xml:space="preserve">  Bolesław .......................................</t>
  </si>
  <si>
    <t xml:space="preserve">  Gręboszów .....................................</t>
  </si>
  <si>
    <t xml:space="preserve">  Mędrzechów ..................................</t>
  </si>
  <si>
    <t xml:space="preserve">  Olesno ...........................................</t>
  </si>
  <si>
    <t xml:space="preserve">  Radgoszcz .....................................</t>
  </si>
  <si>
    <t xml:space="preserve">POWIAT TARNOWSKI ...................</t>
  </si>
  <si>
    <t xml:space="preserve">  Ciężkowice ....................................</t>
  </si>
  <si>
    <t xml:space="preserve">  Radłów ..........................................</t>
  </si>
  <si>
    <t xml:space="preserve">  Ryglice ...........................................</t>
  </si>
  <si>
    <t xml:space="preserve">  Tuchów ........................................</t>
  </si>
  <si>
    <t xml:space="preserve">  Wojnicz ..........................................</t>
  </si>
  <si>
    <t xml:space="preserve">  Zakliczyn ........................................ </t>
  </si>
  <si>
    <t xml:space="preserve">  Żabno .............................................  </t>
  </si>
  <si>
    <t xml:space="preserve">  Gromnik ........................................</t>
  </si>
  <si>
    <t xml:space="preserve">  Lisia Góra ......................................</t>
  </si>
  <si>
    <t xml:space="preserve">  Pleśna ...........................................</t>
  </si>
  <si>
    <t xml:space="preserve">  Rzepiennik Strzyżewski ................</t>
  </si>
  <si>
    <t xml:space="preserve">  Skrzyszów .....................................</t>
  </si>
  <si>
    <t xml:space="preserve">  Szerzyny .......................................</t>
  </si>
  <si>
    <t xml:space="preserve">  Tarnów ..........................................</t>
  </si>
  <si>
    <t xml:space="preserve">  Wierzchosławice ............................</t>
  </si>
  <si>
    <t xml:space="preserve">  Wietrzychowice ............................</t>
  </si>
  <si>
    <t xml:space="preserve">a Przedszkola, oddziały przedszkolne w szkołach podstawowych, zespoły wychowania przedszkolnego i punkty przedszkolne; bez wychowania przedszkolnego w placówkach </t>
  </si>
  <si>
    <t xml:space="preserve">wykonujących działalność leczniczą.</t>
  </si>
  <si>
    <t xml:space="preserve">a Nursery schools, pre-primary sections of primary schools, pre-primary education groups and pre-primary points; excluding pre-primary education in the units performing health </t>
  </si>
  <si>
    <t xml:space="preserve">care activit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Arial"/>
      <family val="2"/>
      <charset val="238"/>
    </font>
    <font>
      <sz val="9"/>
      <name val="Arial (W1)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8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24.9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</row>
    <row r="2" s="9" customFormat="true" ht="24.95" hidden="false" customHeight="true" outlineLevel="0" collapsed="false">
      <c r="A2" s="6" t="s">
        <v>1</v>
      </c>
      <c r="B2" s="7"/>
      <c r="C2" s="7"/>
      <c r="D2" s="7"/>
      <c r="E2" s="7"/>
      <c r="F2" s="7"/>
      <c r="G2" s="8"/>
      <c r="H2" s="8"/>
      <c r="I2" s="8"/>
    </row>
    <row r="3" s="9" customFormat="true" ht="24.9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/>
      <c r="G3" s="12"/>
      <c r="H3" s="13" t="s">
        <v>7</v>
      </c>
      <c r="I3" s="13"/>
    </row>
    <row r="4" customFormat="false" ht="20.1" hidden="false" customHeight="true" outlineLevel="0" collapsed="false">
      <c r="A4" s="10"/>
      <c r="B4" s="11"/>
      <c r="C4" s="11"/>
      <c r="D4" s="11"/>
      <c r="E4" s="12"/>
      <c r="F4" s="12"/>
      <c r="G4" s="12"/>
      <c r="H4" s="13"/>
      <c r="I4" s="13"/>
    </row>
    <row r="5" customFormat="false" ht="15.95" hidden="false" customHeight="true" outlineLevel="0" collapsed="false">
      <c r="A5" s="10"/>
      <c r="B5" s="11"/>
      <c r="C5" s="11"/>
      <c r="D5" s="11"/>
      <c r="E5" s="11" t="s">
        <v>8</v>
      </c>
      <c r="F5" s="14" t="s">
        <v>9</v>
      </c>
      <c r="G5" s="14"/>
      <c r="H5" s="15" t="s">
        <v>10</v>
      </c>
      <c r="I5" s="16" t="s">
        <v>11</v>
      </c>
    </row>
    <row r="6" customFormat="false" ht="20.1" hidden="false" customHeight="true" outlineLevel="0" collapsed="false">
      <c r="A6" s="10"/>
      <c r="B6" s="11"/>
      <c r="C6" s="11"/>
      <c r="D6" s="11"/>
      <c r="E6" s="11"/>
      <c r="F6" s="17" t="s">
        <v>12</v>
      </c>
      <c r="G6" s="17" t="s">
        <v>13</v>
      </c>
      <c r="H6" s="15"/>
      <c r="I6" s="16"/>
    </row>
    <row r="7" customFormat="false" ht="15.95" hidden="false" customHeight="true" outlineLevel="0" collapsed="false">
      <c r="A7" s="10"/>
      <c r="B7" s="11"/>
      <c r="C7" s="11"/>
      <c r="D7" s="11"/>
      <c r="E7" s="11"/>
      <c r="F7" s="11"/>
      <c r="G7" s="11"/>
      <c r="H7" s="15"/>
      <c r="I7" s="16"/>
    </row>
    <row r="8" customFormat="false" ht="24.95" hidden="false" customHeight="true" outlineLevel="0" collapsed="false">
      <c r="A8" s="18" t="s">
        <v>14</v>
      </c>
      <c r="B8" s="19" t="n">
        <v>1450</v>
      </c>
      <c r="C8" s="19" t="n">
        <v>16154</v>
      </c>
      <c r="D8" s="19" t="n">
        <v>11287</v>
      </c>
      <c r="E8" s="19" t="n">
        <v>199069</v>
      </c>
      <c r="F8" s="19" t="n">
        <v>97373</v>
      </c>
      <c r="G8" s="19" t="n">
        <v>31129</v>
      </c>
      <c r="H8" s="19" t="n">
        <v>33795</v>
      </c>
      <c r="I8" s="20" t="n">
        <v>16511</v>
      </c>
    </row>
    <row r="9" customFormat="false" ht="12" hidden="false" customHeight="false" outlineLevel="0" collapsed="false">
      <c r="A9" s="21" t="s">
        <v>15</v>
      </c>
      <c r="B9" s="22"/>
      <c r="C9" s="22"/>
      <c r="D9" s="22"/>
      <c r="E9" s="22"/>
      <c r="F9" s="22"/>
      <c r="G9" s="22"/>
      <c r="H9" s="22"/>
      <c r="I9" s="23"/>
    </row>
    <row r="10" customFormat="false" ht="20.1" hidden="false" customHeight="true" outlineLevel="0" collapsed="false">
      <c r="A10" s="24" t="s">
        <v>16</v>
      </c>
      <c r="B10" s="25" t="n">
        <v>352</v>
      </c>
      <c r="C10" s="25" t="n">
        <v>3754</v>
      </c>
      <c r="D10" s="25" t="n">
        <v>2572</v>
      </c>
      <c r="E10" s="25" t="n">
        <v>43855</v>
      </c>
      <c r="F10" s="25" t="n">
        <v>21473</v>
      </c>
      <c r="G10" s="25" t="n">
        <v>7025</v>
      </c>
      <c r="H10" s="25" t="n">
        <v>7373</v>
      </c>
      <c r="I10" s="26" t="n">
        <v>3664</v>
      </c>
    </row>
    <row r="11" customFormat="false" ht="12" hidden="false" customHeight="false" outlineLevel="0" collapsed="false">
      <c r="A11" s="27" t="s">
        <v>17</v>
      </c>
      <c r="B11" s="19"/>
      <c r="C11" s="19"/>
      <c r="D11" s="19"/>
      <c r="E11" s="19"/>
      <c r="F11" s="19"/>
      <c r="G11" s="19"/>
      <c r="H11" s="19"/>
      <c r="I11" s="20"/>
    </row>
    <row r="12" customFormat="false" ht="20.1" hidden="false" customHeight="true" outlineLevel="0" collapsed="false">
      <c r="A12" s="28" t="s">
        <v>18</v>
      </c>
      <c r="B12" s="22" t="n">
        <v>58</v>
      </c>
      <c r="C12" s="22" t="n">
        <v>582</v>
      </c>
      <c r="D12" s="22" t="n">
        <v>392</v>
      </c>
      <c r="E12" s="22" t="n">
        <v>6842</v>
      </c>
      <c r="F12" s="22" t="n">
        <v>3380</v>
      </c>
      <c r="G12" s="22" t="n">
        <v>1081</v>
      </c>
      <c r="H12" s="22" t="n">
        <v>1212</v>
      </c>
      <c r="I12" s="23" t="n">
        <v>583</v>
      </c>
    </row>
    <row r="13" customFormat="false" ht="20.1" hidden="false" customHeight="true" outlineLevel="0" collapsed="false">
      <c r="A13" s="28" t="s">
        <v>19</v>
      </c>
      <c r="B13" s="22"/>
      <c r="C13" s="22"/>
      <c r="D13" s="22"/>
      <c r="E13" s="22"/>
      <c r="F13" s="22"/>
      <c r="G13" s="22"/>
      <c r="H13" s="22"/>
      <c r="I13" s="23"/>
    </row>
    <row r="14" customFormat="false" ht="12" hidden="false" customHeight="false" outlineLevel="0" collapsed="false">
      <c r="A14" s="29" t="s">
        <v>20</v>
      </c>
      <c r="B14" s="22"/>
      <c r="C14" s="22"/>
      <c r="D14" s="22"/>
      <c r="E14" s="22"/>
      <c r="F14" s="22"/>
      <c r="G14" s="22"/>
      <c r="H14" s="22"/>
      <c r="I14" s="23"/>
    </row>
    <row r="15" customFormat="false" ht="12" hidden="false" customHeight="false" outlineLevel="0" collapsed="false">
      <c r="A15" s="28" t="s">
        <v>21</v>
      </c>
      <c r="B15" s="30" t="n">
        <v>6</v>
      </c>
      <c r="C15" s="30" t="n">
        <v>127</v>
      </c>
      <c r="D15" s="30" t="n">
        <v>92</v>
      </c>
      <c r="E15" s="30" t="n">
        <v>1994</v>
      </c>
      <c r="F15" s="30" t="n">
        <v>1015</v>
      </c>
      <c r="G15" s="30" t="n">
        <v>305</v>
      </c>
      <c r="H15" s="30" t="n">
        <v>312</v>
      </c>
      <c r="I15" s="31" t="n">
        <v>154</v>
      </c>
    </row>
    <row r="16" customFormat="false" ht="20.1" hidden="false" customHeight="true" outlineLevel="0" collapsed="false">
      <c r="A16" s="28" t="s">
        <v>22</v>
      </c>
      <c r="B16" s="22"/>
      <c r="C16" s="22"/>
      <c r="D16" s="22"/>
      <c r="E16" s="22"/>
      <c r="F16" s="22"/>
      <c r="G16" s="22"/>
      <c r="H16" s="22"/>
      <c r="I16" s="23"/>
    </row>
    <row r="17" customFormat="false" ht="12" hidden="false" customHeight="false" outlineLevel="0" collapsed="false">
      <c r="A17" s="29" t="s">
        <v>23</v>
      </c>
      <c r="B17" s="32"/>
      <c r="C17" s="32"/>
      <c r="D17" s="32"/>
      <c r="E17" s="32"/>
      <c r="F17" s="32"/>
      <c r="G17" s="32"/>
      <c r="H17" s="32"/>
      <c r="I17" s="33"/>
    </row>
    <row r="18" customFormat="false" ht="12" hidden="false" customHeight="false" outlineLevel="0" collapsed="false">
      <c r="A18" s="28" t="s">
        <v>24</v>
      </c>
      <c r="B18" s="30" t="n">
        <v>8</v>
      </c>
      <c r="C18" s="30" t="n">
        <v>66</v>
      </c>
      <c r="D18" s="30" t="n">
        <v>53</v>
      </c>
      <c r="E18" s="30" t="n">
        <v>971</v>
      </c>
      <c r="F18" s="30" t="n">
        <v>483</v>
      </c>
      <c r="G18" s="30" t="n">
        <v>188</v>
      </c>
      <c r="H18" s="30" t="n">
        <v>144</v>
      </c>
      <c r="I18" s="31" t="n">
        <v>68</v>
      </c>
    </row>
    <row r="19" customFormat="false" ht="12" hidden="false" customHeight="false" outlineLevel="0" collapsed="false">
      <c r="A19" s="28" t="s">
        <v>25</v>
      </c>
      <c r="B19" s="22" t="n">
        <v>1</v>
      </c>
      <c r="C19" s="22" t="n">
        <v>16</v>
      </c>
      <c r="D19" s="22" t="n">
        <v>17</v>
      </c>
      <c r="E19" s="22" t="n">
        <v>415</v>
      </c>
      <c r="F19" s="22" t="n">
        <v>206</v>
      </c>
      <c r="G19" s="22" t="n">
        <v>79</v>
      </c>
      <c r="H19" s="22" t="n">
        <v>65</v>
      </c>
      <c r="I19" s="23" t="n">
        <v>35</v>
      </c>
    </row>
    <row r="20" customFormat="false" ht="12" hidden="false" customHeight="false" outlineLevel="0" collapsed="false">
      <c r="A20" s="29" t="s">
        <v>26</v>
      </c>
      <c r="B20" s="32"/>
      <c r="C20" s="32"/>
      <c r="D20" s="32"/>
      <c r="E20" s="32"/>
      <c r="F20" s="32"/>
      <c r="G20" s="32"/>
      <c r="H20" s="32"/>
      <c r="I20" s="33"/>
    </row>
    <row r="21" customFormat="false" ht="20.1" hidden="false" customHeight="true" outlineLevel="0" collapsed="false">
      <c r="A21" s="28" t="s">
        <v>27</v>
      </c>
      <c r="B21" s="32"/>
      <c r="C21" s="32"/>
      <c r="D21" s="32"/>
      <c r="E21" s="32"/>
      <c r="F21" s="32"/>
      <c r="G21" s="32"/>
      <c r="H21" s="32"/>
      <c r="I21" s="33"/>
    </row>
    <row r="22" customFormat="false" ht="12" hidden="false" customHeight="false" outlineLevel="0" collapsed="false">
      <c r="A22" s="29" t="s">
        <v>28</v>
      </c>
      <c r="B22" s="22"/>
      <c r="C22" s="22"/>
      <c r="D22" s="30"/>
      <c r="E22" s="22"/>
      <c r="F22" s="22"/>
      <c r="G22" s="22"/>
      <c r="H22" s="22"/>
      <c r="I22" s="23"/>
    </row>
    <row r="23" customFormat="false" ht="12" hidden="false" customHeight="false" outlineLevel="0" collapsed="false">
      <c r="A23" s="28" t="s">
        <v>29</v>
      </c>
      <c r="B23" s="30" t="n">
        <v>13</v>
      </c>
      <c r="C23" s="30" t="n">
        <v>101</v>
      </c>
      <c r="D23" s="30" t="n">
        <v>58</v>
      </c>
      <c r="E23" s="30" t="n">
        <v>1089</v>
      </c>
      <c r="F23" s="30" t="n">
        <v>518</v>
      </c>
      <c r="G23" s="30" t="n">
        <v>183</v>
      </c>
      <c r="H23" s="30" t="n">
        <v>220</v>
      </c>
      <c r="I23" s="31" t="n">
        <v>110</v>
      </c>
    </row>
    <row r="24" customFormat="false" ht="12" hidden="false" customHeight="false" outlineLevel="0" collapsed="false">
      <c r="A24" s="28" t="s">
        <v>30</v>
      </c>
      <c r="B24" s="30" t="n">
        <v>5</v>
      </c>
      <c r="C24" s="30" t="n">
        <v>41</v>
      </c>
      <c r="D24" s="30" t="n">
        <v>27</v>
      </c>
      <c r="E24" s="30" t="n">
        <v>379</v>
      </c>
      <c r="F24" s="30" t="n">
        <v>190</v>
      </c>
      <c r="G24" s="30" t="n">
        <v>50</v>
      </c>
      <c r="H24" s="30" t="n">
        <v>64</v>
      </c>
      <c r="I24" s="31" t="n">
        <v>32</v>
      </c>
    </row>
    <row r="25" customFormat="false" ht="12" hidden="false" customHeight="false" outlineLevel="0" collapsed="false">
      <c r="A25" s="28" t="s">
        <v>31</v>
      </c>
      <c r="B25" s="30" t="n">
        <v>3</v>
      </c>
      <c r="C25" s="30" t="n">
        <v>36</v>
      </c>
      <c r="D25" s="30" t="n">
        <v>22</v>
      </c>
      <c r="E25" s="30" t="n">
        <v>390</v>
      </c>
      <c r="F25" s="30" t="n">
        <v>175</v>
      </c>
      <c r="G25" s="30" t="n">
        <v>54</v>
      </c>
      <c r="H25" s="30" t="n">
        <v>60</v>
      </c>
      <c r="I25" s="31" t="n">
        <v>34</v>
      </c>
    </row>
    <row r="26" customFormat="false" ht="12" hidden="false" customHeight="false" outlineLevel="0" collapsed="false">
      <c r="A26" s="28" t="s">
        <v>32</v>
      </c>
      <c r="B26" s="30" t="n">
        <v>6</v>
      </c>
      <c r="C26" s="30" t="n">
        <v>64</v>
      </c>
      <c r="D26" s="30" t="n">
        <v>41</v>
      </c>
      <c r="E26" s="30" t="n">
        <v>596</v>
      </c>
      <c r="F26" s="30" t="n">
        <v>296</v>
      </c>
      <c r="G26" s="30" t="n">
        <v>89</v>
      </c>
      <c r="H26" s="30" t="n">
        <v>140</v>
      </c>
      <c r="I26" s="31" t="n">
        <v>64</v>
      </c>
    </row>
    <row r="27" customFormat="false" ht="12" hidden="false" customHeight="false" outlineLevel="0" collapsed="false">
      <c r="A27" s="28" t="s">
        <v>33</v>
      </c>
      <c r="B27" s="30" t="n">
        <v>8</v>
      </c>
      <c r="C27" s="30" t="n">
        <v>66</v>
      </c>
      <c r="D27" s="30" t="n">
        <v>45</v>
      </c>
      <c r="E27" s="30" t="n">
        <v>661</v>
      </c>
      <c r="F27" s="30" t="n">
        <v>323</v>
      </c>
      <c r="G27" s="30" t="n">
        <v>111</v>
      </c>
      <c r="H27" s="30" t="n">
        <v>135</v>
      </c>
      <c r="I27" s="31" t="n">
        <v>59</v>
      </c>
    </row>
    <row r="28" customFormat="false" ht="12" hidden="false" customHeight="false" outlineLevel="0" collapsed="false">
      <c r="A28" s="28" t="s">
        <v>34</v>
      </c>
      <c r="B28" s="30" t="n">
        <v>5</v>
      </c>
      <c r="C28" s="30" t="n">
        <v>42</v>
      </c>
      <c r="D28" s="30" t="n">
        <v>29</v>
      </c>
      <c r="E28" s="30" t="n">
        <v>392</v>
      </c>
      <c r="F28" s="30" t="n">
        <v>208</v>
      </c>
      <c r="G28" s="30" t="n">
        <v>52</v>
      </c>
      <c r="H28" s="30" t="n">
        <v>70</v>
      </c>
      <c r="I28" s="31" t="n">
        <v>29</v>
      </c>
    </row>
    <row r="29" customFormat="false" ht="12" hidden="false" customHeight="false" outlineLevel="0" collapsed="false">
      <c r="A29" s="28" t="s">
        <v>35</v>
      </c>
      <c r="B29" s="30" t="n">
        <v>4</v>
      </c>
      <c r="C29" s="30" t="n">
        <v>39</v>
      </c>
      <c r="D29" s="30" t="n">
        <v>25</v>
      </c>
      <c r="E29" s="30" t="n">
        <v>370</v>
      </c>
      <c r="F29" s="30" t="n">
        <v>172</v>
      </c>
      <c r="G29" s="30" t="n">
        <v>49</v>
      </c>
      <c r="H29" s="30" t="n">
        <v>67</v>
      </c>
      <c r="I29" s="31" t="n">
        <v>33</v>
      </c>
    </row>
    <row r="30" customFormat="false" ht="20.1" hidden="false" customHeight="true" outlineLevel="0" collapsed="false">
      <c r="A30" s="28" t="s">
        <v>36</v>
      </c>
      <c r="B30" s="30" t="n">
        <v>134</v>
      </c>
      <c r="C30" s="30" t="n">
        <v>1366</v>
      </c>
      <c r="D30" s="30" t="n">
        <v>923</v>
      </c>
      <c r="E30" s="30" t="n">
        <v>15346</v>
      </c>
      <c r="F30" s="30" t="n">
        <v>7488</v>
      </c>
      <c r="G30" s="30" t="n">
        <v>2415</v>
      </c>
      <c r="H30" s="30" t="n">
        <v>2575</v>
      </c>
      <c r="I30" s="31" t="n">
        <v>1300</v>
      </c>
    </row>
    <row r="31" customFormat="false" ht="20.1" hidden="false" customHeight="true" outlineLevel="0" collapsed="false">
      <c r="A31" s="28" t="s">
        <v>22</v>
      </c>
      <c r="B31" s="32"/>
      <c r="C31" s="32"/>
      <c r="D31" s="32"/>
      <c r="E31" s="32"/>
      <c r="F31" s="32"/>
      <c r="G31" s="32"/>
      <c r="H31" s="32"/>
      <c r="I31" s="33"/>
    </row>
    <row r="32" customFormat="false" ht="12" hidden="false" customHeight="false" outlineLevel="0" collapsed="false">
      <c r="A32" s="29" t="s">
        <v>23</v>
      </c>
      <c r="B32" s="22"/>
      <c r="C32" s="22"/>
      <c r="D32" s="22"/>
      <c r="E32" s="22"/>
      <c r="F32" s="22"/>
      <c r="G32" s="22"/>
      <c r="H32" s="22"/>
      <c r="I32" s="23"/>
    </row>
    <row r="33" customFormat="false" ht="12" hidden="false" customHeight="false" outlineLevel="0" collapsed="false">
      <c r="A33" s="28" t="s">
        <v>37</v>
      </c>
      <c r="B33" s="30" t="n">
        <v>13</v>
      </c>
      <c r="C33" s="30" t="n">
        <v>145</v>
      </c>
      <c r="D33" s="30" t="n">
        <v>101</v>
      </c>
      <c r="E33" s="30" t="n">
        <v>1741</v>
      </c>
      <c r="F33" s="30" t="n">
        <v>854</v>
      </c>
      <c r="G33" s="30" t="n">
        <v>319</v>
      </c>
      <c r="H33" s="30" t="n">
        <v>287</v>
      </c>
      <c r="I33" s="31" t="n">
        <v>158</v>
      </c>
    </row>
    <row r="34" customFormat="false" ht="12" hidden="false" customHeight="false" outlineLevel="0" collapsed="false">
      <c r="A34" s="28" t="s">
        <v>25</v>
      </c>
      <c r="B34" s="22" t="n">
        <v>1</v>
      </c>
      <c r="C34" s="22" t="n">
        <v>31</v>
      </c>
      <c r="D34" s="22" t="n">
        <v>25</v>
      </c>
      <c r="E34" s="22" t="n">
        <v>585</v>
      </c>
      <c r="F34" s="22" t="n">
        <v>293</v>
      </c>
      <c r="G34" s="22" t="n">
        <v>104</v>
      </c>
      <c r="H34" s="22" t="n">
        <v>89</v>
      </c>
      <c r="I34" s="23" t="n">
        <v>50</v>
      </c>
    </row>
    <row r="35" customFormat="false" ht="12" hidden="false" customHeight="false" outlineLevel="0" collapsed="false">
      <c r="A35" s="29" t="s">
        <v>26</v>
      </c>
      <c r="B35" s="30"/>
      <c r="C35" s="30"/>
      <c r="D35" s="30"/>
      <c r="E35" s="30"/>
      <c r="F35" s="30"/>
      <c r="G35" s="30"/>
      <c r="H35" s="30"/>
      <c r="I35" s="31"/>
    </row>
    <row r="36" customFormat="false" ht="12" hidden="false" customHeight="false" outlineLevel="0" collapsed="false">
      <c r="A36" s="28" t="s">
        <v>38</v>
      </c>
      <c r="B36" s="30" t="n">
        <v>5</v>
      </c>
      <c r="C36" s="30" t="n">
        <v>51</v>
      </c>
      <c r="D36" s="30" t="n">
        <v>38</v>
      </c>
      <c r="E36" s="30" t="n">
        <v>571</v>
      </c>
      <c r="F36" s="30" t="n">
        <v>261</v>
      </c>
      <c r="G36" s="30" t="n">
        <v>92</v>
      </c>
      <c r="H36" s="30" t="n">
        <v>90</v>
      </c>
      <c r="I36" s="31" t="n">
        <v>44</v>
      </c>
    </row>
    <row r="37" customFormat="false" ht="12" hidden="false" customHeight="false" outlineLevel="0" collapsed="false">
      <c r="A37" s="28" t="s">
        <v>25</v>
      </c>
      <c r="B37" s="22" t="n">
        <v>1</v>
      </c>
      <c r="C37" s="22" t="n">
        <v>17</v>
      </c>
      <c r="D37" s="22" t="n">
        <v>14</v>
      </c>
      <c r="E37" s="22" t="n">
        <v>302</v>
      </c>
      <c r="F37" s="22" t="n">
        <v>135</v>
      </c>
      <c r="G37" s="22" t="n">
        <v>41</v>
      </c>
      <c r="H37" s="22" t="n">
        <v>47</v>
      </c>
      <c r="I37" s="23" t="n">
        <v>25</v>
      </c>
    </row>
    <row r="38" customFormat="false" ht="12" hidden="false" customHeight="false" outlineLevel="0" collapsed="false">
      <c r="A38" s="29" t="s">
        <v>26</v>
      </c>
      <c r="B38" s="22"/>
      <c r="C38" s="22"/>
      <c r="D38" s="30"/>
      <c r="E38" s="30"/>
      <c r="F38" s="30"/>
      <c r="G38" s="30"/>
      <c r="H38" s="30"/>
      <c r="I38" s="31"/>
    </row>
    <row r="39" customFormat="false" ht="12" hidden="false" customHeight="false" outlineLevel="0" collapsed="false">
      <c r="A39" s="28" t="s">
        <v>39</v>
      </c>
      <c r="B39" s="30" t="n">
        <v>17</v>
      </c>
      <c r="C39" s="30" t="n">
        <v>160</v>
      </c>
      <c r="D39" s="30" t="n">
        <v>137</v>
      </c>
      <c r="E39" s="30" t="n">
        <v>2505</v>
      </c>
      <c r="F39" s="30" t="n">
        <v>1231</v>
      </c>
      <c r="G39" s="30" t="n">
        <v>357</v>
      </c>
      <c r="H39" s="30" t="n">
        <v>453</v>
      </c>
      <c r="I39" s="31" t="n">
        <v>210</v>
      </c>
    </row>
    <row r="40" customFormat="false" ht="12" hidden="false" customHeight="false" outlineLevel="0" collapsed="false">
      <c r="A40" s="28" t="s">
        <v>25</v>
      </c>
      <c r="B40" s="22" t="n">
        <v>4</v>
      </c>
      <c r="C40" s="22" t="n">
        <v>58</v>
      </c>
      <c r="D40" s="22" t="n">
        <v>66</v>
      </c>
      <c r="E40" s="22" t="n">
        <v>1317</v>
      </c>
      <c r="F40" s="22" t="n">
        <v>660</v>
      </c>
      <c r="G40" s="22" t="n">
        <v>196</v>
      </c>
      <c r="H40" s="22" t="n">
        <v>224</v>
      </c>
      <c r="I40" s="23" t="n">
        <v>107</v>
      </c>
    </row>
    <row r="41" customFormat="false" ht="12" hidden="false" customHeight="false" outlineLevel="0" collapsed="false">
      <c r="A41" s="29" t="s">
        <v>26</v>
      </c>
      <c r="B41" s="30"/>
      <c r="C41" s="30"/>
      <c r="D41" s="30"/>
      <c r="E41" s="30"/>
      <c r="F41" s="30"/>
      <c r="G41" s="30"/>
      <c r="H41" s="30"/>
      <c r="I41" s="31"/>
    </row>
    <row r="42" customFormat="false" ht="12" hidden="false" customHeight="false" outlineLevel="0" collapsed="false">
      <c r="A42" s="28" t="s">
        <v>40</v>
      </c>
      <c r="B42" s="30" t="n">
        <v>6</v>
      </c>
      <c r="C42" s="30" t="n">
        <v>67</v>
      </c>
      <c r="D42" s="30" t="n">
        <v>48</v>
      </c>
      <c r="E42" s="30" t="n">
        <v>840</v>
      </c>
      <c r="F42" s="30" t="n">
        <v>413</v>
      </c>
      <c r="G42" s="30" t="n">
        <v>126</v>
      </c>
      <c r="H42" s="30" t="n">
        <v>156</v>
      </c>
      <c r="I42" s="31" t="n">
        <v>86</v>
      </c>
    </row>
    <row r="43" customFormat="false" ht="12" hidden="false" customHeight="false" outlineLevel="0" collapsed="false">
      <c r="A43" s="28" t="s">
        <v>25</v>
      </c>
      <c r="B43" s="22" t="n">
        <v>1</v>
      </c>
      <c r="C43" s="22" t="n">
        <v>18</v>
      </c>
      <c r="D43" s="22" t="n">
        <v>16</v>
      </c>
      <c r="E43" s="22" t="n">
        <v>343</v>
      </c>
      <c r="F43" s="22" t="n">
        <v>170</v>
      </c>
      <c r="G43" s="22" t="n">
        <v>49</v>
      </c>
      <c r="H43" s="22" t="n">
        <v>66</v>
      </c>
      <c r="I43" s="23" t="n">
        <v>31</v>
      </c>
    </row>
    <row r="44" customFormat="false" ht="12" hidden="false" customHeight="false" outlineLevel="0" collapsed="false">
      <c r="A44" s="29" t="s">
        <v>26</v>
      </c>
      <c r="B44" s="30"/>
      <c r="C44" s="30"/>
      <c r="D44" s="30"/>
      <c r="E44" s="30"/>
      <c r="F44" s="30"/>
      <c r="G44" s="30"/>
      <c r="H44" s="30"/>
      <c r="I44" s="31"/>
    </row>
    <row r="45" customFormat="false" ht="12" hidden="false" customHeight="false" outlineLevel="0" collapsed="false">
      <c r="A45" s="28" t="s">
        <v>41</v>
      </c>
      <c r="B45" s="30" t="n">
        <v>6</v>
      </c>
      <c r="C45" s="30" t="n">
        <v>54</v>
      </c>
      <c r="D45" s="30" t="n">
        <v>37</v>
      </c>
      <c r="E45" s="30" t="n">
        <v>605</v>
      </c>
      <c r="F45" s="30" t="n">
        <v>308</v>
      </c>
      <c r="G45" s="30" t="n">
        <v>103</v>
      </c>
      <c r="H45" s="30" t="n">
        <v>102</v>
      </c>
      <c r="I45" s="31" t="n">
        <v>47</v>
      </c>
    </row>
    <row r="46" customFormat="false" ht="12" hidden="false" customHeight="false" outlineLevel="0" collapsed="false">
      <c r="A46" s="28" t="s">
        <v>25</v>
      </c>
      <c r="B46" s="22" t="n">
        <v>1</v>
      </c>
      <c r="C46" s="22" t="n">
        <v>12</v>
      </c>
      <c r="D46" s="22" t="n">
        <v>11</v>
      </c>
      <c r="E46" s="22" t="n">
        <v>206</v>
      </c>
      <c r="F46" s="22" t="n">
        <v>102</v>
      </c>
      <c r="G46" s="22" t="n">
        <v>33</v>
      </c>
      <c r="H46" s="22" t="n">
        <v>36</v>
      </c>
      <c r="I46" s="23" t="n">
        <v>18</v>
      </c>
    </row>
    <row r="47" customFormat="false" ht="12" hidden="false" customHeight="false" outlineLevel="0" collapsed="false">
      <c r="A47" s="29" t="s">
        <v>26</v>
      </c>
      <c r="B47" s="22"/>
      <c r="C47" s="22"/>
      <c r="D47" s="22"/>
      <c r="E47" s="22"/>
      <c r="F47" s="22"/>
      <c r="G47" s="22"/>
      <c r="H47" s="22"/>
      <c r="I47" s="23"/>
    </row>
    <row r="48" customFormat="false" ht="20.1" hidden="false" customHeight="true" outlineLevel="0" collapsed="false">
      <c r="A48" s="28" t="s">
        <v>27</v>
      </c>
      <c r="B48" s="22"/>
      <c r="C48" s="22"/>
      <c r="D48" s="22"/>
      <c r="E48" s="22"/>
      <c r="F48" s="22"/>
      <c r="G48" s="22"/>
      <c r="H48" s="22"/>
      <c r="I48" s="23"/>
    </row>
    <row r="49" customFormat="false" ht="12" hidden="false" customHeight="false" outlineLevel="0" collapsed="false">
      <c r="A49" s="29" t="s">
        <v>28</v>
      </c>
      <c r="B49" s="22"/>
      <c r="C49" s="22"/>
      <c r="D49" s="22"/>
      <c r="E49" s="22"/>
      <c r="F49" s="22"/>
      <c r="G49" s="22"/>
      <c r="H49" s="22"/>
      <c r="I49" s="23"/>
    </row>
    <row r="50" customFormat="false" ht="12" hidden="false" customHeight="false" outlineLevel="0" collapsed="false">
      <c r="A50" s="28" t="s">
        <v>42</v>
      </c>
      <c r="B50" s="30" t="n">
        <v>9</v>
      </c>
      <c r="C50" s="30" t="n">
        <v>83</v>
      </c>
      <c r="D50" s="30" t="n">
        <v>55</v>
      </c>
      <c r="E50" s="30" t="n">
        <v>797</v>
      </c>
      <c r="F50" s="30" t="n">
        <v>398</v>
      </c>
      <c r="G50" s="30" t="n">
        <v>126</v>
      </c>
      <c r="H50" s="30" t="n">
        <v>155</v>
      </c>
      <c r="I50" s="31" t="n">
        <v>79</v>
      </c>
    </row>
    <row r="51" customFormat="false" ht="12" hidden="false" customHeight="false" outlineLevel="0" collapsed="false">
      <c r="A51" s="28" t="s">
        <v>43</v>
      </c>
      <c r="B51" s="30" t="n">
        <v>4</v>
      </c>
      <c r="C51" s="30" t="n">
        <v>43</v>
      </c>
      <c r="D51" s="30" t="n">
        <v>23</v>
      </c>
      <c r="E51" s="30" t="n">
        <v>500</v>
      </c>
      <c r="F51" s="30" t="n">
        <v>249</v>
      </c>
      <c r="G51" s="30" t="n">
        <v>89</v>
      </c>
      <c r="H51" s="30" t="n">
        <v>72</v>
      </c>
      <c r="I51" s="31" t="n">
        <v>37</v>
      </c>
    </row>
    <row r="52" customFormat="false" ht="12" hidden="false" customHeight="false" outlineLevel="0" collapsed="false">
      <c r="A52" s="28" t="s">
        <v>44</v>
      </c>
      <c r="B52" s="30" t="n">
        <v>7</v>
      </c>
      <c r="C52" s="30" t="n">
        <v>74</v>
      </c>
      <c r="D52" s="30" t="n">
        <v>42</v>
      </c>
      <c r="E52" s="30" t="n">
        <v>608</v>
      </c>
      <c r="F52" s="30" t="n">
        <v>282</v>
      </c>
      <c r="G52" s="30" t="n">
        <v>97</v>
      </c>
      <c r="H52" s="30" t="n">
        <v>105</v>
      </c>
      <c r="I52" s="31" t="n">
        <v>54</v>
      </c>
    </row>
    <row r="53" customFormat="false" ht="12" hidden="false" customHeight="false" outlineLevel="0" collapsed="false">
      <c r="A53" s="28" t="s">
        <v>45</v>
      </c>
      <c r="B53" s="30" t="n">
        <v>7</v>
      </c>
      <c r="C53" s="30" t="n">
        <v>60</v>
      </c>
      <c r="D53" s="30" t="n">
        <v>45</v>
      </c>
      <c r="E53" s="30" t="n">
        <v>649</v>
      </c>
      <c r="F53" s="30" t="n">
        <v>324</v>
      </c>
      <c r="G53" s="30" t="n">
        <v>88</v>
      </c>
      <c r="H53" s="30" t="n">
        <v>118</v>
      </c>
      <c r="I53" s="31" t="n">
        <v>60</v>
      </c>
    </row>
    <row r="54" customFormat="false" ht="12" hidden="false" customHeight="false" outlineLevel="0" collapsed="false">
      <c r="A54" s="28" t="s">
        <v>46</v>
      </c>
      <c r="B54" s="30" t="n">
        <v>11</v>
      </c>
      <c r="C54" s="30" t="n">
        <v>88</v>
      </c>
      <c r="D54" s="30" t="n">
        <v>53</v>
      </c>
      <c r="E54" s="30" t="n">
        <v>734</v>
      </c>
      <c r="F54" s="30" t="n">
        <v>352</v>
      </c>
      <c r="G54" s="30" t="n">
        <v>94</v>
      </c>
      <c r="H54" s="30" t="n">
        <v>105</v>
      </c>
      <c r="I54" s="31" t="n">
        <v>44</v>
      </c>
    </row>
    <row r="55" customFormat="false" ht="12" hidden="false" customHeight="false" outlineLevel="0" collapsed="false">
      <c r="A55" s="28" t="s">
        <v>47</v>
      </c>
      <c r="B55" s="30" t="n">
        <v>10</v>
      </c>
      <c r="C55" s="30" t="n">
        <v>126</v>
      </c>
      <c r="D55" s="30" t="n">
        <v>62</v>
      </c>
      <c r="E55" s="30" t="n">
        <v>953</v>
      </c>
      <c r="F55" s="30" t="n">
        <v>473</v>
      </c>
      <c r="G55" s="30" t="n">
        <v>147</v>
      </c>
      <c r="H55" s="30" t="n">
        <v>147</v>
      </c>
      <c r="I55" s="31" t="n">
        <v>88</v>
      </c>
    </row>
    <row r="56" customFormat="false" ht="12" hidden="false" customHeight="false" outlineLevel="0" collapsed="false">
      <c r="A56" s="28" t="s">
        <v>48</v>
      </c>
      <c r="B56" s="30" t="n">
        <v>4</v>
      </c>
      <c r="C56" s="30" t="n">
        <v>39</v>
      </c>
      <c r="D56" s="30" t="n">
        <v>26</v>
      </c>
      <c r="E56" s="30" t="n">
        <v>550</v>
      </c>
      <c r="F56" s="30" t="n">
        <v>256</v>
      </c>
      <c r="G56" s="30" t="n">
        <v>92</v>
      </c>
      <c r="H56" s="30" t="n">
        <v>114</v>
      </c>
      <c r="I56" s="31" t="n">
        <v>53</v>
      </c>
    </row>
    <row r="57" customFormat="false" ht="12" hidden="false" customHeight="false" outlineLevel="0" collapsed="false">
      <c r="A57" s="28" t="s">
        <v>49</v>
      </c>
      <c r="B57" s="30" t="n">
        <v>7</v>
      </c>
      <c r="C57" s="30" t="n">
        <v>86</v>
      </c>
      <c r="D57" s="30" t="n">
        <v>52</v>
      </c>
      <c r="E57" s="30" t="n">
        <v>790</v>
      </c>
      <c r="F57" s="30" t="n">
        <v>381</v>
      </c>
      <c r="G57" s="30" t="n">
        <v>114</v>
      </c>
      <c r="H57" s="30" t="n">
        <v>141</v>
      </c>
      <c r="I57" s="31" t="n">
        <v>72</v>
      </c>
    </row>
    <row r="58" customFormat="false" ht="12" hidden="false" customHeight="false" outlineLevel="0" collapsed="false">
      <c r="A58" s="28" t="s">
        <v>50</v>
      </c>
      <c r="B58" s="30" t="n">
        <v>4</v>
      </c>
      <c r="C58" s="30" t="n">
        <v>39</v>
      </c>
      <c r="D58" s="30" t="n">
        <v>21</v>
      </c>
      <c r="E58" s="30" t="n">
        <v>386</v>
      </c>
      <c r="F58" s="30" t="n">
        <v>198</v>
      </c>
      <c r="G58" s="30" t="n">
        <v>56</v>
      </c>
      <c r="H58" s="30" t="n">
        <v>72</v>
      </c>
      <c r="I58" s="31" t="n">
        <v>38</v>
      </c>
    </row>
    <row r="59" customFormat="false" ht="12" hidden="false" customHeight="false" outlineLevel="0" collapsed="false">
      <c r="A59" s="28" t="s">
        <v>51</v>
      </c>
      <c r="B59" s="30" t="n">
        <v>7</v>
      </c>
      <c r="C59" s="30" t="n">
        <v>58</v>
      </c>
      <c r="D59" s="30" t="n">
        <v>36</v>
      </c>
      <c r="E59" s="30" t="n">
        <v>515</v>
      </c>
      <c r="F59" s="30" t="n">
        <v>247</v>
      </c>
      <c r="G59" s="30" t="n">
        <v>71</v>
      </c>
      <c r="H59" s="30" t="n">
        <v>83</v>
      </c>
      <c r="I59" s="31" t="n">
        <v>42</v>
      </c>
    </row>
    <row r="60" customFormat="false" ht="12" hidden="false" customHeight="false" outlineLevel="0" collapsed="false">
      <c r="A60" s="28" t="s">
        <v>52</v>
      </c>
      <c r="B60" s="30" t="n">
        <v>12</v>
      </c>
      <c r="C60" s="30" t="n">
        <v>126</v>
      </c>
      <c r="D60" s="30" t="n">
        <v>91</v>
      </c>
      <c r="E60" s="30" t="n">
        <v>1420</v>
      </c>
      <c r="F60" s="30" t="n">
        <v>663</v>
      </c>
      <c r="G60" s="30" t="n">
        <v>261</v>
      </c>
      <c r="H60" s="30" t="n">
        <v>213</v>
      </c>
      <c r="I60" s="31" t="n">
        <v>106</v>
      </c>
    </row>
    <row r="61" customFormat="false" ht="12" hidden="false" customHeight="false" outlineLevel="0" collapsed="false">
      <c r="A61" s="28" t="s">
        <v>53</v>
      </c>
      <c r="B61" s="30" t="n">
        <v>5</v>
      </c>
      <c r="C61" s="30" t="n">
        <v>67</v>
      </c>
      <c r="D61" s="30" t="n">
        <v>56</v>
      </c>
      <c r="E61" s="30" t="n">
        <v>1182</v>
      </c>
      <c r="F61" s="30" t="n">
        <v>598</v>
      </c>
      <c r="G61" s="30" t="n">
        <v>183</v>
      </c>
      <c r="H61" s="30" t="n">
        <v>162</v>
      </c>
      <c r="I61" s="31" t="n">
        <v>82</v>
      </c>
    </row>
    <row r="62" customFormat="false" ht="20.1" hidden="false" customHeight="true" outlineLevel="0" collapsed="false">
      <c r="A62" s="28" t="s">
        <v>54</v>
      </c>
      <c r="B62" s="30" t="n">
        <v>24</v>
      </c>
      <c r="C62" s="30" t="n">
        <v>263</v>
      </c>
      <c r="D62" s="30" t="n">
        <v>174</v>
      </c>
      <c r="E62" s="30" t="n">
        <v>2831</v>
      </c>
      <c r="F62" s="30" t="n">
        <v>1383</v>
      </c>
      <c r="G62" s="30" t="n">
        <v>438</v>
      </c>
      <c r="H62" s="30" t="n">
        <v>476</v>
      </c>
      <c r="I62" s="31" t="n">
        <v>259</v>
      </c>
    </row>
    <row r="63" customFormat="false" ht="20.1" hidden="false" customHeight="true" outlineLevel="0" collapsed="false">
      <c r="A63" s="28" t="s">
        <v>22</v>
      </c>
      <c r="B63" s="32"/>
      <c r="C63" s="32"/>
      <c r="D63" s="32"/>
      <c r="E63" s="32"/>
      <c r="F63" s="32"/>
      <c r="G63" s="32"/>
      <c r="H63" s="32"/>
      <c r="I63" s="33"/>
    </row>
    <row r="64" customFormat="false" ht="12" hidden="false" customHeight="false" outlineLevel="0" collapsed="false">
      <c r="A64" s="29" t="s">
        <v>23</v>
      </c>
      <c r="B64" s="22"/>
      <c r="C64" s="22"/>
      <c r="D64" s="22"/>
      <c r="E64" s="22"/>
      <c r="F64" s="22"/>
      <c r="G64" s="22"/>
      <c r="H64" s="22"/>
      <c r="I64" s="23"/>
    </row>
    <row r="65" customFormat="false" ht="12" hidden="false" customHeight="false" outlineLevel="0" collapsed="false">
      <c r="A65" s="28" t="s">
        <v>55</v>
      </c>
      <c r="B65" s="30" t="n">
        <v>8</v>
      </c>
      <c r="C65" s="30" t="n">
        <v>93</v>
      </c>
      <c r="D65" s="30" t="n">
        <v>61</v>
      </c>
      <c r="E65" s="30" t="n">
        <v>1083</v>
      </c>
      <c r="F65" s="30" t="n">
        <v>512</v>
      </c>
      <c r="G65" s="30" t="n">
        <v>153</v>
      </c>
      <c r="H65" s="30" t="n">
        <v>174</v>
      </c>
      <c r="I65" s="31" t="n">
        <v>103</v>
      </c>
    </row>
    <row r="66" customFormat="false" ht="12" hidden="false" customHeight="false" outlineLevel="0" collapsed="false">
      <c r="A66" s="28" t="s">
        <v>25</v>
      </c>
      <c r="B66" s="22" t="n">
        <v>2</v>
      </c>
      <c r="C66" s="22" t="n">
        <v>43</v>
      </c>
      <c r="D66" s="22" t="n">
        <v>32</v>
      </c>
      <c r="E66" s="22" t="n">
        <v>793</v>
      </c>
      <c r="F66" s="22" t="n">
        <v>386</v>
      </c>
      <c r="G66" s="22" t="n">
        <v>119</v>
      </c>
      <c r="H66" s="22" t="n">
        <v>135</v>
      </c>
      <c r="I66" s="23" t="n">
        <v>76</v>
      </c>
    </row>
    <row r="67" customFormat="false" ht="12" hidden="false" customHeight="false" outlineLevel="0" collapsed="false">
      <c r="A67" s="29" t="s">
        <v>26</v>
      </c>
      <c r="B67" s="22"/>
      <c r="C67" s="22"/>
      <c r="D67" s="22"/>
      <c r="E67" s="22"/>
      <c r="F67" s="22"/>
      <c r="G67" s="22"/>
      <c r="H67" s="22"/>
      <c r="I67" s="23"/>
    </row>
    <row r="68" customFormat="false" ht="20.1" hidden="false" customHeight="true" outlineLevel="0" collapsed="false">
      <c r="A68" s="28" t="s">
        <v>27</v>
      </c>
      <c r="B68" s="22"/>
      <c r="C68" s="22"/>
      <c r="D68" s="22"/>
      <c r="E68" s="22"/>
      <c r="F68" s="22"/>
      <c r="G68" s="22"/>
      <c r="H68" s="22"/>
      <c r="I68" s="23"/>
    </row>
    <row r="69" customFormat="false" ht="12" hidden="false" customHeight="false" outlineLevel="0" collapsed="false">
      <c r="A69" s="29" t="s">
        <v>28</v>
      </c>
      <c r="B69" s="22"/>
      <c r="C69" s="22"/>
      <c r="D69" s="22"/>
      <c r="E69" s="22"/>
      <c r="F69" s="22"/>
      <c r="G69" s="22"/>
      <c r="H69" s="22"/>
      <c r="I69" s="23"/>
    </row>
    <row r="70" customFormat="false" ht="12" hidden="false" customHeight="false" outlineLevel="0" collapsed="false">
      <c r="A70" s="28" t="s">
        <v>56</v>
      </c>
      <c r="B70" s="30" t="n">
        <v>4</v>
      </c>
      <c r="C70" s="30" t="n">
        <v>39</v>
      </c>
      <c r="D70" s="30" t="n">
        <v>30</v>
      </c>
      <c r="E70" s="30" t="n">
        <v>438</v>
      </c>
      <c r="F70" s="30" t="n">
        <v>239</v>
      </c>
      <c r="G70" s="30" t="n">
        <v>65</v>
      </c>
      <c r="H70" s="30" t="n">
        <v>80</v>
      </c>
      <c r="I70" s="31" t="n">
        <v>42</v>
      </c>
    </row>
    <row r="71" customFormat="false" ht="12" hidden="false" customHeight="false" outlineLevel="0" collapsed="false">
      <c r="A71" s="28" t="s">
        <v>57</v>
      </c>
      <c r="B71" s="30" t="n">
        <v>3</v>
      </c>
      <c r="C71" s="30" t="n">
        <v>50</v>
      </c>
      <c r="D71" s="30" t="n">
        <v>24</v>
      </c>
      <c r="E71" s="30" t="n">
        <v>374</v>
      </c>
      <c r="F71" s="30" t="n">
        <v>175</v>
      </c>
      <c r="G71" s="30" t="n">
        <v>64</v>
      </c>
      <c r="H71" s="30" t="n">
        <v>63</v>
      </c>
      <c r="I71" s="31" t="n">
        <v>32</v>
      </c>
    </row>
    <row r="72" customFormat="false" ht="12" hidden="false" customHeight="false" outlineLevel="0" collapsed="false">
      <c r="A72" s="28" t="s">
        <v>58</v>
      </c>
      <c r="B72" s="30" t="n">
        <v>3</v>
      </c>
      <c r="C72" s="30" t="n">
        <v>28</v>
      </c>
      <c r="D72" s="30" t="n">
        <v>18</v>
      </c>
      <c r="E72" s="30" t="n">
        <v>233</v>
      </c>
      <c r="F72" s="30" t="n">
        <v>108</v>
      </c>
      <c r="G72" s="30" t="n">
        <v>38</v>
      </c>
      <c r="H72" s="30" t="n">
        <v>33</v>
      </c>
      <c r="I72" s="31" t="n">
        <v>16</v>
      </c>
    </row>
    <row r="73" customFormat="false" ht="12" hidden="false" customHeight="false" outlineLevel="0" collapsed="false">
      <c r="A73" s="28" t="s">
        <v>59</v>
      </c>
      <c r="B73" s="30" t="n">
        <v>3</v>
      </c>
      <c r="C73" s="30" t="n">
        <v>27</v>
      </c>
      <c r="D73" s="30" t="n">
        <v>19</v>
      </c>
      <c r="E73" s="30" t="n">
        <v>315</v>
      </c>
      <c r="F73" s="30" t="n">
        <v>158</v>
      </c>
      <c r="G73" s="30" t="n">
        <v>48</v>
      </c>
      <c r="H73" s="30" t="n">
        <v>63</v>
      </c>
      <c r="I73" s="31" t="n">
        <v>32</v>
      </c>
    </row>
    <row r="74" customFormat="false" ht="12" hidden="false" customHeight="false" outlineLevel="0" collapsed="false">
      <c r="A74" s="28" t="s">
        <v>60</v>
      </c>
      <c r="B74" s="30" t="n">
        <v>1</v>
      </c>
      <c r="C74" s="30" t="n">
        <v>11</v>
      </c>
      <c r="D74" s="30" t="n">
        <v>10</v>
      </c>
      <c r="E74" s="30" t="n">
        <v>173</v>
      </c>
      <c r="F74" s="30" t="n">
        <v>85</v>
      </c>
      <c r="G74" s="30" t="n">
        <v>31</v>
      </c>
      <c r="H74" s="30" t="n">
        <v>27</v>
      </c>
      <c r="I74" s="31" t="n">
        <v>12</v>
      </c>
    </row>
    <row r="75" customFormat="false" ht="12" hidden="false" customHeight="false" outlineLevel="0" collapsed="false">
      <c r="A75" s="28" t="s">
        <v>61</v>
      </c>
      <c r="B75" s="30" t="n">
        <v>2</v>
      </c>
      <c r="C75" s="30" t="n">
        <v>14</v>
      </c>
      <c r="D75" s="30" t="n">
        <v>12</v>
      </c>
      <c r="E75" s="30" t="n">
        <v>215</v>
      </c>
      <c r="F75" s="30" t="n">
        <v>106</v>
      </c>
      <c r="G75" s="30" t="n">
        <v>39</v>
      </c>
      <c r="H75" s="30" t="n">
        <v>36</v>
      </c>
      <c r="I75" s="31" t="n">
        <v>22</v>
      </c>
    </row>
    <row r="76" customFormat="false" ht="20.1" hidden="false" customHeight="true" outlineLevel="0" collapsed="false">
      <c r="A76" s="28" t="s">
        <v>62</v>
      </c>
      <c r="B76" s="30" t="n">
        <v>59</v>
      </c>
      <c r="C76" s="30" t="n">
        <v>677</v>
      </c>
      <c r="D76" s="30" t="n">
        <v>486</v>
      </c>
      <c r="E76" s="30" t="n">
        <v>8585</v>
      </c>
      <c r="F76" s="30" t="n">
        <v>4257</v>
      </c>
      <c r="G76" s="30" t="n">
        <v>1334</v>
      </c>
      <c r="H76" s="30" t="n">
        <v>1462</v>
      </c>
      <c r="I76" s="31" t="n">
        <v>720</v>
      </c>
    </row>
    <row r="77" customFormat="false" ht="20.1" hidden="false" customHeight="true" outlineLevel="0" collapsed="false">
      <c r="A77" s="28" t="s">
        <v>22</v>
      </c>
      <c r="B77" s="22"/>
      <c r="C77" s="22"/>
      <c r="D77" s="22"/>
      <c r="E77" s="22"/>
      <c r="F77" s="22"/>
      <c r="G77" s="22"/>
      <c r="H77" s="22"/>
      <c r="I77" s="23"/>
    </row>
    <row r="78" customFormat="false" ht="12" hidden="false" customHeight="false" outlineLevel="0" collapsed="false">
      <c r="A78" s="29" t="s">
        <v>23</v>
      </c>
      <c r="B78" s="22"/>
      <c r="C78" s="22"/>
      <c r="D78" s="22"/>
      <c r="E78" s="22"/>
      <c r="F78" s="22"/>
      <c r="G78" s="22"/>
      <c r="H78" s="22"/>
      <c r="I78" s="23"/>
    </row>
    <row r="79" customFormat="false" ht="12" hidden="false" customHeight="false" outlineLevel="0" collapsed="false">
      <c r="A79" s="28" t="s">
        <v>63</v>
      </c>
      <c r="B79" s="30" t="n">
        <v>6</v>
      </c>
      <c r="C79" s="30" t="n">
        <v>84</v>
      </c>
      <c r="D79" s="30" t="n">
        <v>51</v>
      </c>
      <c r="E79" s="30" t="n">
        <v>938</v>
      </c>
      <c r="F79" s="30" t="n">
        <v>448</v>
      </c>
      <c r="G79" s="30" t="n">
        <v>155</v>
      </c>
      <c r="H79" s="30" t="n">
        <v>189</v>
      </c>
      <c r="I79" s="31" t="n">
        <v>94</v>
      </c>
    </row>
    <row r="80" customFormat="false" ht="12" hidden="false" customHeight="false" outlineLevel="0" collapsed="false">
      <c r="A80" s="28" t="s">
        <v>25</v>
      </c>
      <c r="B80" s="22" t="n">
        <v>1</v>
      </c>
      <c r="C80" s="22" t="n">
        <v>32</v>
      </c>
      <c r="D80" s="22" t="n">
        <v>21</v>
      </c>
      <c r="E80" s="22" t="n">
        <v>496</v>
      </c>
      <c r="F80" s="22" t="n">
        <v>238</v>
      </c>
      <c r="G80" s="22" t="n">
        <v>87</v>
      </c>
      <c r="H80" s="22" t="n">
        <v>94</v>
      </c>
      <c r="I80" s="23" t="n">
        <v>45</v>
      </c>
    </row>
    <row r="81" customFormat="false" ht="12" hidden="false" customHeight="false" outlineLevel="0" collapsed="false">
      <c r="A81" s="29" t="s">
        <v>26</v>
      </c>
      <c r="B81" s="22"/>
      <c r="C81" s="22"/>
      <c r="D81" s="30"/>
      <c r="E81" s="30"/>
      <c r="F81" s="30"/>
      <c r="G81" s="30"/>
      <c r="H81" s="30"/>
      <c r="I81" s="31"/>
    </row>
    <row r="82" customFormat="false" ht="12" hidden="false" customHeight="false" outlineLevel="0" collapsed="false">
      <c r="A82" s="28" t="s">
        <v>64</v>
      </c>
      <c r="B82" s="30" t="n">
        <v>20</v>
      </c>
      <c r="C82" s="30" t="n">
        <v>208</v>
      </c>
      <c r="D82" s="30" t="n">
        <v>168</v>
      </c>
      <c r="E82" s="30" t="n">
        <v>2940</v>
      </c>
      <c r="F82" s="30" t="n">
        <v>1462</v>
      </c>
      <c r="G82" s="30" t="n">
        <v>400</v>
      </c>
      <c r="H82" s="30" t="n">
        <v>459</v>
      </c>
      <c r="I82" s="31" t="n">
        <v>208</v>
      </c>
    </row>
    <row r="83" customFormat="false" ht="12" hidden="false" customHeight="false" outlineLevel="0" collapsed="false">
      <c r="A83" s="28" t="s">
        <v>25</v>
      </c>
      <c r="B83" s="22" t="n">
        <v>6</v>
      </c>
      <c r="C83" s="22" t="n">
        <v>66</v>
      </c>
      <c r="D83" s="22" t="n">
        <v>67</v>
      </c>
      <c r="E83" s="22" t="n">
        <v>1254</v>
      </c>
      <c r="F83" s="22" t="n">
        <v>627</v>
      </c>
      <c r="G83" s="22" t="n">
        <v>166</v>
      </c>
      <c r="H83" s="22" t="n">
        <v>198</v>
      </c>
      <c r="I83" s="23" t="n">
        <v>84</v>
      </c>
    </row>
    <row r="84" customFormat="false" ht="12" hidden="false" customHeight="false" outlineLevel="0" collapsed="false">
      <c r="A84" s="29" t="s">
        <v>26</v>
      </c>
      <c r="B84" s="30"/>
      <c r="C84" s="30"/>
      <c r="D84" s="30"/>
      <c r="E84" s="30"/>
      <c r="F84" s="30"/>
      <c r="G84" s="30"/>
      <c r="H84" s="30"/>
      <c r="I84" s="31"/>
    </row>
    <row r="85" customFormat="false" ht="12" hidden="false" customHeight="false" outlineLevel="0" collapsed="false">
      <c r="A85" s="28" t="s">
        <v>65</v>
      </c>
      <c r="B85" s="30" t="n">
        <v>5</v>
      </c>
      <c r="C85" s="30" t="n">
        <v>61</v>
      </c>
      <c r="D85" s="30" t="n">
        <v>52</v>
      </c>
      <c r="E85" s="30" t="n">
        <v>976</v>
      </c>
      <c r="F85" s="30" t="n">
        <v>468</v>
      </c>
      <c r="G85" s="30" t="n">
        <v>156</v>
      </c>
      <c r="H85" s="30" t="n">
        <v>185</v>
      </c>
      <c r="I85" s="31" t="n">
        <v>102</v>
      </c>
    </row>
    <row r="86" customFormat="false" ht="12" hidden="false" customHeight="false" outlineLevel="0" collapsed="false">
      <c r="A86" s="28" t="s">
        <v>25</v>
      </c>
      <c r="B86" s="22" t="n">
        <v>1</v>
      </c>
      <c r="C86" s="22" t="n">
        <v>25</v>
      </c>
      <c r="D86" s="22" t="n">
        <v>23</v>
      </c>
      <c r="E86" s="22" t="n">
        <v>446</v>
      </c>
      <c r="F86" s="22" t="n">
        <v>217</v>
      </c>
      <c r="G86" s="22" t="n">
        <v>61</v>
      </c>
      <c r="H86" s="22" t="n">
        <v>75</v>
      </c>
      <c r="I86" s="23" t="n">
        <v>42</v>
      </c>
    </row>
    <row r="87" customFormat="false" ht="12" hidden="false" customHeight="false" outlineLevel="0" collapsed="false">
      <c r="A87" s="29" t="s">
        <v>26</v>
      </c>
      <c r="B87" s="22"/>
      <c r="C87" s="22"/>
      <c r="D87" s="22"/>
      <c r="E87" s="22"/>
      <c r="F87" s="22"/>
      <c r="G87" s="22"/>
      <c r="H87" s="22"/>
      <c r="I87" s="23"/>
    </row>
    <row r="88" customFormat="false" ht="20.1" hidden="false" customHeight="true" outlineLevel="0" collapsed="false">
      <c r="A88" s="28" t="s">
        <v>27</v>
      </c>
      <c r="B88" s="22"/>
      <c r="C88" s="22"/>
      <c r="D88" s="22"/>
      <c r="E88" s="22"/>
      <c r="F88" s="22"/>
      <c r="G88" s="22"/>
      <c r="H88" s="22"/>
      <c r="I88" s="23"/>
    </row>
    <row r="89" customFormat="false" ht="12" hidden="false" customHeight="false" outlineLevel="0" collapsed="false">
      <c r="A89" s="29" t="s">
        <v>28</v>
      </c>
      <c r="B89" s="22"/>
      <c r="C89" s="22"/>
      <c r="D89" s="22"/>
      <c r="E89" s="22"/>
      <c r="F89" s="22"/>
      <c r="G89" s="22"/>
      <c r="H89" s="22"/>
      <c r="I89" s="23"/>
    </row>
    <row r="90" customFormat="false" ht="12" hidden="false" customHeight="false" outlineLevel="0" collapsed="false">
      <c r="A90" s="28" t="s">
        <v>66</v>
      </c>
      <c r="B90" s="30" t="n">
        <v>4</v>
      </c>
      <c r="C90" s="30" t="n">
        <v>41</v>
      </c>
      <c r="D90" s="30" t="n">
        <v>35</v>
      </c>
      <c r="E90" s="30" t="n">
        <v>731</v>
      </c>
      <c r="F90" s="30" t="n">
        <v>374</v>
      </c>
      <c r="G90" s="30" t="n">
        <v>115</v>
      </c>
      <c r="H90" s="30" t="n">
        <v>131</v>
      </c>
      <c r="I90" s="31" t="n">
        <v>63</v>
      </c>
    </row>
    <row r="91" customFormat="false" ht="12" hidden="false" customHeight="false" outlineLevel="0" collapsed="false">
      <c r="A91" s="28" t="s">
        <v>67</v>
      </c>
      <c r="B91" s="30" t="n">
        <v>5</v>
      </c>
      <c r="C91" s="30" t="n">
        <v>63</v>
      </c>
      <c r="D91" s="30" t="n">
        <v>42</v>
      </c>
      <c r="E91" s="30" t="n">
        <v>804</v>
      </c>
      <c r="F91" s="30" t="n">
        <v>392</v>
      </c>
      <c r="G91" s="30" t="n">
        <v>126</v>
      </c>
      <c r="H91" s="30" t="n">
        <v>147</v>
      </c>
      <c r="I91" s="31" t="n">
        <v>73</v>
      </c>
    </row>
    <row r="92" customFormat="false" ht="12" hidden="false" customHeight="false" outlineLevel="0" collapsed="false">
      <c r="A92" s="28" t="s">
        <v>68</v>
      </c>
      <c r="B92" s="30" t="n">
        <v>5</v>
      </c>
      <c r="C92" s="30" t="n">
        <v>66</v>
      </c>
      <c r="D92" s="30" t="n">
        <v>34</v>
      </c>
      <c r="E92" s="30" t="n">
        <v>382</v>
      </c>
      <c r="F92" s="30" t="n">
        <v>190</v>
      </c>
      <c r="G92" s="30" t="n">
        <v>53</v>
      </c>
      <c r="H92" s="30" t="n">
        <v>64</v>
      </c>
      <c r="I92" s="31" t="n">
        <v>31</v>
      </c>
    </row>
    <row r="93" customFormat="false" ht="12" hidden="false" customHeight="false" outlineLevel="0" collapsed="false">
      <c r="A93" s="28" t="s">
        <v>69</v>
      </c>
      <c r="B93" s="30" t="n">
        <v>4</v>
      </c>
      <c r="C93" s="30" t="n">
        <v>47</v>
      </c>
      <c r="D93" s="30" t="n">
        <v>33</v>
      </c>
      <c r="E93" s="30" t="n">
        <v>610</v>
      </c>
      <c r="F93" s="30" t="n">
        <v>296</v>
      </c>
      <c r="G93" s="30" t="n">
        <v>113</v>
      </c>
      <c r="H93" s="30" t="n">
        <v>92</v>
      </c>
      <c r="I93" s="31" t="n">
        <v>47</v>
      </c>
    </row>
    <row r="94" customFormat="false" ht="12" hidden="false" customHeight="false" outlineLevel="0" collapsed="false">
      <c r="A94" s="28" t="s">
        <v>70</v>
      </c>
      <c r="B94" s="30" t="n">
        <v>5</v>
      </c>
      <c r="C94" s="30" t="n">
        <v>67</v>
      </c>
      <c r="D94" s="30" t="n">
        <v>36</v>
      </c>
      <c r="E94" s="30" t="n">
        <v>664</v>
      </c>
      <c r="F94" s="30" t="n">
        <v>347</v>
      </c>
      <c r="G94" s="30" t="n">
        <v>114</v>
      </c>
      <c r="H94" s="30" t="n">
        <v>98</v>
      </c>
      <c r="I94" s="31" t="n">
        <v>47</v>
      </c>
    </row>
    <row r="95" customFormat="false" ht="12" hidden="false" customHeight="false" outlineLevel="0" collapsed="false">
      <c r="A95" s="28" t="s">
        <v>71</v>
      </c>
      <c r="B95" s="30" t="n">
        <v>5</v>
      </c>
      <c r="C95" s="30" t="n">
        <v>40</v>
      </c>
      <c r="D95" s="30" t="n">
        <v>35</v>
      </c>
      <c r="E95" s="30" t="n">
        <v>540</v>
      </c>
      <c r="F95" s="30" t="n">
        <v>280</v>
      </c>
      <c r="G95" s="30" t="n">
        <v>102</v>
      </c>
      <c r="H95" s="30" t="n">
        <v>97</v>
      </c>
      <c r="I95" s="31" t="n">
        <v>55</v>
      </c>
    </row>
    <row r="96" customFormat="false" ht="20.1" hidden="false" customHeight="true" outlineLevel="0" collapsed="false">
      <c r="A96" s="28" t="s">
        <v>72</v>
      </c>
      <c r="B96" s="30" t="n">
        <v>25</v>
      </c>
      <c r="C96" s="30" t="n">
        <v>286</v>
      </c>
      <c r="D96" s="30" t="n">
        <v>168</v>
      </c>
      <c r="E96" s="30" t="n">
        <v>2623</v>
      </c>
      <c r="F96" s="30" t="n">
        <v>1288</v>
      </c>
      <c r="G96" s="30" t="n">
        <v>421</v>
      </c>
      <c r="H96" s="30" t="n">
        <v>492</v>
      </c>
      <c r="I96" s="31" t="n">
        <v>227</v>
      </c>
    </row>
    <row r="97" customFormat="false" ht="20.1" hidden="false" customHeight="true" outlineLevel="0" collapsed="false">
      <c r="A97" s="28" t="s">
        <v>22</v>
      </c>
      <c r="B97" s="22"/>
      <c r="C97" s="22"/>
      <c r="D97" s="22"/>
      <c r="E97" s="22"/>
      <c r="F97" s="22"/>
      <c r="G97" s="22"/>
      <c r="H97" s="22"/>
      <c r="I97" s="23"/>
    </row>
    <row r="98" customFormat="false" ht="12" hidden="false" customHeight="false" outlineLevel="0" collapsed="false">
      <c r="A98" s="29" t="s">
        <v>23</v>
      </c>
      <c r="B98" s="22"/>
      <c r="C98" s="22"/>
      <c r="D98" s="22"/>
      <c r="E98" s="22"/>
      <c r="F98" s="22"/>
      <c r="G98" s="22"/>
      <c r="H98" s="22"/>
      <c r="I98" s="23"/>
    </row>
    <row r="99" customFormat="false" ht="12" hidden="false" customHeight="false" outlineLevel="0" collapsed="false">
      <c r="A99" s="28" t="s">
        <v>73</v>
      </c>
      <c r="B99" s="30" t="n">
        <v>3</v>
      </c>
      <c r="C99" s="30" t="n">
        <v>30</v>
      </c>
      <c r="D99" s="30" t="n">
        <v>22</v>
      </c>
      <c r="E99" s="30" t="n">
        <v>364</v>
      </c>
      <c r="F99" s="30" t="n">
        <v>173</v>
      </c>
      <c r="G99" s="30" t="n">
        <v>48</v>
      </c>
      <c r="H99" s="30" t="n">
        <v>61</v>
      </c>
      <c r="I99" s="31" t="n">
        <v>23</v>
      </c>
    </row>
    <row r="100" customFormat="false" ht="12" hidden="false" customHeight="false" outlineLevel="0" collapsed="false">
      <c r="A100" s="28" t="s">
        <v>25</v>
      </c>
      <c r="B100" s="22" t="n">
        <v>1</v>
      </c>
      <c r="C100" s="22" t="n">
        <v>12</v>
      </c>
      <c r="D100" s="22" t="n">
        <v>10</v>
      </c>
      <c r="E100" s="22" t="n">
        <v>197</v>
      </c>
      <c r="F100" s="22" t="n">
        <v>83</v>
      </c>
      <c r="G100" s="22" t="n">
        <v>25</v>
      </c>
      <c r="H100" s="22" t="n">
        <v>34</v>
      </c>
      <c r="I100" s="23" t="n">
        <v>13</v>
      </c>
    </row>
    <row r="101" customFormat="false" ht="12" hidden="false" customHeight="false" outlineLevel="0" collapsed="false">
      <c r="A101" s="29" t="s">
        <v>26</v>
      </c>
      <c r="B101" s="30"/>
      <c r="C101" s="30"/>
      <c r="D101" s="30"/>
      <c r="E101" s="30"/>
      <c r="F101" s="30"/>
      <c r="G101" s="30"/>
      <c r="H101" s="30"/>
      <c r="I101" s="31"/>
    </row>
    <row r="102" customFormat="false" ht="12" hidden="false" customHeight="false" outlineLevel="0" collapsed="false">
      <c r="A102" s="28" t="s">
        <v>74</v>
      </c>
      <c r="B102" s="30" t="n">
        <v>8</v>
      </c>
      <c r="C102" s="30" t="n">
        <v>133</v>
      </c>
      <c r="D102" s="30" t="n">
        <v>68</v>
      </c>
      <c r="E102" s="30" t="n">
        <v>1038</v>
      </c>
      <c r="F102" s="30" t="n">
        <v>508</v>
      </c>
      <c r="G102" s="30" t="n">
        <v>150</v>
      </c>
      <c r="H102" s="30" t="n">
        <v>207</v>
      </c>
      <c r="I102" s="31" t="n">
        <v>105</v>
      </c>
    </row>
    <row r="103" customFormat="false" ht="12" hidden="false" customHeight="false" outlineLevel="0" collapsed="false">
      <c r="A103" s="28" t="s">
        <v>25</v>
      </c>
      <c r="B103" s="22" t="n">
        <v>1</v>
      </c>
      <c r="C103" s="22" t="n">
        <v>56</v>
      </c>
      <c r="D103" s="22" t="n">
        <v>26</v>
      </c>
      <c r="E103" s="22" t="n">
        <v>561</v>
      </c>
      <c r="F103" s="22" t="n">
        <v>283</v>
      </c>
      <c r="G103" s="22" t="n">
        <v>74</v>
      </c>
      <c r="H103" s="22" t="n">
        <v>107</v>
      </c>
      <c r="I103" s="23" t="n">
        <v>57</v>
      </c>
    </row>
    <row r="104" customFormat="false" ht="12" hidden="false" customHeight="false" outlineLevel="0" collapsed="false">
      <c r="A104" s="29" t="s">
        <v>26</v>
      </c>
      <c r="B104" s="22"/>
      <c r="C104" s="22"/>
      <c r="D104" s="22"/>
      <c r="E104" s="22"/>
      <c r="F104" s="22"/>
      <c r="G104" s="22"/>
      <c r="H104" s="22"/>
      <c r="I104" s="23"/>
    </row>
    <row r="105" customFormat="false" ht="20.1" hidden="false" customHeight="true" outlineLevel="0" collapsed="false">
      <c r="A105" s="28" t="s">
        <v>27</v>
      </c>
      <c r="B105" s="22"/>
      <c r="C105" s="22"/>
      <c r="D105" s="22"/>
      <c r="E105" s="22"/>
      <c r="F105" s="22"/>
      <c r="G105" s="22"/>
      <c r="H105" s="22"/>
      <c r="I105" s="23"/>
    </row>
    <row r="106" customFormat="false" ht="12" hidden="false" customHeight="false" outlineLevel="0" collapsed="false">
      <c r="A106" s="29" t="s">
        <v>28</v>
      </c>
      <c r="B106" s="22"/>
      <c r="C106" s="22"/>
      <c r="D106" s="22"/>
      <c r="E106" s="22"/>
      <c r="F106" s="22"/>
      <c r="G106" s="22"/>
      <c r="H106" s="22"/>
      <c r="I106" s="23"/>
    </row>
    <row r="107" customFormat="false" ht="12" hidden="false" customHeight="false" outlineLevel="0" collapsed="false">
      <c r="A107" s="28" t="s">
        <v>75</v>
      </c>
      <c r="B107" s="30" t="n">
        <v>6</v>
      </c>
      <c r="C107" s="30" t="n">
        <v>56</v>
      </c>
      <c r="D107" s="30" t="n">
        <v>32</v>
      </c>
      <c r="E107" s="30" t="n">
        <v>512</v>
      </c>
      <c r="F107" s="30" t="n">
        <v>240</v>
      </c>
      <c r="G107" s="30" t="n">
        <v>85</v>
      </c>
      <c r="H107" s="30" t="n">
        <v>89</v>
      </c>
      <c r="I107" s="31" t="n">
        <v>38</v>
      </c>
    </row>
    <row r="108" customFormat="false" ht="12" hidden="false" customHeight="false" outlineLevel="0" collapsed="false">
      <c r="A108" s="28" t="s">
        <v>76</v>
      </c>
      <c r="B108" s="30" t="n">
        <v>2</v>
      </c>
      <c r="C108" s="30" t="n">
        <v>27</v>
      </c>
      <c r="D108" s="30" t="n">
        <v>17</v>
      </c>
      <c r="E108" s="30" t="n">
        <v>288</v>
      </c>
      <c r="F108" s="30" t="n">
        <v>151</v>
      </c>
      <c r="G108" s="30" t="n">
        <v>54</v>
      </c>
      <c r="H108" s="30" t="n">
        <v>60</v>
      </c>
      <c r="I108" s="31" t="n">
        <v>26</v>
      </c>
    </row>
    <row r="109" customFormat="false" ht="12" hidden="false" customHeight="false" outlineLevel="0" collapsed="false">
      <c r="A109" s="28" t="s">
        <v>77</v>
      </c>
      <c r="B109" s="30" t="n">
        <v>3</v>
      </c>
      <c r="C109" s="30" t="n">
        <v>17</v>
      </c>
      <c r="D109" s="30" t="n">
        <v>13</v>
      </c>
      <c r="E109" s="30" t="n">
        <v>250</v>
      </c>
      <c r="F109" s="30" t="n">
        <v>131</v>
      </c>
      <c r="G109" s="30" t="n">
        <v>51</v>
      </c>
      <c r="H109" s="30" t="n">
        <v>42</v>
      </c>
      <c r="I109" s="31" t="n">
        <v>21</v>
      </c>
    </row>
    <row r="110" customFormat="false" ht="12" hidden="false" customHeight="false" outlineLevel="0" collapsed="false">
      <c r="A110" s="28" t="s">
        <v>78</v>
      </c>
      <c r="B110" s="30" t="n">
        <v>3</v>
      </c>
      <c r="C110" s="30" t="n">
        <v>23</v>
      </c>
      <c r="D110" s="30" t="n">
        <v>16</v>
      </c>
      <c r="E110" s="30" t="n">
        <v>171</v>
      </c>
      <c r="F110" s="30" t="n">
        <v>85</v>
      </c>
      <c r="G110" s="30" t="n">
        <v>33</v>
      </c>
      <c r="H110" s="30" t="n">
        <v>33</v>
      </c>
      <c r="I110" s="31" t="n">
        <v>14</v>
      </c>
    </row>
    <row r="111" customFormat="false" ht="20.1" hidden="false" customHeight="true" outlineLevel="0" collapsed="false">
      <c r="A111" s="28" t="s">
        <v>79</v>
      </c>
      <c r="B111" s="30" t="n">
        <v>52</v>
      </c>
      <c r="C111" s="30" t="n">
        <v>580</v>
      </c>
      <c r="D111" s="30" t="n">
        <v>429</v>
      </c>
      <c r="E111" s="30" t="n">
        <v>7628</v>
      </c>
      <c r="F111" s="30" t="n">
        <v>3677</v>
      </c>
      <c r="G111" s="30" t="n">
        <v>1336</v>
      </c>
      <c r="H111" s="30" t="n">
        <v>1156</v>
      </c>
      <c r="I111" s="31" t="n">
        <v>575</v>
      </c>
    </row>
    <row r="112" customFormat="false" ht="20.1" hidden="false" customHeight="true" outlineLevel="0" collapsed="false">
      <c r="A112" s="28" t="s">
        <v>22</v>
      </c>
      <c r="B112" s="32"/>
      <c r="C112" s="32"/>
      <c r="D112" s="32"/>
      <c r="E112" s="32"/>
      <c r="F112" s="32"/>
      <c r="G112" s="32"/>
      <c r="H112" s="32"/>
      <c r="I112" s="33"/>
    </row>
    <row r="113" customFormat="false" ht="12" hidden="false" customHeight="false" outlineLevel="0" collapsed="false">
      <c r="A113" s="29" t="s">
        <v>23</v>
      </c>
      <c r="B113" s="19"/>
      <c r="C113" s="19"/>
      <c r="D113" s="19"/>
      <c r="E113" s="19"/>
      <c r="F113" s="19"/>
      <c r="G113" s="19"/>
      <c r="H113" s="19"/>
      <c r="I113" s="20"/>
    </row>
    <row r="114" customFormat="false" ht="12" hidden="false" customHeight="false" outlineLevel="0" collapsed="false">
      <c r="A114" s="28" t="s">
        <v>80</v>
      </c>
      <c r="B114" s="30" t="n">
        <v>10</v>
      </c>
      <c r="C114" s="30" t="n">
        <v>158</v>
      </c>
      <c r="D114" s="30" t="n">
        <v>97</v>
      </c>
      <c r="E114" s="30" t="n">
        <v>1681</v>
      </c>
      <c r="F114" s="30" t="n">
        <v>858</v>
      </c>
      <c r="G114" s="30" t="n">
        <v>333</v>
      </c>
      <c r="H114" s="30" t="n">
        <v>267</v>
      </c>
      <c r="I114" s="31" t="n">
        <v>126</v>
      </c>
    </row>
    <row r="115" customFormat="false" ht="12" hidden="false" customHeight="false" outlineLevel="0" collapsed="false">
      <c r="A115" s="28" t="s">
        <v>25</v>
      </c>
      <c r="B115" s="22" t="n">
        <v>2</v>
      </c>
      <c r="C115" s="22" t="n">
        <v>49</v>
      </c>
      <c r="D115" s="22" t="n">
        <v>38</v>
      </c>
      <c r="E115" s="22" t="n">
        <v>767</v>
      </c>
      <c r="F115" s="22" t="n">
        <v>387</v>
      </c>
      <c r="G115" s="22" t="n">
        <v>160</v>
      </c>
      <c r="H115" s="22" t="n">
        <v>108</v>
      </c>
      <c r="I115" s="23" t="n">
        <v>52</v>
      </c>
    </row>
    <row r="116" customFormat="false" ht="12" hidden="false" customHeight="false" outlineLevel="0" collapsed="false">
      <c r="A116" s="29" t="s">
        <v>26</v>
      </c>
      <c r="B116" s="22"/>
      <c r="C116" s="22"/>
      <c r="D116" s="30"/>
      <c r="E116" s="30"/>
      <c r="F116" s="30"/>
      <c r="G116" s="30"/>
      <c r="H116" s="30"/>
      <c r="I116" s="31"/>
    </row>
    <row r="117" customFormat="false" ht="12" hidden="false" customHeight="false" outlineLevel="0" collapsed="false">
      <c r="A117" s="28" t="s">
        <v>81</v>
      </c>
      <c r="B117" s="30" t="n">
        <v>21</v>
      </c>
      <c r="C117" s="30" t="n">
        <v>208</v>
      </c>
      <c r="D117" s="30" t="n">
        <v>183</v>
      </c>
      <c r="E117" s="30" t="n">
        <v>3414</v>
      </c>
      <c r="F117" s="30" t="n">
        <v>1563</v>
      </c>
      <c r="G117" s="30" t="n">
        <v>559</v>
      </c>
      <c r="H117" s="30" t="n">
        <v>510</v>
      </c>
      <c r="I117" s="31" t="n">
        <v>260</v>
      </c>
    </row>
    <row r="118" customFormat="false" ht="12" hidden="false" customHeight="false" outlineLevel="0" collapsed="false">
      <c r="A118" s="28" t="s">
        <v>25</v>
      </c>
      <c r="B118" s="22" t="n">
        <v>5</v>
      </c>
      <c r="C118" s="22" t="n">
        <v>58</v>
      </c>
      <c r="D118" s="22" t="n">
        <v>72</v>
      </c>
      <c r="E118" s="22" t="n">
        <v>1496</v>
      </c>
      <c r="F118" s="22" t="n">
        <v>682</v>
      </c>
      <c r="G118" s="22" t="n">
        <v>242</v>
      </c>
      <c r="H118" s="22" t="n">
        <v>218</v>
      </c>
      <c r="I118" s="23" t="n">
        <v>123</v>
      </c>
    </row>
    <row r="119" customFormat="false" ht="12" hidden="false" customHeight="false" outlineLevel="0" collapsed="false">
      <c r="A119" s="29" t="s">
        <v>26</v>
      </c>
      <c r="B119" s="22"/>
      <c r="C119" s="22"/>
      <c r="D119" s="22"/>
      <c r="E119" s="22"/>
      <c r="F119" s="22"/>
      <c r="G119" s="22"/>
      <c r="H119" s="22"/>
      <c r="I119" s="23"/>
    </row>
    <row r="120" customFormat="false" ht="20.1" hidden="false" customHeight="true" outlineLevel="0" collapsed="false">
      <c r="A120" s="28" t="s">
        <v>27</v>
      </c>
      <c r="B120" s="22"/>
      <c r="C120" s="22"/>
      <c r="D120" s="22"/>
      <c r="E120" s="22"/>
      <c r="F120" s="22"/>
      <c r="G120" s="22"/>
      <c r="H120" s="22"/>
      <c r="I120" s="23"/>
    </row>
    <row r="121" customFormat="false" ht="12" hidden="false" customHeight="false" outlineLevel="0" collapsed="false">
      <c r="A121" s="29" t="s">
        <v>28</v>
      </c>
      <c r="B121" s="32"/>
      <c r="C121" s="32"/>
      <c r="D121" s="32"/>
      <c r="E121" s="32"/>
      <c r="F121" s="32"/>
      <c r="G121" s="32"/>
      <c r="H121" s="32"/>
      <c r="I121" s="33"/>
    </row>
    <row r="122" customFormat="false" ht="12" hidden="false" customHeight="false" outlineLevel="0" collapsed="false">
      <c r="A122" s="28" t="s">
        <v>82</v>
      </c>
      <c r="B122" s="30" t="n">
        <v>5</v>
      </c>
      <c r="C122" s="30" t="n">
        <v>52</v>
      </c>
      <c r="D122" s="30" t="n">
        <v>33</v>
      </c>
      <c r="E122" s="30" t="n">
        <v>624</v>
      </c>
      <c r="F122" s="30" t="n">
        <v>304</v>
      </c>
      <c r="G122" s="30" t="n">
        <v>122</v>
      </c>
      <c r="H122" s="30" t="n">
        <v>91</v>
      </c>
      <c r="I122" s="31" t="n">
        <v>47</v>
      </c>
    </row>
    <row r="123" customFormat="false" ht="12" hidden="false" customHeight="false" outlineLevel="0" collapsed="false">
      <c r="A123" s="28" t="s">
        <v>83</v>
      </c>
      <c r="B123" s="30" t="n">
        <v>11</v>
      </c>
      <c r="C123" s="30" t="n">
        <v>114</v>
      </c>
      <c r="D123" s="30" t="n">
        <v>76</v>
      </c>
      <c r="E123" s="30" t="n">
        <v>1286</v>
      </c>
      <c r="F123" s="30" t="n">
        <v>643</v>
      </c>
      <c r="G123" s="30" t="n">
        <v>219</v>
      </c>
      <c r="H123" s="30" t="n">
        <v>185</v>
      </c>
      <c r="I123" s="31" t="n">
        <v>86</v>
      </c>
    </row>
    <row r="124" customFormat="false" ht="12" hidden="false" customHeight="false" outlineLevel="0" collapsed="false">
      <c r="A124" s="28" t="s">
        <v>84</v>
      </c>
      <c r="B124" s="30" t="n">
        <v>5</v>
      </c>
      <c r="C124" s="30" t="n">
        <v>48</v>
      </c>
      <c r="D124" s="30" t="n">
        <v>40</v>
      </c>
      <c r="E124" s="30" t="n">
        <v>623</v>
      </c>
      <c r="F124" s="30" t="n">
        <v>309</v>
      </c>
      <c r="G124" s="30" t="n">
        <v>103</v>
      </c>
      <c r="H124" s="30" t="n">
        <v>103</v>
      </c>
      <c r="I124" s="31" t="n">
        <v>56</v>
      </c>
    </row>
    <row r="125" customFormat="false" ht="20.1" hidden="false" customHeight="true" outlineLevel="0" collapsed="false">
      <c r="A125" s="18" t="s">
        <v>85</v>
      </c>
      <c r="B125" s="25" t="n">
        <v>152</v>
      </c>
      <c r="C125" s="25" t="n">
        <v>2407</v>
      </c>
      <c r="D125" s="25" t="n">
        <v>1730</v>
      </c>
      <c r="E125" s="25" t="n">
        <v>36576</v>
      </c>
      <c r="F125" s="25" t="n">
        <v>17744</v>
      </c>
      <c r="G125" s="25" t="n">
        <v>5538</v>
      </c>
      <c r="H125" s="25" t="n">
        <v>5559</v>
      </c>
      <c r="I125" s="26" t="n">
        <v>2761</v>
      </c>
    </row>
    <row r="126" customFormat="false" ht="12" hidden="false" customHeight="false" outlineLevel="0" collapsed="false">
      <c r="A126" s="29" t="s">
        <v>17</v>
      </c>
      <c r="B126" s="32"/>
      <c r="C126" s="32"/>
      <c r="D126" s="32"/>
      <c r="E126" s="32"/>
      <c r="F126" s="32"/>
      <c r="G126" s="32"/>
      <c r="H126" s="32"/>
      <c r="I126" s="33"/>
    </row>
    <row r="127" customFormat="false" ht="20.1" hidden="false" customHeight="true" outlineLevel="0" collapsed="false">
      <c r="A127" s="28" t="s">
        <v>86</v>
      </c>
      <c r="B127" s="32"/>
      <c r="C127" s="32"/>
      <c r="D127" s="32"/>
      <c r="E127" s="32"/>
      <c r="F127" s="32"/>
      <c r="G127" s="32"/>
      <c r="H127" s="32"/>
      <c r="I127" s="33"/>
    </row>
    <row r="128" customFormat="false" ht="12" hidden="false" customHeight="false" outlineLevel="0" collapsed="false">
      <c r="A128" s="29" t="s">
        <v>87</v>
      </c>
      <c r="B128" s="32"/>
      <c r="C128" s="32"/>
      <c r="D128" s="32"/>
      <c r="E128" s="32"/>
      <c r="F128" s="32"/>
      <c r="G128" s="32"/>
      <c r="H128" s="32"/>
      <c r="I128" s="33"/>
    </row>
    <row r="129" customFormat="false" ht="12" hidden="false" customHeight="false" outlineLevel="0" collapsed="false">
      <c r="A129" s="28" t="s">
        <v>88</v>
      </c>
      <c r="B129" s="30" t="n">
        <v>152</v>
      </c>
      <c r="C129" s="30" t="n">
        <v>2407</v>
      </c>
      <c r="D129" s="30" t="n">
        <v>1730</v>
      </c>
      <c r="E129" s="30" t="n">
        <v>36576</v>
      </c>
      <c r="F129" s="30" t="n">
        <v>17744</v>
      </c>
      <c r="G129" s="30" t="n">
        <v>5538</v>
      </c>
      <c r="H129" s="30" t="n">
        <v>5559</v>
      </c>
      <c r="I129" s="31" t="n">
        <v>2761</v>
      </c>
    </row>
    <row r="130" customFormat="false" ht="20.1" hidden="false" customHeight="true" outlineLevel="0" collapsed="false">
      <c r="A130" s="18" t="s">
        <v>89</v>
      </c>
      <c r="B130" s="25" t="n">
        <v>450</v>
      </c>
      <c r="C130" s="25" t="n">
        <v>4666</v>
      </c>
      <c r="D130" s="25" t="n">
        <v>3257</v>
      </c>
      <c r="E130" s="25" t="n">
        <v>54700</v>
      </c>
      <c r="F130" s="25" t="n">
        <v>26810</v>
      </c>
      <c r="G130" s="25" t="n">
        <v>8651</v>
      </c>
      <c r="H130" s="25" t="n">
        <v>9519</v>
      </c>
      <c r="I130" s="26" t="n">
        <v>4670</v>
      </c>
    </row>
    <row r="131" customFormat="false" ht="12" hidden="false" customHeight="false" outlineLevel="0" collapsed="false">
      <c r="A131" s="29" t="s">
        <v>17</v>
      </c>
      <c r="B131" s="32"/>
      <c r="C131" s="32"/>
      <c r="D131" s="32"/>
      <c r="E131" s="32"/>
      <c r="F131" s="32"/>
      <c r="G131" s="32"/>
      <c r="H131" s="32"/>
      <c r="I131" s="33"/>
    </row>
    <row r="132" customFormat="false" ht="20.1" hidden="false" customHeight="true" outlineLevel="0" collapsed="false">
      <c r="A132" s="28" t="s">
        <v>90</v>
      </c>
      <c r="B132" s="30" t="n">
        <v>64</v>
      </c>
      <c r="C132" s="30" t="n">
        <v>607</v>
      </c>
      <c r="D132" s="30" t="n">
        <v>430</v>
      </c>
      <c r="E132" s="30" t="n">
        <v>6797</v>
      </c>
      <c r="F132" s="30" t="n">
        <v>3250</v>
      </c>
      <c r="G132" s="30" t="n">
        <v>1057</v>
      </c>
      <c r="H132" s="30" t="n">
        <v>1224</v>
      </c>
      <c r="I132" s="31" t="n">
        <v>574</v>
      </c>
    </row>
    <row r="133" customFormat="false" ht="20.1" hidden="false" customHeight="true" outlineLevel="0" collapsed="false">
      <c r="A133" s="28" t="s">
        <v>19</v>
      </c>
      <c r="B133" s="32"/>
      <c r="C133" s="32"/>
      <c r="D133" s="32"/>
      <c r="E133" s="32"/>
      <c r="F133" s="32"/>
      <c r="G133" s="32"/>
      <c r="H133" s="32"/>
      <c r="I133" s="33"/>
    </row>
    <row r="134" customFormat="false" ht="12" hidden="false" customHeight="false" outlineLevel="0" collapsed="false">
      <c r="A134" s="29" t="s">
        <v>20</v>
      </c>
      <c r="B134" s="22"/>
      <c r="C134" s="22"/>
      <c r="D134" s="22"/>
      <c r="E134" s="22"/>
      <c r="F134" s="22"/>
      <c r="G134" s="22"/>
      <c r="H134" s="22"/>
      <c r="I134" s="23"/>
    </row>
    <row r="135" customFormat="false" ht="12" hidden="false" customHeight="false" outlineLevel="0" collapsed="false">
      <c r="A135" s="28" t="s">
        <v>91</v>
      </c>
      <c r="B135" s="30" t="n">
        <v>6</v>
      </c>
      <c r="C135" s="30" t="n">
        <v>73</v>
      </c>
      <c r="D135" s="30" t="n">
        <v>59</v>
      </c>
      <c r="E135" s="30" t="n">
        <v>1423</v>
      </c>
      <c r="F135" s="30" t="n">
        <v>675</v>
      </c>
      <c r="G135" s="30" t="n">
        <v>246</v>
      </c>
      <c r="H135" s="30" t="n">
        <v>243</v>
      </c>
      <c r="I135" s="31" t="n">
        <v>114</v>
      </c>
    </row>
    <row r="136" customFormat="false" ht="20.1" hidden="false" customHeight="true" outlineLevel="0" collapsed="false">
      <c r="A136" s="28" t="s">
        <v>22</v>
      </c>
      <c r="B136" s="22"/>
      <c r="C136" s="22"/>
      <c r="D136" s="22"/>
      <c r="E136" s="22"/>
      <c r="F136" s="22"/>
      <c r="G136" s="22"/>
      <c r="H136" s="22"/>
      <c r="I136" s="23"/>
    </row>
    <row r="137" customFormat="false" ht="12" hidden="false" customHeight="false" outlineLevel="0" collapsed="false">
      <c r="A137" s="29" t="s">
        <v>23</v>
      </c>
      <c r="B137" s="32"/>
      <c r="C137" s="32"/>
      <c r="D137" s="32"/>
      <c r="E137" s="32"/>
      <c r="F137" s="32"/>
      <c r="G137" s="32"/>
      <c r="H137" s="32"/>
      <c r="I137" s="33"/>
    </row>
    <row r="138" customFormat="false" ht="12" hidden="false" customHeight="false" outlineLevel="0" collapsed="false">
      <c r="A138" s="28" t="s">
        <v>92</v>
      </c>
      <c r="B138" s="30" t="n">
        <v>11</v>
      </c>
      <c r="C138" s="30" t="n">
        <v>131</v>
      </c>
      <c r="D138" s="30" t="n">
        <v>73</v>
      </c>
      <c r="E138" s="30" t="n">
        <v>1017</v>
      </c>
      <c r="F138" s="30" t="n">
        <v>480</v>
      </c>
      <c r="G138" s="30" t="n">
        <v>143</v>
      </c>
      <c r="H138" s="30" t="n">
        <v>191</v>
      </c>
      <c r="I138" s="31" t="n">
        <v>95</v>
      </c>
    </row>
    <row r="139" customFormat="false" ht="12" hidden="false" customHeight="false" outlineLevel="0" collapsed="false">
      <c r="A139" s="28" t="s">
        <v>25</v>
      </c>
      <c r="B139" s="22" t="n">
        <v>2</v>
      </c>
      <c r="C139" s="22" t="n">
        <v>40</v>
      </c>
      <c r="D139" s="22" t="n">
        <v>16</v>
      </c>
      <c r="E139" s="22" t="n">
        <v>303</v>
      </c>
      <c r="F139" s="22" t="n">
        <v>151</v>
      </c>
      <c r="G139" s="22" t="n">
        <v>44</v>
      </c>
      <c r="H139" s="22" t="n">
        <v>61</v>
      </c>
      <c r="I139" s="23" t="n">
        <v>29</v>
      </c>
    </row>
    <row r="140" customFormat="false" ht="12" hidden="false" customHeight="false" outlineLevel="0" collapsed="false">
      <c r="A140" s="29" t="s">
        <v>26</v>
      </c>
      <c r="B140" s="30"/>
      <c r="C140" s="30"/>
      <c r="D140" s="30"/>
      <c r="E140" s="30"/>
      <c r="F140" s="30"/>
      <c r="G140" s="30"/>
      <c r="H140" s="30"/>
      <c r="I140" s="31"/>
    </row>
    <row r="141" customFormat="false" ht="12" hidden="false" customHeight="false" outlineLevel="0" collapsed="false">
      <c r="A141" s="28" t="s">
        <v>93</v>
      </c>
      <c r="B141" s="30" t="n">
        <v>7</v>
      </c>
      <c r="C141" s="30" t="n">
        <v>69</v>
      </c>
      <c r="D141" s="30" t="n">
        <v>50</v>
      </c>
      <c r="E141" s="30" t="n">
        <v>783</v>
      </c>
      <c r="F141" s="30" t="n">
        <v>376</v>
      </c>
      <c r="G141" s="30" t="n">
        <v>124</v>
      </c>
      <c r="H141" s="30" t="n">
        <v>147</v>
      </c>
      <c r="I141" s="31" t="n">
        <v>63</v>
      </c>
    </row>
    <row r="142" customFormat="false" ht="12" hidden="false" customHeight="false" outlineLevel="0" collapsed="false">
      <c r="A142" s="28" t="s">
        <v>25</v>
      </c>
      <c r="B142" s="22" t="n">
        <v>1</v>
      </c>
      <c r="C142" s="22" t="n">
        <v>16</v>
      </c>
      <c r="D142" s="22" t="n">
        <v>14</v>
      </c>
      <c r="E142" s="22" t="n">
        <v>306</v>
      </c>
      <c r="F142" s="22" t="n">
        <v>143</v>
      </c>
      <c r="G142" s="22" t="n">
        <v>46</v>
      </c>
      <c r="H142" s="22" t="n">
        <v>68</v>
      </c>
      <c r="I142" s="23" t="n">
        <v>29</v>
      </c>
    </row>
    <row r="143" customFormat="false" ht="12" hidden="false" customHeight="false" outlineLevel="0" collapsed="false">
      <c r="A143" s="29" t="s">
        <v>26</v>
      </c>
      <c r="B143" s="32"/>
      <c r="C143" s="32"/>
      <c r="D143" s="32"/>
      <c r="E143" s="32"/>
      <c r="F143" s="32"/>
      <c r="G143" s="32"/>
      <c r="H143" s="32"/>
      <c r="I143" s="33"/>
    </row>
    <row r="144" customFormat="false" ht="20.1" hidden="false" customHeight="true" outlineLevel="0" collapsed="false">
      <c r="A144" s="28" t="s">
        <v>27</v>
      </c>
      <c r="B144" s="32"/>
      <c r="C144" s="32"/>
      <c r="D144" s="32"/>
      <c r="E144" s="32"/>
      <c r="F144" s="32"/>
      <c r="G144" s="32"/>
      <c r="H144" s="32"/>
      <c r="I144" s="33"/>
    </row>
    <row r="145" customFormat="false" ht="12" hidden="false" customHeight="false" outlineLevel="0" collapsed="false">
      <c r="A145" s="29" t="s">
        <v>28</v>
      </c>
      <c r="B145" s="32"/>
      <c r="C145" s="32"/>
      <c r="D145" s="32"/>
      <c r="E145" s="32"/>
      <c r="F145" s="32"/>
      <c r="G145" s="32"/>
      <c r="H145" s="32"/>
      <c r="I145" s="33"/>
    </row>
    <row r="146" customFormat="false" ht="12" hidden="false" customHeight="false" outlineLevel="0" collapsed="false">
      <c r="A146" s="28" t="s">
        <v>94</v>
      </c>
      <c r="B146" s="30" t="n">
        <v>11</v>
      </c>
      <c r="C146" s="30" t="n">
        <v>82</v>
      </c>
      <c r="D146" s="30" t="n">
        <v>70</v>
      </c>
      <c r="E146" s="30" t="n">
        <v>1086</v>
      </c>
      <c r="F146" s="30" t="n">
        <v>493</v>
      </c>
      <c r="G146" s="30" t="n">
        <v>172</v>
      </c>
      <c r="H146" s="30" t="n">
        <v>216</v>
      </c>
      <c r="I146" s="31" t="n">
        <v>101</v>
      </c>
    </row>
    <row r="147" customFormat="false" ht="12" hidden="false" customHeight="false" outlineLevel="0" collapsed="false">
      <c r="A147" s="28" t="s">
        <v>95</v>
      </c>
      <c r="B147" s="30" t="n">
        <v>4</v>
      </c>
      <c r="C147" s="30" t="n">
        <v>35</v>
      </c>
      <c r="D147" s="30" t="n">
        <v>24</v>
      </c>
      <c r="E147" s="30" t="n">
        <v>389</v>
      </c>
      <c r="F147" s="30" t="n">
        <v>192</v>
      </c>
      <c r="G147" s="30" t="n">
        <v>53</v>
      </c>
      <c r="H147" s="30" t="n">
        <v>67</v>
      </c>
      <c r="I147" s="31" t="n">
        <v>24</v>
      </c>
    </row>
    <row r="148" customFormat="false" ht="12" hidden="false" customHeight="false" outlineLevel="0" collapsed="false">
      <c r="A148" s="28" t="s">
        <v>96</v>
      </c>
      <c r="B148" s="30" t="n">
        <v>7</v>
      </c>
      <c r="C148" s="30" t="n">
        <v>64</v>
      </c>
      <c r="D148" s="30" t="n">
        <v>50</v>
      </c>
      <c r="E148" s="30" t="n">
        <v>559</v>
      </c>
      <c r="F148" s="30" t="n">
        <v>246</v>
      </c>
      <c r="G148" s="30" t="n">
        <v>92</v>
      </c>
      <c r="H148" s="30" t="n">
        <v>105</v>
      </c>
      <c r="I148" s="31" t="n">
        <v>48</v>
      </c>
    </row>
    <row r="149" customFormat="false" ht="12" hidden="false" customHeight="false" outlineLevel="0" collapsed="false">
      <c r="A149" s="28" t="s">
        <v>97</v>
      </c>
      <c r="B149" s="30" t="n">
        <v>2</v>
      </c>
      <c r="C149" s="30" t="n">
        <v>20</v>
      </c>
      <c r="D149" s="30" t="n">
        <v>18</v>
      </c>
      <c r="E149" s="30" t="n">
        <v>331</v>
      </c>
      <c r="F149" s="30" t="n">
        <v>156</v>
      </c>
      <c r="G149" s="30" t="n">
        <v>45</v>
      </c>
      <c r="H149" s="30" t="n">
        <v>61</v>
      </c>
      <c r="I149" s="31" t="n">
        <v>28</v>
      </c>
    </row>
    <row r="150" customFormat="false" ht="12" hidden="false" customHeight="false" outlineLevel="0" collapsed="false">
      <c r="A150" s="28" t="s">
        <v>98</v>
      </c>
      <c r="B150" s="30" t="n">
        <v>3</v>
      </c>
      <c r="C150" s="30" t="n">
        <v>29</v>
      </c>
      <c r="D150" s="30" t="n">
        <v>24</v>
      </c>
      <c r="E150" s="30" t="n">
        <v>441</v>
      </c>
      <c r="F150" s="30" t="n">
        <v>237</v>
      </c>
      <c r="G150" s="30" t="n">
        <v>62</v>
      </c>
      <c r="H150" s="30" t="n">
        <v>73</v>
      </c>
      <c r="I150" s="31" t="n">
        <v>38</v>
      </c>
    </row>
    <row r="151" customFormat="false" ht="12" hidden="false" customHeight="false" outlineLevel="0" collapsed="false">
      <c r="A151" s="28" t="s">
        <v>99</v>
      </c>
      <c r="B151" s="30" t="n">
        <v>5</v>
      </c>
      <c r="C151" s="30" t="n">
        <v>36</v>
      </c>
      <c r="D151" s="30" t="n">
        <v>21</v>
      </c>
      <c r="E151" s="30" t="n">
        <v>277</v>
      </c>
      <c r="F151" s="30" t="n">
        <v>142</v>
      </c>
      <c r="G151" s="30" t="n">
        <v>45</v>
      </c>
      <c r="H151" s="30" t="n">
        <v>37</v>
      </c>
      <c r="I151" s="31" t="n">
        <v>20</v>
      </c>
    </row>
    <row r="152" customFormat="false" ht="12" hidden="false" customHeight="false" outlineLevel="0" collapsed="false">
      <c r="A152" s="28" t="s">
        <v>100</v>
      </c>
      <c r="B152" s="30" t="n">
        <v>8</v>
      </c>
      <c r="C152" s="30" t="n">
        <v>68</v>
      </c>
      <c r="D152" s="30" t="n">
        <v>41</v>
      </c>
      <c r="E152" s="30" t="n">
        <v>491</v>
      </c>
      <c r="F152" s="30" t="n">
        <v>253</v>
      </c>
      <c r="G152" s="30" t="n">
        <v>75</v>
      </c>
      <c r="H152" s="30" t="n">
        <v>84</v>
      </c>
      <c r="I152" s="31" t="n">
        <v>43</v>
      </c>
    </row>
    <row r="153" customFormat="false" ht="20.1" hidden="false" customHeight="true" outlineLevel="0" collapsed="false">
      <c r="A153" s="28" t="s">
        <v>101</v>
      </c>
      <c r="B153" s="30" t="n">
        <v>86</v>
      </c>
      <c r="C153" s="30" t="n">
        <v>885</v>
      </c>
      <c r="D153" s="30" t="n">
        <v>593</v>
      </c>
      <c r="E153" s="30" t="n">
        <v>10049</v>
      </c>
      <c r="F153" s="30" t="n">
        <v>4969</v>
      </c>
      <c r="G153" s="30" t="n">
        <v>1494</v>
      </c>
      <c r="H153" s="30" t="n">
        <v>1763</v>
      </c>
      <c r="I153" s="31" t="n">
        <v>889</v>
      </c>
    </row>
    <row r="154" customFormat="false" ht="20.1" hidden="false" customHeight="true" outlineLevel="0" collapsed="false">
      <c r="A154" s="28" t="s">
        <v>19</v>
      </c>
      <c r="B154" s="22"/>
      <c r="C154" s="22"/>
      <c r="D154" s="22"/>
      <c r="E154" s="22"/>
      <c r="F154" s="22"/>
      <c r="G154" s="22"/>
      <c r="H154" s="22"/>
      <c r="I154" s="23"/>
    </row>
    <row r="155" customFormat="false" ht="12" hidden="false" customHeight="false" outlineLevel="0" collapsed="false">
      <c r="A155" s="29" t="s">
        <v>20</v>
      </c>
      <c r="B155" s="22"/>
      <c r="C155" s="22"/>
      <c r="D155" s="22"/>
      <c r="E155" s="22"/>
      <c r="F155" s="22"/>
      <c r="G155" s="22"/>
      <c r="H155" s="22"/>
      <c r="I155" s="23"/>
    </row>
    <row r="156" customFormat="false" ht="12" hidden="false" customHeight="false" outlineLevel="0" collapsed="false">
      <c r="A156" s="28" t="s">
        <v>102</v>
      </c>
      <c r="B156" s="30" t="n">
        <v>4</v>
      </c>
      <c r="C156" s="30" t="n">
        <v>62</v>
      </c>
      <c r="D156" s="30" t="n">
        <v>62</v>
      </c>
      <c r="E156" s="30" t="n">
        <v>1373</v>
      </c>
      <c r="F156" s="30" t="n">
        <v>652</v>
      </c>
      <c r="G156" s="30" t="n">
        <v>233</v>
      </c>
      <c r="H156" s="30" t="n">
        <v>230</v>
      </c>
      <c r="I156" s="31" t="n">
        <v>117</v>
      </c>
    </row>
    <row r="157" customFormat="false" ht="12" hidden="false" customHeight="false" outlineLevel="0" collapsed="false">
      <c r="A157" s="28" t="s">
        <v>103</v>
      </c>
      <c r="B157" s="30" t="n">
        <v>2</v>
      </c>
      <c r="C157" s="30" t="n">
        <v>29</v>
      </c>
      <c r="D157" s="30" t="n">
        <v>25</v>
      </c>
      <c r="E157" s="30" t="n">
        <v>621</v>
      </c>
      <c r="F157" s="30" t="n">
        <v>308</v>
      </c>
      <c r="G157" s="30" t="n">
        <v>88</v>
      </c>
      <c r="H157" s="30" t="n">
        <v>111</v>
      </c>
      <c r="I157" s="31" t="n">
        <v>50</v>
      </c>
    </row>
    <row r="158" customFormat="false" ht="20.1" hidden="false" customHeight="true" outlineLevel="0" collapsed="false">
      <c r="A158" s="28" t="s">
        <v>27</v>
      </c>
      <c r="B158" s="22"/>
      <c r="C158" s="22"/>
      <c r="D158" s="22"/>
      <c r="E158" s="22"/>
      <c r="F158" s="22"/>
      <c r="G158" s="22"/>
      <c r="H158" s="22"/>
      <c r="I158" s="23"/>
    </row>
    <row r="159" customFormat="false" ht="12" hidden="false" customHeight="false" outlineLevel="0" collapsed="false">
      <c r="A159" s="29" t="s">
        <v>28</v>
      </c>
      <c r="B159" s="22"/>
      <c r="C159" s="22"/>
      <c r="D159" s="22"/>
      <c r="E159" s="22"/>
      <c r="F159" s="22"/>
      <c r="G159" s="22"/>
      <c r="H159" s="22"/>
      <c r="I159" s="23"/>
    </row>
    <row r="160" customFormat="false" ht="12" hidden="false" customHeight="false" outlineLevel="0" collapsed="false">
      <c r="A160" s="28" t="s">
        <v>104</v>
      </c>
      <c r="B160" s="30" t="n">
        <v>8</v>
      </c>
      <c r="C160" s="30" t="n">
        <v>46</v>
      </c>
      <c r="D160" s="30" t="n">
        <v>44</v>
      </c>
      <c r="E160" s="30" t="n">
        <v>670</v>
      </c>
      <c r="F160" s="30" t="n">
        <v>335</v>
      </c>
      <c r="G160" s="30" t="n">
        <v>94</v>
      </c>
      <c r="H160" s="30" t="n">
        <v>138</v>
      </c>
      <c r="I160" s="31" t="n">
        <v>78</v>
      </c>
    </row>
    <row r="161" customFormat="false" ht="12" hidden="false" customHeight="false" outlineLevel="0" collapsed="false">
      <c r="A161" s="28" t="s">
        <v>105</v>
      </c>
      <c r="B161" s="30" t="n">
        <v>7</v>
      </c>
      <c r="C161" s="30" t="n">
        <v>81</v>
      </c>
      <c r="D161" s="30" t="n">
        <v>40</v>
      </c>
      <c r="E161" s="30" t="n">
        <v>611</v>
      </c>
      <c r="F161" s="30" t="n">
        <v>302</v>
      </c>
      <c r="G161" s="30" t="n">
        <v>87</v>
      </c>
      <c r="H161" s="30" t="n">
        <v>100</v>
      </c>
      <c r="I161" s="31" t="n">
        <v>52</v>
      </c>
    </row>
    <row r="162" customFormat="false" ht="12" hidden="false" customHeight="false" outlineLevel="0" collapsed="false">
      <c r="A162" s="28" t="s">
        <v>106</v>
      </c>
      <c r="B162" s="30" t="n">
        <v>7</v>
      </c>
      <c r="C162" s="30" t="n">
        <v>65</v>
      </c>
      <c r="D162" s="30" t="n">
        <v>46</v>
      </c>
      <c r="E162" s="30" t="n">
        <v>629</v>
      </c>
      <c r="F162" s="30" t="n">
        <v>322</v>
      </c>
      <c r="G162" s="30" t="n">
        <v>103</v>
      </c>
      <c r="H162" s="30" t="n">
        <v>110</v>
      </c>
      <c r="I162" s="31" t="n">
        <v>56</v>
      </c>
    </row>
    <row r="163" customFormat="false" ht="12" hidden="false" customHeight="false" outlineLevel="0" collapsed="false">
      <c r="A163" s="28" t="s">
        <v>107</v>
      </c>
      <c r="B163" s="30" t="n">
        <v>7</v>
      </c>
      <c r="C163" s="30" t="n">
        <v>86</v>
      </c>
      <c r="D163" s="30" t="n">
        <v>45</v>
      </c>
      <c r="E163" s="30" t="n">
        <v>688</v>
      </c>
      <c r="F163" s="30" t="n">
        <v>355</v>
      </c>
      <c r="G163" s="30" t="n">
        <v>92</v>
      </c>
      <c r="H163" s="30" t="n">
        <v>133</v>
      </c>
      <c r="I163" s="31" t="n">
        <v>72</v>
      </c>
    </row>
    <row r="164" customFormat="false" ht="12" hidden="false" customHeight="false" outlineLevel="0" collapsed="false">
      <c r="A164" s="28" t="s">
        <v>108</v>
      </c>
      <c r="B164" s="30" t="n">
        <v>17</v>
      </c>
      <c r="C164" s="30" t="n">
        <v>178</v>
      </c>
      <c r="D164" s="30" t="n">
        <v>100</v>
      </c>
      <c r="E164" s="30" t="n">
        <v>1595</v>
      </c>
      <c r="F164" s="30" t="n">
        <v>814</v>
      </c>
      <c r="G164" s="30" t="n">
        <v>216</v>
      </c>
      <c r="H164" s="30" t="n">
        <v>253</v>
      </c>
      <c r="I164" s="31" t="n">
        <v>118</v>
      </c>
    </row>
    <row r="165" customFormat="false" ht="12" hidden="false" customHeight="false" outlineLevel="0" collapsed="false">
      <c r="A165" s="28" t="s">
        <v>109</v>
      </c>
      <c r="B165" s="30" t="n">
        <v>9</v>
      </c>
      <c r="C165" s="30" t="n">
        <v>92</v>
      </c>
      <c r="D165" s="30" t="n">
        <v>54</v>
      </c>
      <c r="E165" s="30" t="n">
        <v>827</v>
      </c>
      <c r="F165" s="30" t="n">
        <v>407</v>
      </c>
      <c r="G165" s="30" t="n">
        <v>128</v>
      </c>
      <c r="H165" s="30" t="n">
        <v>140</v>
      </c>
      <c r="I165" s="31" t="n">
        <v>71</v>
      </c>
    </row>
    <row r="166" customFormat="false" ht="12" hidden="false" customHeight="false" outlineLevel="0" collapsed="false">
      <c r="A166" s="28" t="s">
        <v>110</v>
      </c>
      <c r="B166" s="30" t="n">
        <v>13</v>
      </c>
      <c r="C166" s="30" t="n">
        <v>120</v>
      </c>
      <c r="D166" s="30" t="n">
        <v>77</v>
      </c>
      <c r="E166" s="30" t="n">
        <v>1267</v>
      </c>
      <c r="F166" s="30" t="n">
        <v>592</v>
      </c>
      <c r="G166" s="30" t="n">
        <v>176</v>
      </c>
      <c r="H166" s="30" t="n">
        <v>244</v>
      </c>
      <c r="I166" s="31" t="n">
        <v>120</v>
      </c>
    </row>
    <row r="167" customFormat="false" ht="12" hidden="false" customHeight="false" outlineLevel="0" collapsed="false">
      <c r="A167" s="28" t="s">
        <v>111</v>
      </c>
      <c r="B167" s="30" t="n">
        <v>4</v>
      </c>
      <c r="C167" s="30" t="n">
        <v>41</v>
      </c>
      <c r="D167" s="30" t="n">
        <v>33</v>
      </c>
      <c r="E167" s="30" t="n">
        <v>601</v>
      </c>
      <c r="F167" s="30" t="n">
        <v>293</v>
      </c>
      <c r="G167" s="30" t="n">
        <v>111</v>
      </c>
      <c r="H167" s="30" t="n">
        <v>110</v>
      </c>
      <c r="I167" s="31" t="n">
        <v>51</v>
      </c>
    </row>
    <row r="168" customFormat="false" ht="12" hidden="false" customHeight="false" outlineLevel="0" collapsed="false">
      <c r="A168" s="28" t="s">
        <v>112</v>
      </c>
      <c r="B168" s="30" t="n">
        <v>4</v>
      </c>
      <c r="C168" s="30" t="n">
        <v>43</v>
      </c>
      <c r="D168" s="30" t="n">
        <v>36</v>
      </c>
      <c r="E168" s="30" t="n">
        <v>667</v>
      </c>
      <c r="F168" s="30" t="n">
        <v>339</v>
      </c>
      <c r="G168" s="30" t="n">
        <v>95</v>
      </c>
      <c r="H168" s="30" t="n">
        <v>111</v>
      </c>
      <c r="I168" s="31" t="n">
        <v>61</v>
      </c>
    </row>
    <row r="169" customFormat="false" ht="12" hidden="false" customHeight="false" outlineLevel="0" collapsed="false">
      <c r="A169" s="28" t="s">
        <v>113</v>
      </c>
      <c r="B169" s="30" t="n">
        <v>4</v>
      </c>
      <c r="C169" s="30" t="n">
        <v>42</v>
      </c>
      <c r="D169" s="30" t="n">
        <v>31</v>
      </c>
      <c r="E169" s="30" t="n">
        <v>500</v>
      </c>
      <c r="F169" s="30" t="n">
        <v>250</v>
      </c>
      <c r="G169" s="30" t="n">
        <v>71</v>
      </c>
      <c r="H169" s="30" t="n">
        <v>83</v>
      </c>
      <c r="I169" s="31" t="n">
        <v>43</v>
      </c>
    </row>
    <row r="170" customFormat="false" ht="20.1" hidden="false" customHeight="true" outlineLevel="0" collapsed="false">
      <c r="A170" s="28" t="s">
        <v>114</v>
      </c>
      <c r="B170" s="30" t="n">
        <v>133</v>
      </c>
      <c r="C170" s="30" t="n">
        <v>1299</v>
      </c>
      <c r="D170" s="30" t="n">
        <v>952</v>
      </c>
      <c r="E170" s="30" t="n">
        <v>15856</v>
      </c>
      <c r="F170" s="30" t="n">
        <v>7768</v>
      </c>
      <c r="G170" s="30" t="n">
        <v>2492</v>
      </c>
      <c r="H170" s="30" t="n">
        <v>2822</v>
      </c>
      <c r="I170" s="31" t="n">
        <v>1368</v>
      </c>
    </row>
    <row r="171" customFormat="false" ht="20.1" hidden="false" customHeight="true" outlineLevel="0" collapsed="false">
      <c r="A171" s="28" t="s">
        <v>19</v>
      </c>
      <c r="B171" s="22"/>
      <c r="C171" s="22"/>
      <c r="D171" s="22"/>
      <c r="E171" s="22"/>
      <c r="F171" s="22"/>
      <c r="G171" s="22"/>
      <c r="H171" s="22"/>
      <c r="I171" s="23"/>
    </row>
    <row r="172" customFormat="false" ht="12" hidden="false" customHeight="false" outlineLevel="0" collapsed="false">
      <c r="A172" s="29" t="s">
        <v>20</v>
      </c>
      <c r="B172" s="22"/>
      <c r="C172" s="22"/>
      <c r="D172" s="22"/>
      <c r="E172" s="22"/>
      <c r="F172" s="22"/>
      <c r="G172" s="22"/>
      <c r="H172" s="22"/>
      <c r="I172" s="23"/>
    </row>
    <row r="173" customFormat="false" ht="12" hidden="false" customHeight="false" outlineLevel="0" collapsed="false">
      <c r="A173" s="28" t="s">
        <v>115</v>
      </c>
      <c r="B173" s="30" t="n">
        <v>2</v>
      </c>
      <c r="C173" s="30" t="n">
        <v>28</v>
      </c>
      <c r="D173" s="30" t="n">
        <v>25</v>
      </c>
      <c r="E173" s="30" t="n">
        <v>492</v>
      </c>
      <c r="F173" s="30" t="n">
        <v>249</v>
      </c>
      <c r="G173" s="30" t="n">
        <v>74</v>
      </c>
      <c r="H173" s="30" t="n">
        <v>90</v>
      </c>
      <c r="I173" s="31" t="n">
        <v>43</v>
      </c>
    </row>
    <row r="174" customFormat="false" ht="20.1" hidden="false" customHeight="true" outlineLevel="0" collapsed="false">
      <c r="A174" s="28" t="s">
        <v>22</v>
      </c>
      <c r="B174" s="22"/>
      <c r="C174" s="22"/>
      <c r="D174" s="22"/>
      <c r="E174" s="22"/>
      <c r="F174" s="22"/>
      <c r="G174" s="22"/>
      <c r="H174" s="22"/>
      <c r="I174" s="23"/>
    </row>
    <row r="175" customFormat="false" ht="12" hidden="false" customHeight="false" outlineLevel="0" collapsed="false">
      <c r="A175" s="29" t="s">
        <v>23</v>
      </c>
      <c r="B175" s="22"/>
      <c r="C175" s="22"/>
      <c r="D175" s="22"/>
      <c r="E175" s="22"/>
      <c r="F175" s="22"/>
      <c r="G175" s="22"/>
      <c r="H175" s="22"/>
      <c r="I175" s="23"/>
    </row>
    <row r="176" customFormat="false" ht="12" hidden="false" customHeight="false" outlineLevel="0" collapsed="false">
      <c r="A176" s="28" t="s">
        <v>116</v>
      </c>
      <c r="B176" s="30" t="n">
        <v>7</v>
      </c>
      <c r="C176" s="30" t="n">
        <v>96</v>
      </c>
      <c r="D176" s="30" t="n">
        <v>56</v>
      </c>
      <c r="E176" s="30" t="n">
        <v>964</v>
      </c>
      <c r="F176" s="30" t="n">
        <v>484</v>
      </c>
      <c r="G176" s="30" t="n">
        <v>157</v>
      </c>
      <c r="H176" s="30" t="n">
        <v>185</v>
      </c>
      <c r="I176" s="31" t="n">
        <v>80</v>
      </c>
    </row>
    <row r="177" customFormat="false" ht="12" hidden="false" customHeight="false" outlineLevel="0" collapsed="false">
      <c r="A177" s="28" t="s">
        <v>25</v>
      </c>
      <c r="B177" s="22" t="n">
        <v>2</v>
      </c>
      <c r="C177" s="22" t="n">
        <v>49</v>
      </c>
      <c r="D177" s="22" t="n">
        <v>24</v>
      </c>
      <c r="E177" s="22" t="n">
        <v>515</v>
      </c>
      <c r="F177" s="22" t="n">
        <v>246</v>
      </c>
      <c r="G177" s="22" t="n">
        <v>83</v>
      </c>
      <c r="H177" s="22" t="n">
        <v>96</v>
      </c>
      <c r="I177" s="23" t="n">
        <v>41</v>
      </c>
    </row>
    <row r="178" customFormat="false" ht="12" hidden="false" customHeight="false" outlineLevel="0" collapsed="false">
      <c r="A178" s="29" t="s">
        <v>26</v>
      </c>
      <c r="B178" s="30"/>
      <c r="C178" s="30"/>
      <c r="D178" s="30"/>
      <c r="E178" s="30"/>
      <c r="F178" s="30"/>
      <c r="G178" s="30"/>
      <c r="H178" s="30"/>
      <c r="I178" s="31"/>
    </row>
    <row r="179" customFormat="false" ht="12" hidden="false" customHeight="false" outlineLevel="0" collapsed="false">
      <c r="A179" s="28" t="s">
        <v>117</v>
      </c>
      <c r="B179" s="30" t="n">
        <v>8</v>
      </c>
      <c r="C179" s="30" t="n">
        <v>66</v>
      </c>
      <c r="D179" s="30" t="n">
        <v>48</v>
      </c>
      <c r="E179" s="30" t="n">
        <v>809</v>
      </c>
      <c r="F179" s="30" t="n">
        <v>415</v>
      </c>
      <c r="G179" s="30" t="n">
        <v>126</v>
      </c>
      <c r="H179" s="30" t="n">
        <v>135</v>
      </c>
      <c r="I179" s="31" t="n">
        <v>70</v>
      </c>
    </row>
    <row r="180" customFormat="false" ht="12" hidden="false" customHeight="false" outlineLevel="0" collapsed="false">
      <c r="A180" s="28" t="s">
        <v>25</v>
      </c>
      <c r="B180" s="22" t="n">
        <v>2</v>
      </c>
      <c r="C180" s="22" t="n">
        <v>25</v>
      </c>
      <c r="D180" s="22" t="n">
        <v>18</v>
      </c>
      <c r="E180" s="22" t="n">
        <v>323</v>
      </c>
      <c r="F180" s="22" t="n">
        <v>168</v>
      </c>
      <c r="G180" s="22" t="n">
        <v>42</v>
      </c>
      <c r="H180" s="22" t="n">
        <v>73</v>
      </c>
      <c r="I180" s="23" t="n">
        <v>37</v>
      </c>
    </row>
    <row r="181" customFormat="false" ht="12" hidden="false" customHeight="false" outlineLevel="0" collapsed="false">
      <c r="A181" s="29" t="s">
        <v>26</v>
      </c>
      <c r="B181" s="30"/>
      <c r="C181" s="30"/>
      <c r="D181" s="30"/>
      <c r="E181" s="30"/>
      <c r="F181" s="30"/>
      <c r="G181" s="30"/>
      <c r="H181" s="30"/>
      <c r="I181" s="31"/>
    </row>
    <row r="182" customFormat="false" ht="12" hidden="false" customHeight="false" outlineLevel="0" collapsed="false">
      <c r="A182" s="28" t="s">
        <v>118</v>
      </c>
      <c r="B182" s="30" t="n">
        <v>6</v>
      </c>
      <c r="C182" s="30" t="n">
        <v>56</v>
      </c>
      <c r="D182" s="30" t="n">
        <v>44</v>
      </c>
      <c r="E182" s="30" t="n">
        <v>722</v>
      </c>
      <c r="F182" s="30" t="n">
        <v>371</v>
      </c>
      <c r="G182" s="30" t="n">
        <v>111</v>
      </c>
      <c r="H182" s="30" t="n">
        <v>154</v>
      </c>
      <c r="I182" s="31" t="n">
        <v>69</v>
      </c>
    </row>
    <row r="183" customFormat="false" ht="12" hidden="false" customHeight="false" outlineLevel="0" collapsed="false">
      <c r="A183" s="28" t="s">
        <v>25</v>
      </c>
      <c r="B183" s="22" t="n">
        <v>2</v>
      </c>
      <c r="C183" s="22" t="n">
        <v>23</v>
      </c>
      <c r="D183" s="22" t="n">
        <v>20</v>
      </c>
      <c r="E183" s="22" t="n">
        <v>372</v>
      </c>
      <c r="F183" s="22" t="n">
        <v>195</v>
      </c>
      <c r="G183" s="22" t="n">
        <v>49</v>
      </c>
      <c r="H183" s="22" t="n">
        <v>87</v>
      </c>
      <c r="I183" s="23" t="n">
        <v>38</v>
      </c>
    </row>
    <row r="184" customFormat="false" ht="12" hidden="false" customHeight="false" outlineLevel="0" collapsed="false">
      <c r="A184" s="29" t="s">
        <v>26</v>
      </c>
      <c r="B184" s="30"/>
      <c r="C184" s="30"/>
      <c r="D184" s="30"/>
      <c r="E184" s="30"/>
      <c r="F184" s="30"/>
      <c r="G184" s="30"/>
      <c r="H184" s="30"/>
      <c r="I184" s="31"/>
    </row>
    <row r="185" customFormat="false" ht="12" hidden="false" customHeight="false" outlineLevel="0" collapsed="false">
      <c r="A185" s="28" t="s">
        <v>119</v>
      </c>
      <c r="B185" s="30" t="n">
        <v>8</v>
      </c>
      <c r="C185" s="30" t="n">
        <v>91</v>
      </c>
      <c r="D185" s="30" t="n">
        <v>81</v>
      </c>
      <c r="E185" s="30" t="n">
        <v>1597</v>
      </c>
      <c r="F185" s="30" t="n">
        <v>780</v>
      </c>
      <c r="G185" s="30" t="n">
        <v>272</v>
      </c>
      <c r="H185" s="30" t="n">
        <v>294</v>
      </c>
      <c r="I185" s="31" t="n">
        <v>149</v>
      </c>
    </row>
    <row r="186" customFormat="false" ht="12" hidden="false" customHeight="false" outlineLevel="0" collapsed="false">
      <c r="A186" s="28" t="s">
        <v>25</v>
      </c>
      <c r="B186" s="22" t="n">
        <v>1</v>
      </c>
      <c r="C186" s="22" t="n">
        <v>25</v>
      </c>
      <c r="D186" s="22" t="n">
        <v>24</v>
      </c>
      <c r="E186" s="22" t="n">
        <v>558</v>
      </c>
      <c r="F186" s="22" t="n">
        <v>280</v>
      </c>
      <c r="G186" s="22" t="n">
        <v>90</v>
      </c>
      <c r="H186" s="22" t="n">
        <v>100</v>
      </c>
      <c r="I186" s="23" t="n">
        <v>54</v>
      </c>
    </row>
    <row r="187" customFormat="false" ht="12" hidden="false" customHeight="false" outlineLevel="0" collapsed="false">
      <c r="A187" s="29" t="s">
        <v>26</v>
      </c>
      <c r="B187" s="22"/>
      <c r="C187" s="22"/>
      <c r="D187" s="22"/>
      <c r="E187" s="22"/>
      <c r="F187" s="22"/>
      <c r="G187" s="22"/>
      <c r="H187" s="22"/>
      <c r="I187" s="23"/>
    </row>
    <row r="188" customFormat="false" ht="20.1" hidden="false" customHeight="true" outlineLevel="0" collapsed="false">
      <c r="A188" s="28" t="s">
        <v>27</v>
      </c>
      <c r="B188" s="22"/>
      <c r="C188" s="22"/>
      <c r="D188" s="22"/>
      <c r="E188" s="22"/>
      <c r="F188" s="22"/>
      <c r="G188" s="22"/>
      <c r="H188" s="22"/>
      <c r="I188" s="23"/>
    </row>
    <row r="189" customFormat="false" ht="12" hidden="false" customHeight="false" outlineLevel="0" collapsed="false">
      <c r="A189" s="29" t="s">
        <v>28</v>
      </c>
      <c r="B189" s="22"/>
      <c r="C189" s="22"/>
      <c r="D189" s="22"/>
      <c r="E189" s="22"/>
      <c r="F189" s="22"/>
      <c r="G189" s="22"/>
      <c r="H189" s="22"/>
      <c r="I189" s="23"/>
    </row>
    <row r="190" customFormat="false" ht="12" hidden="false" customHeight="false" outlineLevel="0" collapsed="false">
      <c r="A190" s="28" t="s">
        <v>120</v>
      </c>
      <c r="B190" s="30" t="n">
        <v>16</v>
      </c>
      <c r="C190" s="30" t="n">
        <v>156</v>
      </c>
      <c r="D190" s="30" t="n">
        <v>124</v>
      </c>
      <c r="E190" s="30" t="n">
        <v>2163</v>
      </c>
      <c r="F190" s="30" t="n">
        <v>1023</v>
      </c>
      <c r="G190" s="30" t="n">
        <v>337</v>
      </c>
      <c r="H190" s="30" t="n">
        <v>403</v>
      </c>
      <c r="I190" s="31" t="n">
        <v>184</v>
      </c>
    </row>
    <row r="191" customFormat="false" ht="12" hidden="false" customHeight="false" outlineLevel="0" collapsed="false">
      <c r="A191" s="28" t="s">
        <v>121</v>
      </c>
      <c r="B191" s="30" t="n">
        <v>8</v>
      </c>
      <c r="C191" s="30" t="n">
        <v>73</v>
      </c>
      <c r="D191" s="30" t="n">
        <v>50</v>
      </c>
      <c r="E191" s="30" t="n">
        <v>707</v>
      </c>
      <c r="F191" s="30" t="n">
        <v>353</v>
      </c>
      <c r="G191" s="30" t="n">
        <v>96</v>
      </c>
      <c r="H191" s="30" t="n">
        <v>143</v>
      </c>
      <c r="I191" s="31" t="n">
        <v>68</v>
      </c>
    </row>
    <row r="192" customFormat="false" ht="12" hidden="false" customHeight="false" outlineLevel="0" collapsed="false">
      <c r="A192" s="28" t="s">
        <v>122</v>
      </c>
      <c r="B192" s="30" t="n">
        <v>15</v>
      </c>
      <c r="C192" s="30" t="n">
        <v>154</v>
      </c>
      <c r="D192" s="30" t="n">
        <v>110</v>
      </c>
      <c r="E192" s="30" t="n">
        <v>1888</v>
      </c>
      <c r="F192" s="30" t="n">
        <v>912</v>
      </c>
      <c r="G192" s="30" t="n">
        <v>327</v>
      </c>
      <c r="H192" s="30" t="n">
        <v>329</v>
      </c>
      <c r="I192" s="31" t="n">
        <v>164</v>
      </c>
    </row>
    <row r="193" customFormat="false" ht="12" hidden="false" customHeight="false" outlineLevel="0" collapsed="false">
      <c r="A193" s="28" t="s">
        <v>123</v>
      </c>
      <c r="B193" s="30" t="n">
        <v>8</v>
      </c>
      <c r="C193" s="30" t="n">
        <v>76</v>
      </c>
      <c r="D193" s="30" t="n">
        <v>53</v>
      </c>
      <c r="E193" s="30" t="n">
        <v>838</v>
      </c>
      <c r="F193" s="30" t="n">
        <v>423</v>
      </c>
      <c r="G193" s="30" t="n">
        <v>104</v>
      </c>
      <c r="H193" s="30" t="n">
        <v>132</v>
      </c>
      <c r="I193" s="31" t="n">
        <v>73</v>
      </c>
    </row>
    <row r="194" customFormat="false" ht="12" hidden="false" customHeight="false" outlineLevel="0" collapsed="false">
      <c r="A194" s="28" t="s">
        <v>124</v>
      </c>
      <c r="B194" s="30" t="n">
        <v>13</v>
      </c>
      <c r="C194" s="30" t="n">
        <v>99</v>
      </c>
      <c r="D194" s="30" t="n">
        <v>71</v>
      </c>
      <c r="E194" s="30" t="n">
        <v>1134</v>
      </c>
      <c r="F194" s="30" t="n">
        <v>552</v>
      </c>
      <c r="G194" s="30" t="n">
        <v>168</v>
      </c>
      <c r="H194" s="30" t="n">
        <v>188</v>
      </c>
      <c r="I194" s="31" t="n">
        <v>102</v>
      </c>
    </row>
    <row r="195" customFormat="false" ht="12" hidden="false" customHeight="false" outlineLevel="0" collapsed="false">
      <c r="A195" s="28" t="s">
        <v>125</v>
      </c>
      <c r="B195" s="30" t="n">
        <v>5</v>
      </c>
      <c r="C195" s="30" t="n">
        <v>43</v>
      </c>
      <c r="D195" s="30" t="n">
        <v>32</v>
      </c>
      <c r="E195" s="30" t="n">
        <v>509</v>
      </c>
      <c r="F195" s="30" t="n">
        <v>249</v>
      </c>
      <c r="G195" s="30" t="n">
        <v>89</v>
      </c>
      <c r="H195" s="30" t="n">
        <v>90</v>
      </c>
      <c r="I195" s="31" t="n">
        <v>41</v>
      </c>
    </row>
    <row r="196" customFormat="false" ht="12" hidden="false" customHeight="false" outlineLevel="0" collapsed="false">
      <c r="A196" s="28" t="s">
        <v>126</v>
      </c>
      <c r="B196" s="30" t="n">
        <v>11</v>
      </c>
      <c r="C196" s="30" t="n">
        <v>106</v>
      </c>
      <c r="D196" s="30" t="n">
        <v>79</v>
      </c>
      <c r="E196" s="30" t="n">
        <v>1260</v>
      </c>
      <c r="F196" s="30" t="n">
        <v>583</v>
      </c>
      <c r="G196" s="30" t="n">
        <v>208</v>
      </c>
      <c r="H196" s="30" t="n">
        <v>214</v>
      </c>
      <c r="I196" s="31" t="n">
        <v>108</v>
      </c>
    </row>
    <row r="197" customFormat="false" ht="12" hidden="false" customHeight="false" outlineLevel="0" collapsed="false">
      <c r="A197" s="28" t="s">
        <v>127</v>
      </c>
      <c r="B197" s="30" t="n">
        <v>9</v>
      </c>
      <c r="C197" s="30" t="n">
        <v>73</v>
      </c>
      <c r="D197" s="30" t="n">
        <v>63</v>
      </c>
      <c r="E197" s="30" t="n">
        <v>913</v>
      </c>
      <c r="F197" s="30" t="n">
        <v>469</v>
      </c>
      <c r="G197" s="30" t="n">
        <v>154</v>
      </c>
      <c r="H197" s="30" t="n">
        <v>153</v>
      </c>
      <c r="I197" s="31" t="n">
        <v>66</v>
      </c>
    </row>
    <row r="198" customFormat="false" ht="12" hidden="false" customHeight="false" outlineLevel="0" collapsed="false">
      <c r="A198" s="28" t="s">
        <v>128</v>
      </c>
      <c r="B198" s="30" t="n">
        <v>6</v>
      </c>
      <c r="C198" s="30" t="n">
        <v>49</v>
      </c>
      <c r="D198" s="30" t="n">
        <v>41</v>
      </c>
      <c r="E198" s="30" t="n">
        <v>665</v>
      </c>
      <c r="F198" s="30" t="n">
        <v>320</v>
      </c>
      <c r="G198" s="30" t="n">
        <v>105</v>
      </c>
      <c r="H198" s="30" t="n">
        <v>132</v>
      </c>
      <c r="I198" s="31" t="n">
        <v>65</v>
      </c>
    </row>
    <row r="199" customFormat="false" ht="12" hidden="false" customHeight="false" outlineLevel="0" collapsed="false">
      <c r="A199" s="28" t="s">
        <v>129</v>
      </c>
      <c r="B199" s="30" t="n">
        <v>10</v>
      </c>
      <c r="C199" s="30" t="n">
        <v>118</v>
      </c>
      <c r="D199" s="30" t="n">
        <v>63</v>
      </c>
      <c r="E199" s="30" t="n">
        <v>930</v>
      </c>
      <c r="F199" s="30" t="n">
        <v>439</v>
      </c>
      <c r="G199" s="30" t="n">
        <v>121</v>
      </c>
      <c r="H199" s="30" t="n">
        <v>149</v>
      </c>
      <c r="I199" s="31" t="n">
        <v>72</v>
      </c>
    </row>
    <row r="200" customFormat="false" ht="12" hidden="false" customHeight="false" outlineLevel="0" collapsed="false">
      <c r="A200" s="28" t="s">
        <v>130</v>
      </c>
      <c r="B200" s="30" t="n">
        <v>1</v>
      </c>
      <c r="C200" s="30" t="n">
        <v>15</v>
      </c>
      <c r="D200" s="30" t="n">
        <v>12</v>
      </c>
      <c r="E200" s="30" t="n">
        <v>265</v>
      </c>
      <c r="F200" s="30" t="n">
        <v>146</v>
      </c>
      <c r="G200" s="30" t="n">
        <v>43</v>
      </c>
      <c r="H200" s="30" t="n">
        <v>31</v>
      </c>
      <c r="I200" s="31" t="n">
        <v>14</v>
      </c>
    </row>
    <row r="201" customFormat="false" ht="20.1" hidden="false" customHeight="true" outlineLevel="0" collapsed="false">
      <c r="A201" s="28" t="s">
        <v>131</v>
      </c>
      <c r="B201" s="30" t="n">
        <v>110</v>
      </c>
      <c r="C201" s="30" t="n">
        <v>1166</v>
      </c>
      <c r="D201" s="30" t="n">
        <v>780</v>
      </c>
      <c r="E201" s="30" t="n">
        <v>12754</v>
      </c>
      <c r="F201" s="30" t="n">
        <v>6296</v>
      </c>
      <c r="G201" s="30" t="n">
        <v>2081</v>
      </c>
      <c r="H201" s="30" t="n">
        <v>2207</v>
      </c>
      <c r="I201" s="31" t="n">
        <v>1098</v>
      </c>
    </row>
    <row r="202" customFormat="false" ht="20.1" hidden="false" customHeight="true" outlineLevel="0" collapsed="false">
      <c r="A202" s="28" t="s">
        <v>19</v>
      </c>
      <c r="B202" s="22"/>
      <c r="C202" s="22"/>
      <c r="D202" s="22"/>
      <c r="E202" s="22"/>
      <c r="F202" s="22"/>
      <c r="G202" s="22"/>
      <c r="H202" s="22"/>
      <c r="I202" s="23"/>
    </row>
    <row r="203" customFormat="false" ht="12" hidden="false" customHeight="false" outlineLevel="0" collapsed="false">
      <c r="A203" s="29" t="s">
        <v>20</v>
      </c>
      <c r="B203" s="22"/>
      <c r="C203" s="22"/>
      <c r="D203" s="22"/>
      <c r="E203" s="22"/>
      <c r="F203" s="22"/>
      <c r="G203" s="22"/>
      <c r="H203" s="22"/>
      <c r="I203" s="23"/>
    </row>
    <row r="204" customFormat="false" ht="12" hidden="false" customHeight="false" outlineLevel="0" collapsed="false">
      <c r="A204" s="28" t="s">
        <v>132</v>
      </c>
      <c r="B204" s="30" t="n">
        <v>7</v>
      </c>
      <c r="C204" s="30" t="n">
        <v>116</v>
      </c>
      <c r="D204" s="30" t="n">
        <v>106</v>
      </c>
      <c r="E204" s="30" t="n">
        <v>2038</v>
      </c>
      <c r="F204" s="30" t="n">
        <v>978</v>
      </c>
      <c r="G204" s="30" t="n">
        <v>356</v>
      </c>
      <c r="H204" s="30" t="n">
        <v>315</v>
      </c>
      <c r="I204" s="31" t="n">
        <v>163</v>
      </c>
    </row>
    <row r="205" customFormat="false" ht="20.1" hidden="false" customHeight="true" outlineLevel="0" collapsed="false">
      <c r="A205" s="28" t="s">
        <v>22</v>
      </c>
      <c r="B205" s="22"/>
      <c r="C205" s="22"/>
      <c r="D205" s="22"/>
      <c r="E205" s="22"/>
      <c r="F205" s="22"/>
      <c r="G205" s="30"/>
      <c r="H205" s="30"/>
      <c r="I205" s="31"/>
    </row>
    <row r="206" customFormat="false" ht="12" hidden="false" customHeight="false" outlineLevel="0" collapsed="false">
      <c r="A206" s="29" t="s">
        <v>23</v>
      </c>
      <c r="B206" s="22"/>
      <c r="C206" s="22"/>
      <c r="D206" s="22"/>
      <c r="E206" s="22"/>
      <c r="F206" s="22"/>
      <c r="G206" s="30"/>
      <c r="H206" s="30"/>
      <c r="I206" s="31"/>
    </row>
    <row r="207" customFormat="false" ht="12" hidden="false" customHeight="false" outlineLevel="0" collapsed="false">
      <c r="A207" s="28" t="s">
        <v>133</v>
      </c>
      <c r="B207" s="30" t="n">
        <v>8</v>
      </c>
      <c r="C207" s="30" t="n">
        <v>82</v>
      </c>
      <c r="D207" s="30" t="n">
        <v>50</v>
      </c>
      <c r="E207" s="30" t="n">
        <v>1016</v>
      </c>
      <c r="F207" s="30" t="n">
        <v>523</v>
      </c>
      <c r="G207" s="30" t="n">
        <v>185</v>
      </c>
      <c r="H207" s="30" t="n">
        <v>204</v>
      </c>
      <c r="I207" s="31" t="n">
        <v>112</v>
      </c>
    </row>
    <row r="208" customFormat="false" ht="12" hidden="false" customHeight="false" outlineLevel="0" collapsed="false">
      <c r="A208" s="28" t="s">
        <v>25</v>
      </c>
      <c r="B208" s="22" t="n">
        <v>5</v>
      </c>
      <c r="C208" s="22" t="n">
        <v>49</v>
      </c>
      <c r="D208" s="22" t="n">
        <v>32</v>
      </c>
      <c r="E208" s="22" t="n">
        <v>700</v>
      </c>
      <c r="F208" s="22" t="n">
        <v>363</v>
      </c>
      <c r="G208" s="22" t="n">
        <v>129</v>
      </c>
      <c r="H208" s="22" t="n">
        <v>144</v>
      </c>
      <c r="I208" s="23" t="n">
        <v>84</v>
      </c>
    </row>
    <row r="209" customFormat="false" ht="12" hidden="false" customHeight="false" outlineLevel="0" collapsed="false">
      <c r="A209" s="29" t="s">
        <v>26</v>
      </c>
      <c r="B209" s="22"/>
      <c r="C209" s="22"/>
      <c r="D209" s="22"/>
      <c r="E209" s="22"/>
      <c r="F209" s="22"/>
      <c r="G209" s="30"/>
      <c r="H209" s="30"/>
      <c r="I209" s="31"/>
    </row>
    <row r="210" customFormat="false" ht="12" hidden="false" customHeight="false" outlineLevel="0" collapsed="false">
      <c r="A210" s="28" t="s">
        <v>134</v>
      </c>
      <c r="B210" s="30" t="n">
        <v>2</v>
      </c>
      <c r="C210" s="30" t="n">
        <v>25</v>
      </c>
      <c r="D210" s="30" t="n">
        <v>20</v>
      </c>
      <c r="E210" s="30" t="n">
        <v>407</v>
      </c>
      <c r="F210" s="30" t="n">
        <v>207</v>
      </c>
      <c r="G210" s="30" t="n">
        <v>90</v>
      </c>
      <c r="H210" s="30" t="n">
        <v>89</v>
      </c>
      <c r="I210" s="31" t="n">
        <v>44</v>
      </c>
    </row>
    <row r="211" customFormat="false" ht="12" hidden="false" customHeight="false" outlineLevel="0" collapsed="false">
      <c r="A211" s="28" t="s">
        <v>25</v>
      </c>
      <c r="B211" s="22" t="n">
        <v>1</v>
      </c>
      <c r="C211" s="22" t="n">
        <v>19</v>
      </c>
      <c r="D211" s="22" t="n">
        <v>14</v>
      </c>
      <c r="E211" s="22" t="n">
        <v>314</v>
      </c>
      <c r="F211" s="22" t="n">
        <v>159</v>
      </c>
      <c r="G211" s="22" t="n">
        <v>66</v>
      </c>
      <c r="H211" s="22" t="n">
        <v>75</v>
      </c>
      <c r="I211" s="23" t="n">
        <v>36</v>
      </c>
    </row>
    <row r="212" customFormat="false" ht="12" hidden="false" customHeight="false" outlineLevel="0" collapsed="false">
      <c r="A212" s="29" t="s">
        <v>26</v>
      </c>
      <c r="B212" s="22"/>
      <c r="C212" s="22"/>
      <c r="D212" s="22"/>
      <c r="E212" s="22"/>
      <c r="F212" s="22"/>
      <c r="G212" s="30"/>
      <c r="H212" s="30"/>
      <c r="I212" s="31"/>
    </row>
    <row r="213" customFormat="false" ht="20.1" hidden="false" customHeight="true" outlineLevel="0" collapsed="false">
      <c r="A213" s="28" t="s">
        <v>27</v>
      </c>
      <c r="B213" s="22"/>
      <c r="C213" s="22"/>
      <c r="D213" s="22"/>
      <c r="E213" s="22"/>
      <c r="F213" s="22"/>
      <c r="G213" s="22"/>
      <c r="H213" s="22"/>
      <c r="I213" s="23"/>
    </row>
    <row r="214" customFormat="false" ht="12" hidden="false" customHeight="false" outlineLevel="0" collapsed="false">
      <c r="A214" s="29" t="s">
        <v>28</v>
      </c>
      <c r="B214" s="22"/>
      <c r="C214" s="22"/>
      <c r="D214" s="22"/>
      <c r="E214" s="22"/>
      <c r="F214" s="22"/>
      <c r="G214" s="22"/>
      <c r="H214" s="22"/>
      <c r="I214" s="23"/>
    </row>
    <row r="215" customFormat="false" ht="12" hidden="false" customHeight="false" outlineLevel="0" collapsed="false">
      <c r="A215" s="28" t="s">
        <v>135</v>
      </c>
      <c r="B215" s="30" t="n">
        <v>16</v>
      </c>
      <c r="C215" s="30" t="n">
        <v>170</v>
      </c>
      <c r="D215" s="30" t="n">
        <v>105</v>
      </c>
      <c r="E215" s="30" t="n">
        <v>1450</v>
      </c>
      <c r="F215" s="30" t="n">
        <v>679</v>
      </c>
      <c r="G215" s="30" t="n">
        <v>251</v>
      </c>
      <c r="H215" s="30" t="n">
        <v>257</v>
      </c>
      <c r="I215" s="31" t="n">
        <v>114</v>
      </c>
    </row>
    <row r="216" customFormat="false" ht="12" hidden="false" customHeight="false" outlineLevel="0" collapsed="false">
      <c r="A216" s="28" t="s">
        <v>136</v>
      </c>
      <c r="B216" s="30" t="n">
        <v>4</v>
      </c>
      <c r="C216" s="30" t="n">
        <v>54</v>
      </c>
      <c r="D216" s="30" t="n">
        <v>31</v>
      </c>
      <c r="E216" s="30" t="n">
        <v>527</v>
      </c>
      <c r="F216" s="30" t="n">
        <v>273</v>
      </c>
      <c r="G216" s="30" t="n">
        <v>87</v>
      </c>
      <c r="H216" s="30" t="n">
        <v>94</v>
      </c>
      <c r="I216" s="31" t="n">
        <v>39</v>
      </c>
    </row>
    <row r="217" customFormat="false" ht="12" hidden="false" customHeight="false" outlineLevel="0" collapsed="false">
      <c r="A217" s="28" t="s">
        <v>137</v>
      </c>
      <c r="B217" s="30" t="n">
        <v>14</v>
      </c>
      <c r="C217" s="30" t="n">
        <v>119</v>
      </c>
      <c r="D217" s="30" t="n">
        <v>88</v>
      </c>
      <c r="E217" s="30" t="n">
        <v>1430</v>
      </c>
      <c r="F217" s="30" t="n">
        <v>716</v>
      </c>
      <c r="G217" s="30" t="n">
        <v>216</v>
      </c>
      <c r="H217" s="30" t="n">
        <v>249</v>
      </c>
      <c r="I217" s="31" t="n">
        <v>111</v>
      </c>
    </row>
    <row r="218" customFormat="false" ht="12" hidden="false" customHeight="false" outlineLevel="0" collapsed="false">
      <c r="A218" s="28" t="s">
        <v>138</v>
      </c>
      <c r="B218" s="30"/>
      <c r="C218" s="30"/>
      <c r="D218" s="30"/>
      <c r="E218" s="30"/>
      <c r="F218" s="30"/>
      <c r="G218" s="30"/>
      <c r="H218" s="30"/>
      <c r="I218" s="31"/>
    </row>
    <row r="219" customFormat="false" ht="12" hidden="false" customHeight="false" outlineLevel="0" collapsed="false">
      <c r="A219" s="28" t="s">
        <v>139</v>
      </c>
      <c r="B219" s="30" t="n">
        <v>3</v>
      </c>
      <c r="C219" s="30" t="n">
        <v>41</v>
      </c>
      <c r="D219" s="30" t="n">
        <v>24</v>
      </c>
      <c r="E219" s="30" t="n">
        <v>456</v>
      </c>
      <c r="F219" s="30" t="n">
        <v>239</v>
      </c>
      <c r="G219" s="30" t="n">
        <v>73</v>
      </c>
      <c r="H219" s="30" t="n">
        <v>65</v>
      </c>
      <c r="I219" s="31" t="n">
        <v>31</v>
      </c>
    </row>
    <row r="220" customFormat="false" ht="12" hidden="false" customHeight="false" outlineLevel="0" collapsed="false">
      <c r="A220" s="28" t="s">
        <v>140</v>
      </c>
      <c r="B220" s="30" t="n">
        <v>5</v>
      </c>
      <c r="C220" s="30" t="n">
        <v>41</v>
      </c>
      <c r="D220" s="30" t="n">
        <v>30</v>
      </c>
      <c r="E220" s="30" t="n">
        <v>467</v>
      </c>
      <c r="F220" s="30" t="n">
        <v>226</v>
      </c>
      <c r="G220" s="30" t="n">
        <v>77</v>
      </c>
      <c r="H220" s="30" t="n">
        <v>84</v>
      </c>
      <c r="I220" s="31" t="n">
        <v>41</v>
      </c>
    </row>
    <row r="221" customFormat="false" ht="12" hidden="false" customHeight="false" outlineLevel="0" collapsed="false">
      <c r="A221" s="28" t="s">
        <v>141</v>
      </c>
      <c r="B221" s="30" t="n">
        <v>7</v>
      </c>
      <c r="C221" s="30" t="n">
        <v>67</v>
      </c>
      <c r="D221" s="30" t="n">
        <v>42</v>
      </c>
      <c r="E221" s="30" t="n">
        <v>584</v>
      </c>
      <c r="F221" s="30" t="n">
        <v>279</v>
      </c>
      <c r="G221" s="30" t="n">
        <v>88</v>
      </c>
      <c r="H221" s="30" t="n">
        <v>102</v>
      </c>
      <c r="I221" s="31" t="n">
        <v>60</v>
      </c>
    </row>
    <row r="222" customFormat="false" ht="12" hidden="false" customHeight="false" outlineLevel="0" collapsed="false">
      <c r="A222" s="28" t="s">
        <v>132</v>
      </c>
      <c r="B222" s="30" t="n">
        <v>19</v>
      </c>
      <c r="C222" s="30" t="n">
        <v>193</v>
      </c>
      <c r="D222" s="30" t="n">
        <v>116</v>
      </c>
      <c r="E222" s="30" t="n">
        <v>1592</v>
      </c>
      <c r="F222" s="30" t="n">
        <v>783</v>
      </c>
      <c r="G222" s="30" t="n">
        <v>236</v>
      </c>
      <c r="H222" s="30" t="n">
        <v>304</v>
      </c>
      <c r="I222" s="31" t="n">
        <v>154</v>
      </c>
    </row>
    <row r="223" customFormat="false" ht="12" hidden="false" customHeight="false" outlineLevel="0" collapsed="false">
      <c r="A223" s="28" t="s">
        <v>142</v>
      </c>
      <c r="B223" s="30" t="n">
        <v>6</v>
      </c>
      <c r="C223" s="30" t="n">
        <v>52</v>
      </c>
      <c r="D223" s="30" t="n">
        <v>37</v>
      </c>
      <c r="E223" s="30" t="n">
        <v>692</v>
      </c>
      <c r="F223" s="30" t="n">
        <v>350</v>
      </c>
      <c r="G223" s="30" t="n">
        <v>96</v>
      </c>
      <c r="H223" s="30" t="n">
        <v>121</v>
      </c>
      <c r="I223" s="31" t="n">
        <v>61</v>
      </c>
    </row>
    <row r="224" customFormat="false" ht="12" hidden="false" customHeight="false" outlineLevel="0" collapsed="false">
      <c r="A224" s="28" t="s">
        <v>143</v>
      </c>
      <c r="B224" s="30" t="n">
        <v>8</v>
      </c>
      <c r="C224" s="30" t="n">
        <v>118</v>
      </c>
      <c r="D224" s="30" t="n">
        <v>58</v>
      </c>
      <c r="E224" s="30" t="n">
        <v>1027</v>
      </c>
      <c r="F224" s="30" t="n">
        <v>512</v>
      </c>
      <c r="G224" s="30" t="n">
        <v>145</v>
      </c>
      <c r="H224" s="30" t="n">
        <v>158</v>
      </c>
      <c r="I224" s="31" t="n">
        <v>83</v>
      </c>
    </row>
    <row r="225" customFormat="false" ht="12" hidden="false" customHeight="false" outlineLevel="0" collapsed="false">
      <c r="A225" s="28" t="s">
        <v>144</v>
      </c>
      <c r="B225" s="30" t="n">
        <v>3</v>
      </c>
      <c r="C225" s="30" t="n">
        <v>25</v>
      </c>
      <c r="D225" s="30" t="n">
        <v>19</v>
      </c>
      <c r="E225" s="30" t="n">
        <v>345</v>
      </c>
      <c r="F225" s="30" t="n">
        <v>169</v>
      </c>
      <c r="G225" s="30" t="n">
        <v>57</v>
      </c>
      <c r="H225" s="30" t="n">
        <v>55</v>
      </c>
      <c r="I225" s="31" t="n">
        <v>32</v>
      </c>
    </row>
    <row r="226" customFormat="false" ht="12" hidden="false" customHeight="false" outlineLevel="0" collapsed="false">
      <c r="A226" s="28" t="s">
        <v>145</v>
      </c>
      <c r="B226" s="30" t="n">
        <v>8</v>
      </c>
      <c r="C226" s="30" t="n">
        <v>63</v>
      </c>
      <c r="D226" s="30" t="n">
        <v>54</v>
      </c>
      <c r="E226" s="30" t="n">
        <v>723</v>
      </c>
      <c r="F226" s="30" t="n">
        <v>362</v>
      </c>
      <c r="G226" s="30" t="n">
        <v>124</v>
      </c>
      <c r="H226" s="30" t="n">
        <v>110</v>
      </c>
      <c r="I226" s="31" t="n">
        <v>53</v>
      </c>
    </row>
    <row r="227" customFormat="false" ht="20.1" hidden="false" customHeight="true" outlineLevel="0" collapsed="false">
      <c r="A227" s="28" t="s">
        <v>146</v>
      </c>
      <c r="B227" s="30" t="n">
        <v>36</v>
      </c>
      <c r="C227" s="30" t="n">
        <v>397</v>
      </c>
      <c r="D227" s="30" t="n">
        <v>250</v>
      </c>
      <c r="E227" s="30" t="n">
        <v>4113</v>
      </c>
      <c r="F227" s="30" t="n">
        <v>2024</v>
      </c>
      <c r="G227" s="30" t="n">
        <v>673</v>
      </c>
      <c r="H227" s="30" t="n">
        <v>674</v>
      </c>
      <c r="I227" s="31" t="n">
        <v>343</v>
      </c>
    </row>
    <row r="228" customFormat="false" ht="20.1" hidden="false" customHeight="true" outlineLevel="0" collapsed="false">
      <c r="A228" s="28" t="s">
        <v>19</v>
      </c>
      <c r="B228" s="22"/>
      <c r="C228" s="22"/>
      <c r="D228" s="22"/>
      <c r="E228" s="22"/>
      <c r="F228" s="22"/>
      <c r="G228" s="22"/>
      <c r="H228" s="22"/>
      <c r="I228" s="23"/>
    </row>
    <row r="229" customFormat="false" ht="12" hidden="false" customHeight="false" outlineLevel="0" collapsed="false">
      <c r="A229" s="29" t="s">
        <v>20</v>
      </c>
      <c r="B229" s="22"/>
      <c r="C229" s="22"/>
      <c r="D229" s="22"/>
      <c r="E229" s="22"/>
      <c r="F229" s="22"/>
      <c r="G229" s="22"/>
      <c r="H229" s="22"/>
      <c r="I229" s="23"/>
    </row>
    <row r="230" customFormat="false" ht="12" hidden="false" customHeight="false" outlineLevel="0" collapsed="false">
      <c r="A230" s="28" t="s">
        <v>147</v>
      </c>
      <c r="B230" s="30" t="n">
        <v>10</v>
      </c>
      <c r="C230" s="30" t="n">
        <v>136</v>
      </c>
      <c r="D230" s="30" t="n">
        <v>83</v>
      </c>
      <c r="E230" s="30" t="n">
        <v>1599</v>
      </c>
      <c r="F230" s="30" t="n">
        <v>806</v>
      </c>
      <c r="G230" s="30" t="n">
        <v>256</v>
      </c>
      <c r="H230" s="30" t="n">
        <v>272</v>
      </c>
      <c r="I230" s="31" t="n">
        <v>137</v>
      </c>
    </row>
    <row r="231" customFormat="false" ht="20.1" hidden="false" customHeight="true" outlineLevel="0" collapsed="false">
      <c r="A231" s="28" t="s">
        <v>27</v>
      </c>
      <c r="B231" s="22"/>
      <c r="C231" s="22"/>
      <c r="D231" s="22"/>
      <c r="E231" s="22"/>
      <c r="F231" s="22"/>
      <c r="G231" s="22"/>
      <c r="H231" s="22"/>
      <c r="I231" s="23"/>
    </row>
    <row r="232" customFormat="false" ht="12" hidden="false" customHeight="false" outlineLevel="0" collapsed="false">
      <c r="A232" s="29" t="s">
        <v>28</v>
      </c>
      <c r="B232" s="22"/>
      <c r="C232" s="22"/>
      <c r="D232" s="22"/>
      <c r="E232" s="22"/>
      <c r="F232" s="22"/>
      <c r="G232" s="22"/>
      <c r="H232" s="22"/>
      <c r="I232" s="23"/>
    </row>
    <row r="233" customFormat="false" ht="12" hidden="false" customHeight="false" outlineLevel="0" collapsed="false">
      <c r="A233" s="28" t="s">
        <v>148</v>
      </c>
      <c r="B233" s="30" t="n">
        <v>5</v>
      </c>
      <c r="C233" s="30" t="n">
        <v>69</v>
      </c>
      <c r="D233" s="30" t="n">
        <v>29</v>
      </c>
      <c r="E233" s="30" t="n">
        <v>454</v>
      </c>
      <c r="F233" s="30" t="n">
        <v>220</v>
      </c>
      <c r="G233" s="30" t="n">
        <v>68</v>
      </c>
      <c r="H233" s="30" t="n">
        <v>69</v>
      </c>
      <c r="I233" s="31" t="n">
        <v>37</v>
      </c>
    </row>
    <row r="234" customFormat="false" ht="12" hidden="false" customHeight="false" outlineLevel="0" collapsed="false">
      <c r="A234" s="28" t="s">
        <v>149</v>
      </c>
      <c r="B234" s="30" t="n">
        <v>10</v>
      </c>
      <c r="C234" s="30" t="n">
        <v>94</v>
      </c>
      <c r="D234" s="30" t="n">
        <v>64</v>
      </c>
      <c r="E234" s="30" t="n">
        <v>856</v>
      </c>
      <c r="F234" s="30" t="n">
        <v>405</v>
      </c>
      <c r="G234" s="30" t="n">
        <v>155</v>
      </c>
      <c r="H234" s="30" t="n">
        <v>132</v>
      </c>
      <c r="I234" s="31" t="n">
        <v>68</v>
      </c>
    </row>
    <row r="235" customFormat="false" ht="12" hidden="false" customHeight="false" outlineLevel="0" collapsed="false">
      <c r="A235" s="28" t="s">
        <v>150</v>
      </c>
      <c r="B235" s="30" t="n">
        <v>3</v>
      </c>
      <c r="C235" s="30" t="n">
        <v>32</v>
      </c>
      <c r="D235" s="30" t="n">
        <v>23</v>
      </c>
      <c r="E235" s="30" t="n">
        <v>455</v>
      </c>
      <c r="F235" s="30" t="n">
        <v>231</v>
      </c>
      <c r="G235" s="30" t="n">
        <v>70</v>
      </c>
      <c r="H235" s="30" t="n">
        <v>84</v>
      </c>
      <c r="I235" s="31" t="n">
        <v>39</v>
      </c>
    </row>
    <row r="236" customFormat="false" ht="12" hidden="false" customHeight="false" outlineLevel="0" collapsed="false">
      <c r="A236" s="28" t="s">
        <v>151</v>
      </c>
      <c r="B236" s="30" t="n">
        <v>8</v>
      </c>
      <c r="C236" s="30" t="n">
        <v>66</v>
      </c>
      <c r="D236" s="30" t="n">
        <v>51</v>
      </c>
      <c r="E236" s="30" t="n">
        <v>749</v>
      </c>
      <c r="F236" s="30" t="n">
        <v>362</v>
      </c>
      <c r="G236" s="30" t="n">
        <v>124</v>
      </c>
      <c r="H236" s="30" t="n">
        <v>117</v>
      </c>
      <c r="I236" s="31" t="n">
        <v>62</v>
      </c>
    </row>
    <row r="237" customFormat="false" ht="20.1" hidden="false" customHeight="true" outlineLevel="0" collapsed="false">
      <c r="A237" s="28" t="s">
        <v>86</v>
      </c>
      <c r="B237" s="22"/>
      <c r="C237" s="22"/>
      <c r="D237" s="22"/>
      <c r="E237" s="22"/>
      <c r="F237" s="22"/>
      <c r="G237" s="22"/>
      <c r="H237" s="22"/>
      <c r="I237" s="23"/>
    </row>
    <row r="238" customFormat="false" ht="12" hidden="false" customHeight="false" outlineLevel="0" collapsed="false">
      <c r="A238" s="29" t="s">
        <v>87</v>
      </c>
      <c r="B238" s="22"/>
      <c r="C238" s="22"/>
      <c r="D238" s="22"/>
      <c r="E238" s="22"/>
      <c r="F238" s="22"/>
      <c r="G238" s="22"/>
      <c r="H238" s="22"/>
      <c r="I238" s="23"/>
    </row>
    <row r="239" customFormat="false" ht="12" hidden="false" customHeight="false" outlineLevel="0" collapsed="false">
      <c r="A239" s="28" t="s">
        <v>152</v>
      </c>
      <c r="B239" s="30" t="n">
        <v>21</v>
      </c>
      <c r="C239" s="30" t="n">
        <v>312</v>
      </c>
      <c r="D239" s="30" t="n">
        <v>252</v>
      </c>
      <c r="E239" s="30" t="n">
        <v>5131</v>
      </c>
      <c r="F239" s="30" t="n">
        <v>2503</v>
      </c>
      <c r="G239" s="30" t="n">
        <v>854</v>
      </c>
      <c r="H239" s="30" t="n">
        <v>829</v>
      </c>
      <c r="I239" s="31" t="n">
        <v>398</v>
      </c>
    </row>
    <row r="240" customFormat="false" ht="20.1" hidden="false" customHeight="true" outlineLevel="0" collapsed="false">
      <c r="A240" s="18" t="s">
        <v>153</v>
      </c>
      <c r="B240" s="25" t="n">
        <v>261</v>
      </c>
      <c r="C240" s="25" t="n">
        <v>2881</v>
      </c>
      <c r="D240" s="25" t="n">
        <v>2054</v>
      </c>
      <c r="E240" s="25" t="n">
        <v>36364</v>
      </c>
      <c r="F240" s="25" t="n">
        <v>17828</v>
      </c>
      <c r="G240" s="25" t="n">
        <v>5700</v>
      </c>
      <c r="H240" s="25" t="n">
        <v>6395</v>
      </c>
      <c r="I240" s="26" t="n">
        <v>3072</v>
      </c>
    </row>
    <row r="241" customFormat="false" ht="12" hidden="false" customHeight="false" outlineLevel="0" collapsed="false">
      <c r="A241" s="29" t="s">
        <v>154</v>
      </c>
      <c r="B241" s="22"/>
      <c r="C241" s="22"/>
      <c r="D241" s="22"/>
      <c r="E241" s="22"/>
      <c r="F241" s="22"/>
      <c r="G241" s="22"/>
      <c r="H241" s="22"/>
      <c r="I241" s="23"/>
    </row>
    <row r="242" customFormat="false" ht="20.1" hidden="false" customHeight="true" outlineLevel="0" collapsed="false">
      <c r="A242" s="34" t="s">
        <v>155</v>
      </c>
      <c r="B242" s="30" t="n">
        <v>41</v>
      </c>
      <c r="C242" s="30" t="n">
        <v>469</v>
      </c>
      <c r="D242" s="30" t="n">
        <v>350</v>
      </c>
      <c r="E242" s="30" t="n">
        <v>6524</v>
      </c>
      <c r="F242" s="30" t="n">
        <v>3213</v>
      </c>
      <c r="G242" s="30" t="n">
        <v>1003</v>
      </c>
      <c r="H242" s="30" t="n">
        <v>1128</v>
      </c>
      <c r="I242" s="31" t="n">
        <v>529</v>
      </c>
    </row>
    <row r="243" customFormat="false" ht="20.1" hidden="false" customHeight="true" outlineLevel="0" collapsed="false">
      <c r="A243" s="28" t="s">
        <v>22</v>
      </c>
      <c r="B243" s="22"/>
      <c r="C243" s="22"/>
      <c r="D243" s="22"/>
      <c r="E243" s="22"/>
      <c r="F243" s="22"/>
      <c r="G243" s="22"/>
      <c r="H243" s="22"/>
      <c r="I243" s="23"/>
    </row>
    <row r="244" customFormat="false" ht="12" hidden="false" customHeight="false" outlineLevel="0" collapsed="false">
      <c r="A244" s="29" t="s">
        <v>23</v>
      </c>
      <c r="B244" s="22"/>
      <c r="C244" s="22"/>
      <c r="D244" s="22"/>
      <c r="E244" s="22"/>
      <c r="F244" s="22"/>
      <c r="G244" s="22"/>
      <c r="H244" s="22"/>
      <c r="I244" s="23"/>
    </row>
    <row r="245" customFormat="false" ht="12" hidden="false" customHeight="true" outlineLevel="0" collapsed="false">
      <c r="A245" s="28" t="s">
        <v>156</v>
      </c>
      <c r="B245" s="30" t="n">
        <v>7</v>
      </c>
      <c r="C245" s="30" t="n">
        <v>56</v>
      </c>
      <c r="D245" s="30" t="n">
        <v>43</v>
      </c>
      <c r="E245" s="30" t="n">
        <v>634</v>
      </c>
      <c r="F245" s="30" t="n">
        <v>308</v>
      </c>
      <c r="G245" s="30" t="n">
        <v>77</v>
      </c>
      <c r="H245" s="30" t="n">
        <v>120</v>
      </c>
      <c r="I245" s="31" t="n">
        <v>54</v>
      </c>
    </row>
    <row r="246" customFormat="false" ht="12" hidden="false" customHeight="false" outlineLevel="0" collapsed="false">
      <c r="A246" s="28" t="s">
        <v>25</v>
      </c>
      <c r="B246" s="22" t="n">
        <v>1</v>
      </c>
      <c r="C246" s="22" t="n">
        <v>9</v>
      </c>
      <c r="D246" s="22" t="n">
        <v>10</v>
      </c>
      <c r="E246" s="22" t="n">
        <v>195</v>
      </c>
      <c r="F246" s="22" t="n">
        <v>92</v>
      </c>
      <c r="G246" s="22" t="n">
        <v>23</v>
      </c>
      <c r="H246" s="22" t="n">
        <v>35</v>
      </c>
      <c r="I246" s="23" t="n">
        <v>19</v>
      </c>
    </row>
    <row r="247" customFormat="false" ht="12" hidden="false" customHeight="false" outlineLevel="0" collapsed="false">
      <c r="A247" s="29" t="s">
        <v>26</v>
      </c>
      <c r="B247" s="22"/>
      <c r="C247" s="22"/>
      <c r="D247" s="22"/>
      <c r="E247" s="22"/>
      <c r="F247" s="22"/>
      <c r="G247" s="30"/>
      <c r="H247" s="30"/>
      <c r="I247" s="31"/>
    </row>
    <row r="248" customFormat="false" ht="12" hidden="false" customHeight="false" outlineLevel="0" collapsed="false">
      <c r="A248" s="28" t="s">
        <v>157</v>
      </c>
      <c r="B248" s="30" t="n">
        <v>11</v>
      </c>
      <c r="C248" s="30" t="n">
        <v>138</v>
      </c>
      <c r="D248" s="30" t="n">
        <v>119</v>
      </c>
      <c r="E248" s="30" t="n">
        <v>2456</v>
      </c>
      <c r="F248" s="30" t="n">
        <v>1182</v>
      </c>
      <c r="G248" s="30" t="n">
        <v>400</v>
      </c>
      <c r="H248" s="30" t="n">
        <v>404</v>
      </c>
      <c r="I248" s="31" t="n">
        <v>205</v>
      </c>
    </row>
    <row r="249" customFormat="false" ht="12" hidden="false" customHeight="false" outlineLevel="0" collapsed="false">
      <c r="A249" s="28" t="s">
        <v>25</v>
      </c>
      <c r="B249" s="22" t="n">
        <v>7</v>
      </c>
      <c r="C249" s="22" t="n">
        <v>94</v>
      </c>
      <c r="D249" s="22" t="n">
        <v>89</v>
      </c>
      <c r="E249" s="22" t="n">
        <v>1903</v>
      </c>
      <c r="F249" s="22" t="n">
        <v>902</v>
      </c>
      <c r="G249" s="22" t="n">
        <v>303</v>
      </c>
      <c r="H249" s="22" t="n">
        <v>311</v>
      </c>
      <c r="I249" s="23" t="n">
        <v>156</v>
      </c>
    </row>
    <row r="250" customFormat="false" ht="12" hidden="false" customHeight="false" outlineLevel="0" collapsed="false">
      <c r="A250" s="29" t="s">
        <v>26</v>
      </c>
      <c r="B250" s="30"/>
      <c r="C250" s="30"/>
      <c r="D250" s="30"/>
      <c r="E250" s="30"/>
      <c r="F250" s="30"/>
      <c r="G250" s="30"/>
      <c r="H250" s="30"/>
      <c r="I250" s="31"/>
    </row>
    <row r="251" customFormat="false" ht="12" hidden="false" customHeight="false" outlineLevel="0" collapsed="false">
      <c r="A251" s="28" t="s">
        <v>158</v>
      </c>
      <c r="B251" s="30" t="n">
        <v>6</v>
      </c>
      <c r="C251" s="30" t="n">
        <v>78</v>
      </c>
      <c r="D251" s="30" t="n">
        <v>60</v>
      </c>
      <c r="E251" s="30" t="n">
        <v>1228</v>
      </c>
      <c r="F251" s="30" t="n">
        <v>646</v>
      </c>
      <c r="G251" s="30" t="n">
        <v>165</v>
      </c>
      <c r="H251" s="30" t="n">
        <v>213</v>
      </c>
      <c r="I251" s="31" t="n">
        <v>93</v>
      </c>
    </row>
    <row r="252" customFormat="false" ht="12" hidden="false" customHeight="false" outlineLevel="0" collapsed="false">
      <c r="A252" s="28" t="s">
        <v>25</v>
      </c>
      <c r="B252" s="22" t="n">
        <v>4</v>
      </c>
      <c r="C252" s="22" t="n">
        <v>58</v>
      </c>
      <c r="D252" s="22" t="n">
        <v>44</v>
      </c>
      <c r="E252" s="22" t="n">
        <v>937</v>
      </c>
      <c r="F252" s="22" t="n">
        <v>494</v>
      </c>
      <c r="G252" s="22" t="n">
        <v>133</v>
      </c>
      <c r="H252" s="22" t="n">
        <v>155</v>
      </c>
      <c r="I252" s="23" t="n">
        <v>63</v>
      </c>
    </row>
    <row r="253" customFormat="false" ht="12" hidden="false" customHeight="false" outlineLevel="0" collapsed="false">
      <c r="A253" s="29" t="s">
        <v>26</v>
      </c>
      <c r="B253" s="30"/>
      <c r="C253" s="30"/>
      <c r="D253" s="30"/>
      <c r="E253" s="30"/>
      <c r="F253" s="30"/>
      <c r="G253" s="30"/>
      <c r="H253" s="30"/>
      <c r="I253" s="31"/>
    </row>
    <row r="254" customFormat="false" ht="12" hidden="false" customHeight="false" outlineLevel="0" collapsed="false">
      <c r="A254" s="28" t="s">
        <v>159</v>
      </c>
      <c r="B254" s="30" t="n">
        <v>12</v>
      </c>
      <c r="C254" s="30" t="n">
        <v>159</v>
      </c>
      <c r="D254" s="30" t="n">
        <v>96</v>
      </c>
      <c r="E254" s="30" t="n">
        <v>1725</v>
      </c>
      <c r="F254" s="30" t="n">
        <v>824</v>
      </c>
      <c r="G254" s="30" t="n">
        <v>288</v>
      </c>
      <c r="H254" s="30" t="n">
        <v>292</v>
      </c>
      <c r="I254" s="31" t="n">
        <v>135</v>
      </c>
    </row>
    <row r="255" customFormat="false" ht="12" hidden="false" customHeight="false" outlineLevel="0" collapsed="false">
      <c r="A255" s="28" t="s">
        <v>25</v>
      </c>
      <c r="B255" s="22" t="n">
        <v>4</v>
      </c>
      <c r="C255" s="22" t="n">
        <v>83</v>
      </c>
      <c r="D255" s="22" t="n">
        <v>47</v>
      </c>
      <c r="E255" s="22" t="n">
        <v>979</v>
      </c>
      <c r="F255" s="22" t="n">
        <v>458</v>
      </c>
      <c r="G255" s="22" t="n">
        <v>169</v>
      </c>
      <c r="H255" s="22" t="n">
        <v>161</v>
      </c>
      <c r="I255" s="23" t="n">
        <v>76</v>
      </c>
    </row>
    <row r="256" customFormat="false" ht="12" hidden="false" customHeight="false" outlineLevel="0" collapsed="false">
      <c r="A256" s="29" t="s">
        <v>26</v>
      </c>
      <c r="B256" s="22"/>
      <c r="C256" s="22"/>
      <c r="D256" s="22"/>
      <c r="E256" s="22"/>
      <c r="F256" s="22"/>
      <c r="G256" s="22"/>
      <c r="H256" s="22"/>
      <c r="I256" s="23"/>
    </row>
    <row r="257" customFormat="false" ht="20.1" hidden="false" customHeight="true" outlineLevel="0" collapsed="false">
      <c r="A257" s="28" t="s">
        <v>27</v>
      </c>
      <c r="B257" s="22"/>
      <c r="C257" s="22"/>
      <c r="D257" s="22"/>
      <c r="E257" s="22"/>
      <c r="F257" s="22"/>
      <c r="G257" s="22"/>
      <c r="H257" s="22"/>
      <c r="I257" s="23"/>
    </row>
    <row r="258" customFormat="false" ht="12" hidden="false" customHeight="false" outlineLevel="0" collapsed="false">
      <c r="A258" s="29" t="s">
        <v>28</v>
      </c>
      <c r="B258" s="22"/>
      <c r="C258" s="22"/>
      <c r="D258" s="22"/>
      <c r="E258" s="22"/>
      <c r="F258" s="22"/>
      <c r="G258" s="22"/>
      <c r="H258" s="22"/>
      <c r="I258" s="23"/>
    </row>
    <row r="259" customFormat="false" ht="12" hidden="false" customHeight="false" outlineLevel="0" collapsed="false">
      <c r="A259" s="28" t="s">
        <v>160</v>
      </c>
      <c r="B259" s="30" t="n">
        <v>5</v>
      </c>
      <c r="C259" s="30" t="n">
        <v>38</v>
      </c>
      <c r="D259" s="30" t="n">
        <v>32</v>
      </c>
      <c r="E259" s="30" t="n">
        <v>481</v>
      </c>
      <c r="F259" s="30" t="n">
        <v>253</v>
      </c>
      <c r="G259" s="30" t="n">
        <v>73</v>
      </c>
      <c r="H259" s="30" t="n">
        <v>99</v>
      </c>
      <c r="I259" s="31" t="n">
        <v>42</v>
      </c>
    </row>
    <row r="260" customFormat="false" ht="20.1" hidden="false" customHeight="true" outlineLevel="0" collapsed="false">
      <c r="A260" s="28" t="s">
        <v>161</v>
      </c>
      <c r="B260" s="22" t="n">
        <v>52</v>
      </c>
      <c r="C260" s="22" t="n">
        <v>534</v>
      </c>
      <c r="D260" s="30" t="n">
        <v>368</v>
      </c>
      <c r="E260" s="30" t="n">
        <v>5862</v>
      </c>
      <c r="F260" s="30" t="n">
        <v>2883</v>
      </c>
      <c r="G260" s="30" t="n">
        <v>935</v>
      </c>
      <c r="H260" s="30" t="n">
        <v>1025</v>
      </c>
      <c r="I260" s="31" t="n">
        <v>505</v>
      </c>
    </row>
    <row r="261" customFormat="false" ht="20.1" hidden="false" customHeight="true" outlineLevel="0" collapsed="false">
      <c r="A261" s="28" t="s">
        <v>19</v>
      </c>
      <c r="B261" s="22"/>
      <c r="C261" s="22"/>
      <c r="D261" s="22"/>
      <c r="E261" s="22"/>
      <c r="F261" s="22"/>
      <c r="G261" s="22"/>
      <c r="H261" s="22"/>
      <c r="I261" s="23"/>
    </row>
    <row r="262" customFormat="false" ht="12" hidden="false" customHeight="false" outlineLevel="0" collapsed="false">
      <c r="A262" s="29" t="s">
        <v>20</v>
      </c>
      <c r="B262" s="22"/>
      <c r="C262" s="22"/>
      <c r="D262" s="22"/>
      <c r="E262" s="22"/>
      <c r="F262" s="22"/>
      <c r="G262" s="22"/>
      <c r="H262" s="22"/>
      <c r="I262" s="23"/>
    </row>
    <row r="263" customFormat="false" ht="12" hidden="false" customHeight="false" outlineLevel="0" collapsed="false">
      <c r="A263" s="28" t="s">
        <v>162</v>
      </c>
      <c r="B263" s="30" t="n">
        <v>2</v>
      </c>
      <c r="C263" s="30" t="n">
        <v>35</v>
      </c>
      <c r="D263" s="30" t="n">
        <v>21</v>
      </c>
      <c r="E263" s="30" t="n">
        <v>421</v>
      </c>
      <c r="F263" s="30" t="n">
        <v>218</v>
      </c>
      <c r="G263" s="30" t="n">
        <v>65</v>
      </c>
      <c r="H263" s="30" t="n">
        <v>89</v>
      </c>
      <c r="I263" s="31" t="n">
        <v>45</v>
      </c>
    </row>
    <row r="264" customFormat="false" ht="20.1" hidden="false" customHeight="true" outlineLevel="0" collapsed="false">
      <c r="A264" s="28" t="s">
        <v>22</v>
      </c>
      <c r="B264" s="22"/>
      <c r="C264" s="22"/>
      <c r="D264" s="22"/>
      <c r="E264" s="22"/>
      <c r="F264" s="22"/>
      <c r="G264" s="22"/>
      <c r="H264" s="22"/>
      <c r="I264" s="23"/>
    </row>
    <row r="265" customFormat="false" ht="12" hidden="false" customHeight="false" outlineLevel="0" collapsed="false">
      <c r="A265" s="29" t="s">
        <v>23</v>
      </c>
      <c r="B265" s="22"/>
      <c r="C265" s="22"/>
      <c r="D265" s="22"/>
      <c r="E265" s="22"/>
      <c r="F265" s="22"/>
      <c r="G265" s="22"/>
      <c r="H265" s="22"/>
      <c r="I265" s="23"/>
    </row>
    <row r="266" customFormat="false" ht="12" hidden="false" customHeight="false" outlineLevel="0" collapsed="false">
      <c r="A266" s="28" t="s">
        <v>163</v>
      </c>
      <c r="B266" s="22" t="n">
        <v>18</v>
      </c>
      <c r="C266" s="22" t="n">
        <v>215</v>
      </c>
      <c r="D266" s="30" t="n">
        <v>159</v>
      </c>
      <c r="E266" s="30" t="n">
        <v>2510</v>
      </c>
      <c r="F266" s="30" t="n">
        <v>1211</v>
      </c>
      <c r="G266" s="30" t="n">
        <v>432</v>
      </c>
      <c r="H266" s="30" t="n">
        <v>428</v>
      </c>
      <c r="I266" s="31" t="n">
        <v>212</v>
      </c>
    </row>
    <row r="267" customFormat="false" ht="12" hidden="false" customHeight="false" outlineLevel="0" collapsed="false">
      <c r="A267" s="28" t="s">
        <v>25</v>
      </c>
      <c r="B267" s="30" t="n">
        <v>9</v>
      </c>
      <c r="C267" s="30" t="n">
        <v>143</v>
      </c>
      <c r="D267" s="22" t="n">
        <v>100</v>
      </c>
      <c r="E267" s="22" t="n">
        <v>1848</v>
      </c>
      <c r="F267" s="22" t="n">
        <v>875</v>
      </c>
      <c r="G267" s="22" t="n">
        <v>331</v>
      </c>
      <c r="H267" s="22" t="n">
        <v>309</v>
      </c>
      <c r="I267" s="23" t="n">
        <v>158</v>
      </c>
    </row>
    <row r="268" customFormat="false" ht="12" hidden="false" customHeight="false" outlineLevel="0" collapsed="false">
      <c r="A268" s="29" t="s">
        <v>26</v>
      </c>
      <c r="B268" s="30"/>
      <c r="C268" s="30"/>
      <c r="D268" s="30"/>
      <c r="E268" s="30"/>
      <c r="F268" s="30"/>
      <c r="G268" s="30"/>
      <c r="H268" s="30"/>
      <c r="I268" s="31"/>
    </row>
    <row r="269" customFormat="false" ht="12" hidden="false" customHeight="false" outlineLevel="0" collapsed="false">
      <c r="A269" s="28" t="s">
        <v>164</v>
      </c>
      <c r="B269" s="30" t="n">
        <v>13</v>
      </c>
      <c r="C269" s="30" t="n">
        <v>125</v>
      </c>
      <c r="D269" s="30" t="n">
        <v>76</v>
      </c>
      <c r="E269" s="30" t="n">
        <v>1297</v>
      </c>
      <c r="F269" s="30" t="n">
        <v>658</v>
      </c>
      <c r="G269" s="30" t="n">
        <v>203</v>
      </c>
      <c r="H269" s="30" t="n">
        <v>225</v>
      </c>
      <c r="I269" s="31" t="n">
        <v>115</v>
      </c>
    </row>
    <row r="270" customFormat="false" ht="12" hidden="false" customHeight="false" outlineLevel="0" collapsed="false">
      <c r="A270" s="28" t="s">
        <v>25</v>
      </c>
      <c r="B270" s="22" t="n">
        <v>2</v>
      </c>
      <c r="C270" s="22" t="n">
        <v>34</v>
      </c>
      <c r="D270" s="22" t="n">
        <v>23</v>
      </c>
      <c r="E270" s="22" t="n">
        <v>555</v>
      </c>
      <c r="F270" s="22" t="n">
        <v>288</v>
      </c>
      <c r="G270" s="22" t="n">
        <v>82</v>
      </c>
      <c r="H270" s="22" t="n">
        <v>102</v>
      </c>
      <c r="I270" s="23" t="n">
        <v>55</v>
      </c>
    </row>
    <row r="271" customFormat="false" ht="12" hidden="false" customHeight="false" outlineLevel="0" collapsed="false">
      <c r="A271" s="29" t="s">
        <v>26</v>
      </c>
      <c r="B271" s="22"/>
      <c r="C271" s="22"/>
      <c r="D271" s="22"/>
      <c r="E271" s="22"/>
      <c r="F271" s="22"/>
      <c r="G271" s="22"/>
      <c r="H271" s="22"/>
      <c r="I271" s="23"/>
    </row>
    <row r="272" customFormat="false" ht="20.1" hidden="false" customHeight="true" outlineLevel="0" collapsed="false">
      <c r="A272" s="28" t="s">
        <v>27</v>
      </c>
      <c r="B272" s="22"/>
      <c r="C272" s="22"/>
      <c r="D272" s="22"/>
      <c r="E272" s="22"/>
      <c r="F272" s="22"/>
      <c r="G272" s="22"/>
      <c r="H272" s="22"/>
      <c r="I272" s="23"/>
    </row>
    <row r="273" customFormat="false" ht="12" hidden="false" customHeight="false" outlineLevel="0" collapsed="false">
      <c r="A273" s="29" t="s">
        <v>28</v>
      </c>
      <c r="B273" s="22"/>
      <c r="C273" s="22"/>
      <c r="D273" s="22"/>
      <c r="E273" s="22"/>
      <c r="F273" s="22"/>
      <c r="G273" s="22"/>
      <c r="H273" s="22"/>
      <c r="I273" s="23"/>
    </row>
    <row r="274" customFormat="false" ht="12" hidden="false" customHeight="false" outlineLevel="0" collapsed="false">
      <c r="A274" s="28" t="s">
        <v>165</v>
      </c>
      <c r="B274" s="30" t="n">
        <v>4</v>
      </c>
      <c r="C274" s="30" t="n">
        <v>32</v>
      </c>
      <c r="D274" s="30" t="n">
        <v>29</v>
      </c>
      <c r="E274" s="30" t="n">
        <v>395</v>
      </c>
      <c r="F274" s="30" t="n">
        <v>182</v>
      </c>
      <c r="G274" s="30" t="n">
        <v>61</v>
      </c>
      <c r="H274" s="30" t="n">
        <v>68</v>
      </c>
      <c r="I274" s="31" t="n">
        <v>28</v>
      </c>
    </row>
    <row r="275" customFormat="false" ht="12" hidden="false" customHeight="false" outlineLevel="0" collapsed="false">
      <c r="A275" s="28" t="s">
        <v>166</v>
      </c>
      <c r="B275" s="30" t="n">
        <v>7</v>
      </c>
      <c r="C275" s="30" t="n">
        <v>72</v>
      </c>
      <c r="D275" s="30" t="n">
        <v>48</v>
      </c>
      <c r="E275" s="30" t="n">
        <v>835</v>
      </c>
      <c r="F275" s="30" t="n">
        <v>417</v>
      </c>
      <c r="G275" s="30" t="n">
        <v>121</v>
      </c>
      <c r="H275" s="30" t="n">
        <v>153</v>
      </c>
      <c r="I275" s="31" t="n">
        <v>84</v>
      </c>
    </row>
    <row r="276" customFormat="false" ht="12" hidden="false" customHeight="false" outlineLevel="0" collapsed="false">
      <c r="A276" s="28" t="s">
        <v>167</v>
      </c>
      <c r="B276" s="30" t="n">
        <v>8</v>
      </c>
      <c r="C276" s="30" t="n">
        <v>55</v>
      </c>
      <c r="D276" s="30" t="n">
        <v>35</v>
      </c>
      <c r="E276" s="30" t="n">
        <v>404</v>
      </c>
      <c r="F276" s="30" t="n">
        <v>197</v>
      </c>
      <c r="G276" s="30" t="n">
        <v>53</v>
      </c>
      <c r="H276" s="30" t="n">
        <v>62</v>
      </c>
      <c r="I276" s="31" t="n">
        <v>21</v>
      </c>
    </row>
    <row r="277" customFormat="false" ht="20.1" hidden="false" customHeight="true" outlineLevel="0" collapsed="false">
      <c r="A277" s="28" t="s">
        <v>168</v>
      </c>
      <c r="B277" s="22" t="n">
        <v>49</v>
      </c>
      <c r="C277" s="22" t="n">
        <v>625</v>
      </c>
      <c r="D277" s="30" t="n">
        <v>450</v>
      </c>
      <c r="E277" s="30" t="n">
        <v>8380</v>
      </c>
      <c r="F277" s="30" t="n">
        <v>4054</v>
      </c>
      <c r="G277" s="30" t="n">
        <v>1314</v>
      </c>
      <c r="H277" s="30" t="n">
        <v>1498</v>
      </c>
      <c r="I277" s="31" t="n">
        <v>725</v>
      </c>
    </row>
    <row r="278" customFormat="false" ht="20.1" hidden="false" customHeight="true" outlineLevel="0" collapsed="false">
      <c r="A278" s="28" t="s">
        <v>19</v>
      </c>
      <c r="B278" s="22"/>
      <c r="C278" s="22"/>
      <c r="D278" s="22"/>
      <c r="E278" s="22"/>
      <c r="F278" s="22"/>
      <c r="G278" s="22"/>
      <c r="H278" s="22"/>
      <c r="I278" s="23"/>
    </row>
    <row r="279" customFormat="false" ht="12" hidden="false" customHeight="false" outlineLevel="0" collapsed="false">
      <c r="A279" s="29" t="s">
        <v>20</v>
      </c>
      <c r="B279" s="22"/>
      <c r="C279" s="22"/>
      <c r="D279" s="22"/>
      <c r="E279" s="22"/>
      <c r="F279" s="22"/>
      <c r="G279" s="22"/>
      <c r="H279" s="22"/>
      <c r="I279" s="23"/>
    </row>
    <row r="280" customFormat="false" ht="12" hidden="false" customHeight="false" outlineLevel="0" collapsed="false">
      <c r="A280" s="28" t="s">
        <v>169</v>
      </c>
      <c r="B280" s="22" t="n">
        <v>8</v>
      </c>
      <c r="C280" s="22" t="n">
        <v>140</v>
      </c>
      <c r="D280" s="30" t="n">
        <v>115</v>
      </c>
      <c r="E280" s="30" t="n">
        <v>2158</v>
      </c>
      <c r="F280" s="30" t="n">
        <v>1057</v>
      </c>
      <c r="G280" s="30" t="n">
        <v>333</v>
      </c>
      <c r="H280" s="30" t="n">
        <v>353</v>
      </c>
      <c r="I280" s="31" t="n">
        <v>176</v>
      </c>
    </row>
    <row r="281" customFormat="false" ht="20.1" hidden="false" customHeight="true" outlineLevel="0" collapsed="false">
      <c r="A281" s="28" t="s">
        <v>22</v>
      </c>
      <c r="B281" s="22"/>
      <c r="C281" s="22"/>
      <c r="D281" s="22"/>
      <c r="E281" s="22"/>
      <c r="F281" s="22"/>
      <c r="G281" s="22"/>
      <c r="H281" s="22"/>
      <c r="I281" s="23"/>
    </row>
    <row r="282" customFormat="false" ht="12" hidden="false" customHeight="false" outlineLevel="0" collapsed="false">
      <c r="A282" s="29" t="s">
        <v>23</v>
      </c>
      <c r="B282" s="22"/>
      <c r="C282" s="22"/>
      <c r="D282" s="22"/>
      <c r="E282" s="22"/>
      <c r="F282" s="22"/>
      <c r="G282" s="22"/>
      <c r="H282" s="22"/>
      <c r="I282" s="23"/>
    </row>
    <row r="283" customFormat="false" ht="12" hidden="false" customHeight="false" outlineLevel="0" collapsed="false">
      <c r="A283" s="28" t="s">
        <v>170</v>
      </c>
      <c r="B283" s="30" t="n">
        <v>6</v>
      </c>
      <c r="C283" s="30" t="n">
        <v>113</v>
      </c>
      <c r="D283" s="30" t="n">
        <v>61</v>
      </c>
      <c r="E283" s="30" t="n">
        <v>1186</v>
      </c>
      <c r="F283" s="30" t="n">
        <v>575</v>
      </c>
      <c r="G283" s="30" t="n">
        <v>206</v>
      </c>
      <c r="H283" s="30" t="n">
        <v>201</v>
      </c>
      <c r="I283" s="31" t="n">
        <v>94</v>
      </c>
    </row>
    <row r="284" customFormat="false" ht="12" hidden="false" customHeight="false" outlineLevel="0" collapsed="false">
      <c r="A284" s="28" t="s">
        <v>25</v>
      </c>
      <c r="B284" s="22" t="n">
        <v>2</v>
      </c>
      <c r="C284" s="22" t="n">
        <v>62</v>
      </c>
      <c r="D284" s="22" t="n">
        <v>35</v>
      </c>
      <c r="E284" s="22" t="n">
        <v>708</v>
      </c>
      <c r="F284" s="22" t="n">
        <v>336</v>
      </c>
      <c r="G284" s="22" t="n">
        <v>123</v>
      </c>
      <c r="H284" s="22" t="n">
        <v>114</v>
      </c>
      <c r="I284" s="23" t="n">
        <v>55</v>
      </c>
    </row>
    <row r="285" customFormat="false" ht="12" hidden="false" customHeight="false" outlineLevel="0" collapsed="false">
      <c r="A285" s="29" t="s">
        <v>26</v>
      </c>
      <c r="B285" s="30"/>
      <c r="C285" s="30"/>
      <c r="D285" s="30"/>
      <c r="E285" s="30"/>
      <c r="F285" s="30"/>
      <c r="G285" s="30"/>
      <c r="H285" s="30"/>
      <c r="I285" s="31"/>
    </row>
    <row r="286" customFormat="false" ht="12" hidden="false" customHeight="false" outlineLevel="0" collapsed="false">
      <c r="A286" s="28" t="s">
        <v>171</v>
      </c>
      <c r="B286" s="30" t="n">
        <v>4</v>
      </c>
      <c r="C286" s="30" t="n">
        <v>38</v>
      </c>
      <c r="D286" s="30" t="n">
        <v>32</v>
      </c>
      <c r="E286" s="30" t="n">
        <v>651</v>
      </c>
      <c r="F286" s="30" t="n">
        <v>307</v>
      </c>
      <c r="G286" s="30" t="n">
        <v>95</v>
      </c>
      <c r="H286" s="30" t="n">
        <v>130</v>
      </c>
      <c r="I286" s="31" t="n">
        <v>64</v>
      </c>
    </row>
    <row r="287" customFormat="false" ht="12" hidden="false" customHeight="false" outlineLevel="0" collapsed="false">
      <c r="A287" s="28" t="s">
        <v>25</v>
      </c>
      <c r="B287" s="22" t="n">
        <v>2</v>
      </c>
      <c r="C287" s="22" t="n">
        <v>19</v>
      </c>
      <c r="D287" s="22" t="n">
        <v>20</v>
      </c>
      <c r="E287" s="22" t="n">
        <v>462</v>
      </c>
      <c r="F287" s="22" t="n">
        <v>206</v>
      </c>
      <c r="G287" s="22" t="n">
        <v>67</v>
      </c>
      <c r="H287" s="22" t="n">
        <v>85</v>
      </c>
      <c r="I287" s="23" t="n">
        <v>43</v>
      </c>
    </row>
    <row r="288" customFormat="false" ht="12" hidden="false" customHeight="false" outlineLevel="0" collapsed="false">
      <c r="A288" s="29" t="s">
        <v>26</v>
      </c>
      <c r="B288" s="30"/>
      <c r="C288" s="30"/>
      <c r="D288" s="30"/>
      <c r="E288" s="30"/>
      <c r="F288" s="30"/>
      <c r="G288" s="30"/>
      <c r="H288" s="30"/>
      <c r="I288" s="31"/>
    </row>
    <row r="289" customFormat="false" ht="12" hidden="false" customHeight="false" outlineLevel="0" collapsed="false">
      <c r="A289" s="28" t="s">
        <v>172</v>
      </c>
      <c r="B289" s="30" t="n">
        <v>9</v>
      </c>
      <c r="C289" s="30" t="n">
        <v>113</v>
      </c>
      <c r="D289" s="30" t="n">
        <v>96</v>
      </c>
      <c r="E289" s="30" t="n">
        <v>1887</v>
      </c>
      <c r="F289" s="30" t="n">
        <v>901</v>
      </c>
      <c r="G289" s="30" t="n">
        <v>297</v>
      </c>
      <c r="H289" s="30" t="n">
        <v>351</v>
      </c>
      <c r="I289" s="31" t="n">
        <v>180</v>
      </c>
    </row>
    <row r="290" customFormat="false" ht="12" hidden="false" customHeight="false" outlineLevel="0" collapsed="false">
      <c r="A290" s="28" t="s">
        <v>25</v>
      </c>
      <c r="B290" s="22" t="n">
        <v>3</v>
      </c>
      <c r="C290" s="22" t="n">
        <v>58</v>
      </c>
      <c r="D290" s="22" t="n">
        <v>47</v>
      </c>
      <c r="E290" s="22" t="n">
        <v>988</v>
      </c>
      <c r="F290" s="22" t="n">
        <v>476</v>
      </c>
      <c r="G290" s="22" t="n">
        <v>150</v>
      </c>
      <c r="H290" s="22" t="n">
        <v>177</v>
      </c>
      <c r="I290" s="23" t="n">
        <v>90</v>
      </c>
    </row>
    <row r="291" customFormat="false" ht="12" hidden="false" customHeight="false" outlineLevel="0" collapsed="false">
      <c r="A291" s="29" t="s">
        <v>26</v>
      </c>
      <c r="B291" s="30"/>
      <c r="C291" s="30"/>
      <c r="D291" s="30"/>
      <c r="E291" s="30"/>
      <c r="F291" s="30"/>
      <c r="G291" s="30"/>
      <c r="H291" s="30"/>
      <c r="I291" s="31"/>
    </row>
    <row r="292" customFormat="false" ht="12" hidden="false" customHeight="false" outlineLevel="0" collapsed="false">
      <c r="A292" s="28" t="s">
        <v>173</v>
      </c>
      <c r="B292" s="30" t="n">
        <v>8</v>
      </c>
      <c r="C292" s="30" t="n">
        <v>66</v>
      </c>
      <c r="D292" s="30" t="n">
        <v>40</v>
      </c>
      <c r="E292" s="30" t="n">
        <v>483</v>
      </c>
      <c r="F292" s="30" t="n">
        <v>227</v>
      </c>
      <c r="G292" s="30" t="n">
        <v>69</v>
      </c>
      <c r="H292" s="30" t="n">
        <v>105</v>
      </c>
      <c r="I292" s="31" t="n">
        <v>50</v>
      </c>
    </row>
    <row r="293" customFormat="false" ht="12" hidden="false" customHeight="false" outlineLevel="0" collapsed="false">
      <c r="A293" s="28" t="s">
        <v>25</v>
      </c>
      <c r="B293" s="22" t="n">
        <v>1</v>
      </c>
      <c r="C293" s="22" t="n">
        <v>18</v>
      </c>
      <c r="D293" s="22" t="n">
        <v>12</v>
      </c>
      <c r="E293" s="22" t="n">
        <v>247</v>
      </c>
      <c r="F293" s="22" t="n">
        <v>123</v>
      </c>
      <c r="G293" s="22" t="n">
        <v>35</v>
      </c>
      <c r="H293" s="22" t="n">
        <v>66</v>
      </c>
      <c r="I293" s="23" t="n">
        <v>28</v>
      </c>
    </row>
    <row r="294" customFormat="false" ht="12" hidden="false" customHeight="false" outlineLevel="0" collapsed="false">
      <c r="A294" s="29" t="s">
        <v>26</v>
      </c>
      <c r="B294" s="22"/>
      <c r="C294" s="22"/>
      <c r="D294" s="22"/>
      <c r="E294" s="22"/>
      <c r="F294" s="22"/>
      <c r="G294" s="22"/>
      <c r="H294" s="22"/>
      <c r="I294" s="23"/>
    </row>
    <row r="295" customFormat="false" ht="20.1" hidden="false" customHeight="true" outlineLevel="0" collapsed="false">
      <c r="A295" s="28" t="s">
        <v>27</v>
      </c>
      <c r="B295" s="22"/>
      <c r="C295" s="22"/>
      <c r="D295" s="22"/>
      <c r="E295" s="22"/>
      <c r="F295" s="22"/>
      <c r="G295" s="22"/>
      <c r="H295" s="22"/>
      <c r="I295" s="23"/>
    </row>
    <row r="296" customFormat="false" ht="12" hidden="false" customHeight="false" outlineLevel="0" collapsed="false">
      <c r="A296" s="29" t="s">
        <v>28</v>
      </c>
      <c r="B296" s="22"/>
      <c r="C296" s="22"/>
      <c r="D296" s="22"/>
      <c r="E296" s="22"/>
      <c r="F296" s="22"/>
      <c r="G296" s="22"/>
      <c r="H296" s="22"/>
      <c r="I296" s="23"/>
    </row>
    <row r="297" customFormat="false" ht="12" hidden="false" customHeight="false" outlineLevel="0" collapsed="false">
      <c r="A297" s="28" t="s">
        <v>174</v>
      </c>
      <c r="B297" s="30" t="n">
        <v>3</v>
      </c>
      <c r="C297" s="30" t="n">
        <v>33</v>
      </c>
      <c r="D297" s="30" t="n">
        <v>26</v>
      </c>
      <c r="E297" s="30" t="n">
        <v>477</v>
      </c>
      <c r="F297" s="30" t="n">
        <v>246</v>
      </c>
      <c r="G297" s="30" t="n">
        <v>80</v>
      </c>
      <c r="H297" s="30" t="n">
        <v>85</v>
      </c>
      <c r="I297" s="31" t="n">
        <v>37</v>
      </c>
    </row>
    <row r="298" customFormat="false" ht="12" hidden="false" customHeight="false" outlineLevel="0" collapsed="false">
      <c r="A298" s="28" t="s">
        <v>175</v>
      </c>
      <c r="B298" s="30" t="n">
        <v>7</v>
      </c>
      <c r="C298" s="30" t="n">
        <v>69</v>
      </c>
      <c r="D298" s="30" t="n">
        <v>50</v>
      </c>
      <c r="E298" s="30" t="n">
        <v>911</v>
      </c>
      <c r="F298" s="30" t="n">
        <v>440</v>
      </c>
      <c r="G298" s="30" t="n">
        <v>146</v>
      </c>
      <c r="H298" s="30" t="n">
        <v>165</v>
      </c>
      <c r="I298" s="31" t="n">
        <v>74</v>
      </c>
    </row>
    <row r="299" customFormat="false" ht="12" hidden="false" customHeight="false" outlineLevel="0" collapsed="false">
      <c r="A299" s="28" t="s">
        <v>176</v>
      </c>
      <c r="B299" s="30" t="n">
        <v>1</v>
      </c>
      <c r="C299" s="30" t="n">
        <v>16</v>
      </c>
      <c r="D299" s="30" t="n">
        <v>12</v>
      </c>
      <c r="E299" s="30" t="n">
        <v>239</v>
      </c>
      <c r="F299" s="30" t="n">
        <v>119</v>
      </c>
      <c r="G299" s="30" t="n">
        <v>24</v>
      </c>
      <c r="H299" s="30" t="n">
        <v>48</v>
      </c>
      <c r="I299" s="31" t="n">
        <v>24</v>
      </c>
    </row>
    <row r="300" customFormat="false" ht="12" hidden="false" customHeight="false" outlineLevel="0" collapsed="false">
      <c r="A300" s="28" t="s">
        <v>177</v>
      </c>
      <c r="B300" s="30" t="n">
        <v>3</v>
      </c>
      <c r="C300" s="30" t="n">
        <v>37</v>
      </c>
      <c r="D300" s="30" t="n">
        <v>18</v>
      </c>
      <c r="E300" s="30" t="n">
        <v>388</v>
      </c>
      <c r="F300" s="30" t="n">
        <v>182</v>
      </c>
      <c r="G300" s="30" t="n">
        <v>64</v>
      </c>
      <c r="H300" s="30" t="n">
        <v>60</v>
      </c>
      <c r="I300" s="31" t="n">
        <v>26</v>
      </c>
    </row>
    <row r="301" customFormat="false" ht="20.1" hidden="false" customHeight="true" outlineLevel="0" collapsed="false">
      <c r="A301" s="28" t="s">
        <v>178</v>
      </c>
      <c r="B301" s="22" t="n">
        <v>45</v>
      </c>
      <c r="C301" s="22" t="n">
        <v>465</v>
      </c>
      <c r="D301" s="30" t="n">
        <v>318</v>
      </c>
      <c r="E301" s="30" t="n">
        <v>5516</v>
      </c>
      <c r="F301" s="30" t="n">
        <v>2736</v>
      </c>
      <c r="G301" s="30" t="n">
        <v>915</v>
      </c>
      <c r="H301" s="30" t="n">
        <v>995</v>
      </c>
      <c r="I301" s="31" t="n">
        <v>475</v>
      </c>
    </row>
    <row r="302" customFormat="false" ht="20.1" hidden="false" customHeight="true" outlineLevel="0" collapsed="false">
      <c r="A302" s="28" t="s">
        <v>19</v>
      </c>
      <c r="B302" s="22"/>
      <c r="C302" s="22"/>
      <c r="D302" s="22"/>
      <c r="E302" s="22"/>
      <c r="F302" s="22"/>
      <c r="G302" s="22"/>
      <c r="H302" s="22"/>
      <c r="I302" s="23"/>
    </row>
    <row r="303" customFormat="false" ht="12" hidden="false" customHeight="false" outlineLevel="0" collapsed="false">
      <c r="A303" s="29" t="s">
        <v>20</v>
      </c>
      <c r="B303" s="22"/>
      <c r="C303" s="22"/>
      <c r="D303" s="22"/>
      <c r="E303" s="22"/>
      <c r="F303" s="22"/>
      <c r="G303" s="22"/>
      <c r="H303" s="22"/>
      <c r="I303" s="23"/>
    </row>
    <row r="304" customFormat="false" ht="12" hidden="false" customHeight="false" outlineLevel="0" collapsed="false">
      <c r="A304" s="28" t="s">
        <v>179</v>
      </c>
      <c r="B304" s="30" t="n">
        <v>1</v>
      </c>
      <c r="C304" s="30" t="n">
        <v>20</v>
      </c>
      <c r="D304" s="30" t="n">
        <v>15</v>
      </c>
      <c r="E304" s="30" t="n">
        <v>339</v>
      </c>
      <c r="F304" s="30" t="n">
        <v>160</v>
      </c>
      <c r="G304" s="30" t="n">
        <v>50</v>
      </c>
      <c r="H304" s="30" t="n">
        <v>55</v>
      </c>
      <c r="I304" s="31" t="n">
        <v>25</v>
      </c>
    </row>
    <row r="305" customFormat="false" ht="12" hidden="false" customHeight="false" outlineLevel="0" collapsed="false">
      <c r="A305" s="28" t="s">
        <v>180</v>
      </c>
      <c r="B305" s="30" t="n">
        <v>3</v>
      </c>
      <c r="C305" s="30" t="n">
        <v>30</v>
      </c>
      <c r="D305" s="30" t="n">
        <v>23</v>
      </c>
      <c r="E305" s="30" t="n">
        <v>531</v>
      </c>
      <c r="F305" s="30" t="n">
        <v>248</v>
      </c>
      <c r="G305" s="30" t="n">
        <v>98</v>
      </c>
      <c r="H305" s="30" t="n">
        <v>89</v>
      </c>
      <c r="I305" s="31" t="n">
        <v>51</v>
      </c>
    </row>
    <row r="306" customFormat="false" ht="20.1" hidden="false" customHeight="true" outlineLevel="0" collapsed="false">
      <c r="A306" s="28" t="s">
        <v>22</v>
      </c>
      <c r="B306" s="22"/>
      <c r="C306" s="22"/>
      <c r="D306" s="22"/>
      <c r="E306" s="22"/>
      <c r="F306" s="22"/>
      <c r="G306" s="22"/>
      <c r="H306" s="22"/>
      <c r="I306" s="23"/>
    </row>
    <row r="307" customFormat="false" ht="12" hidden="false" customHeight="false" outlineLevel="0" collapsed="false">
      <c r="A307" s="29" t="s">
        <v>23</v>
      </c>
      <c r="B307" s="22"/>
      <c r="C307" s="22"/>
      <c r="D307" s="22"/>
      <c r="E307" s="22"/>
      <c r="F307" s="22"/>
      <c r="G307" s="22"/>
      <c r="H307" s="22"/>
      <c r="I307" s="23"/>
    </row>
    <row r="308" customFormat="false" ht="12" hidden="false" customHeight="false" outlineLevel="0" collapsed="false">
      <c r="A308" s="28" t="s">
        <v>181</v>
      </c>
      <c r="B308" s="22" t="n">
        <v>9</v>
      </c>
      <c r="C308" s="22" t="n">
        <v>102</v>
      </c>
      <c r="D308" s="30" t="n">
        <v>63</v>
      </c>
      <c r="E308" s="30" t="n">
        <v>1087</v>
      </c>
      <c r="F308" s="30" t="n">
        <v>556</v>
      </c>
      <c r="G308" s="30" t="n">
        <v>203</v>
      </c>
      <c r="H308" s="30" t="n">
        <v>180</v>
      </c>
      <c r="I308" s="31" t="n">
        <v>67</v>
      </c>
    </row>
    <row r="309" customFormat="false" ht="12" hidden="false" customHeight="false" outlineLevel="0" collapsed="false">
      <c r="A309" s="28" t="s">
        <v>25</v>
      </c>
      <c r="B309" s="22" t="n">
        <v>3</v>
      </c>
      <c r="C309" s="22" t="n">
        <v>32</v>
      </c>
      <c r="D309" s="22" t="n">
        <v>26</v>
      </c>
      <c r="E309" s="22" t="n">
        <v>450</v>
      </c>
      <c r="F309" s="22" t="n">
        <v>230</v>
      </c>
      <c r="G309" s="22" t="n">
        <v>85</v>
      </c>
      <c r="H309" s="22" t="n">
        <v>75</v>
      </c>
      <c r="I309" s="23" t="n">
        <v>23</v>
      </c>
    </row>
    <row r="310" customFormat="false" ht="12" hidden="false" customHeight="false" outlineLevel="0" collapsed="false">
      <c r="A310" s="29" t="s">
        <v>26</v>
      </c>
      <c r="B310" s="22"/>
      <c r="C310" s="22"/>
      <c r="D310" s="22"/>
      <c r="E310" s="22"/>
      <c r="F310" s="22"/>
      <c r="G310" s="22"/>
      <c r="H310" s="22"/>
      <c r="I310" s="23"/>
    </row>
    <row r="311" customFormat="false" ht="20.1" hidden="false" customHeight="true" outlineLevel="0" collapsed="false">
      <c r="A311" s="28" t="s">
        <v>27</v>
      </c>
      <c r="B311" s="22"/>
      <c r="C311" s="22"/>
      <c r="D311" s="22"/>
      <c r="E311" s="22"/>
      <c r="F311" s="22"/>
      <c r="G311" s="22"/>
      <c r="H311" s="22"/>
      <c r="I311" s="23"/>
    </row>
    <row r="312" customFormat="false" ht="12" hidden="false" customHeight="false" outlineLevel="0" collapsed="false">
      <c r="A312" s="29" t="s">
        <v>28</v>
      </c>
      <c r="B312" s="22"/>
      <c r="C312" s="22"/>
      <c r="D312" s="22"/>
      <c r="E312" s="22"/>
      <c r="F312" s="22"/>
      <c r="G312" s="22"/>
      <c r="H312" s="22"/>
      <c r="I312" s="23"/>
    </row>
    <row r="313" customFormat="false" ht="12" hidden="false" customHeight="false" outlineLevel="0" collapsed="false">
      <c r="A313" s="28" t="s">
        <v>182</v>
      </c>
      <c r="B313" s="30" t="n">
        <v>7</v>
      </c>
      <c r="C313" s="30" t="n">
        <v>71</v>
      </c>
      <c r="D313" s="30" t="n">
        <v>41</v>
      </c>
      <c r="E313" s="30" t="n">
        <v>653</v>
      </c>
      <c r="F313" s="30" t="n">
        <v>328</v>
      </c>
      <c r="G313" s="30" t="n">
        <v>104</v>
      </c>
      <c r="H313" s="30" t="n">
        <v>137</v>
      </c>
      <c r="I313" s="31" t="n">
        <v>75</v>
      </c>
    </row>
    <row r="314" customFormat="false" ht="12" hidden="false" customHeight="false" outlineLevel="0" collapsed="false">
      <c r="A314" s="28" t="s">
        <v>183</v>
      </c>
      <c r="B314" s="30" t="n">
        <v>3</v>
      </c>
      <c r="C314" s="30" t="n">
        <v>37</v>
      </c>
      <c r="D314" s="30" t="n">
        <v>29</v>
      </c>
      <c r="E314" s="30" t="n">
        <v>495</v>
      </c>
      <c r="F314" s="30" t="n">
        <v>232</v>
      </c>
      <c r="G314" s="30" t="n">
        <v>67</v>
      </c>
      <c r="H314" s="30" t="n">
        <v>100</v>
      </c>
      <c r="I314" s="31" t="n">
        <v>43</v>
      </c>
    </row>
    <row r="315" customFormat="false" ht="12" hidden="false" customHeight="false" outlineLevel="0" collapsed="false">
      <c r="A315" s="28" t="s">
        <v>184</v>
      </c>
      <c r="B315" s="30" t="n">
        <v>5</v>
      </c>
      <c r="C315" s="30" t="n">
        <v>60</v>
      </c>
      <c r="D315" s="30" t="n">
        <v>43</v>
      </c>
      <c r="E315" s="30" t="n">
        <v>746</v>
      </c>
      <c r="F315" s="30" t="n">
        <v>376</v>
      </c>
      <c r="G315" s="30" t="n">
        <v>119</v>
      </c>
      <c r="H315" s="30" t="n">
        <v>138</v>
      </c>
      <c r="I315" s="31" t="n">
        <v>65</v>
      </c>
    </row>
    <row r="316" customFormat="false" ht="12" hidden="false" customHeight="false" outlineLevel="0" collapsed="false">
      <c r="A316" s="28" t="s">
        <v>185</v>
      </c>
      <c r="B316" s="30" t="n">
        <v>7</v>
      </c>
      <c r="C316" s="30" t="n">
        <v>66</v>
      </c>
      <c r="D316" s="30" t="n">
        <v>43</v>
      </c>
      <c r="E316" s="30" t="n">
        <v>703</v>
      </c>
      <c r="F316" s="30" t="n">
        <v>372</v>
      </c>
      <c r="G316" s="30" t="n">
        <v>111</v>
      </c>
      <c r="H316" s="30" t="n">
        <v>121</v>
      </c>
      <c r="I316" s="31" t="n">
        <v>58</v>
      </c>
    </row>
    <row r="317" customFormat="false" ht="12" hidden="false" customHeight="false" outlineLevel="0" collapsed="false">
      <c r="A317" s="28" t="s">
        <v>186</v>
      </c>
      <c r="B317" s="30" t="n">
        <v>6</v>
      </c>
      <c r="C317" s="30" t="n">
        <v>40</v>
      </c>
      <c r="D317" s="30" t="n">
        <v>37</v>
      </c>
      <c r="E317" s="30" t="n">
        <v>663</v>
      </c>
      <c r="F317" s="30" t="n">
        <v>320</v>
      </c>
      <c r="G317" s="30" t="n">
        <v>119</v>
      </c>
      <c r="H317" s="30" t="n">
        <v>113</v>
      </c>
      <c r="I317" s="31" t="n">
        <v>59</v>
      </c>
    </row>
    <row r="318" customFormat="false" ht="12" hidden="false" customHeight="false" outlineLevel="0" collapsed="false">
      <c r="A318" s="28" t="s">
        <v>187</v>
      </c>
      <c r="B318" s="30" t="n">
        <v>4</v>
      </c>
      <c r="C318" s="30" t="n">
        <v>39</v>
      </c>
      <c r="D318" s="30" t="n">
        <v>24</v>
      </c>
      <c r="E318" s="30" t="n">
        <v>299</v>
      </c>
      <c r="F318" s="30" t="n">
        <v>144</v>
      </c>
      <c r="G318" s="30" t="n">
        <v>44</v>
      </c>
      <c r="H318" s="30" t="n">
        <v>62</v>
      </c>
      <c r="I318" s="31" t="n">
        <v>32</v>
      </c>
    </row>
    <row r="319" customFormat="false" ht="20.1" hidden="false" customHeight="true" outlineLevel="0" collapsed="false">
      <c r="A319" s="28" t="s">
        <v>188</v>
      </c>
      <c r="B319" s="22" t="n">
        <v>74</v>
      </c>
      <c r="C319" s="22" t="n">
        <v>788</v>
      </c>
      <c r="D319" s="30" t="n">
        <v>568</v>
      </c>
      <c r="E319" s="30" t="n">
        <v>10082</v>
      </c>
      <c r="F319" s="30" t="n">
        <v>4942</v>
      </c>
      <c r="G319" s="30" t="n">
        <v>1533</v>
      </c>
      <c r="H319" s="30" t="n">
        <v>1749</v>
      </c>
      <c r="I319" s="31" t="n">
        <v>838</v>
      </c>
    </row>
    <row r="320" customFormat="false" ht="20.1" hidden="false" customHeight="true" outlineLevel="0" collapsed="false">
      <c r="A320" s="28" t="s">
        <v>22</v>
      </c>
      <c r="B320" s="22"/>
      <c r="C320" s="22"/>
      <c r="D320" s="22"/>
      <c r="E320" s="22"/>
      <c r="F320" s="22"/>
      <c r="G320" s="22"/>
      <c r="H320" s="22"/>
      <c r="I320" s="23"/>
    </row>
    <row r="321" customFormat="false" ht="12" hidden="false" customHeight="false" outlineLevel="0" collapsed="false">
      <c r="A321" s="29" t="s">
        <v>23</v>
      </c>
      <c r="B321" s="22"/>
      <c r="C321" s="22"/>
      <c r="D321" s="22"/>
      <c r="E321" s="22"/>
      <c r="F321" s="22"/>
      <c r="G321" s="22"/>
      <c r="H321" s="22"/>
      <c r="I321" s="23"/>
    </row>
    <row r="322" customFormat="false" ht="12" hidden="false" customHeight="false" outlineLevel="0" collapsed="false">
      <c r="A322" s="28" t="s">
        <v>189</v>
      </c>
      <c r="B322" s="30" t="n">
        <v>10</v>
      </c>
      <c r="C322" s="30" t="n">
        <v>167</v>
      </c>
      <c r="D322" s="30" t="n">
        <v>135</v>
      </c>
      <c r="E322" s="30" t="n">
        <v>2684</v>
      </c>
      <c r="F322" s="30" t="n">
        <v>1317</v>
      </c>
      <c r="G322" s="30" t="n">
        <v>379</v>
      </c>
      <c r="H322" s="30" t="n">
        <v>500</v>
      </c>
      <c r="I322" s="31" t="n">
        <v>243</v>
      </c>
    </row>
    <row r="323" customFormat="false" ht="12" hidden="false" customHeight="false" outlineLevel="0" collapsed="false">
      <c r="A323" s="28" t="s">
        <v>25</v>
      </c>
      <c r="B323" s="22" t="n">
        <v>2</v>
      </c>
      <c r="C323" s="22" t="n">
        <v>50</v>
      </c>
      <c r="D323" s="22" t="n">
        <v>57</v>
      </c>
      <c r="E323" s="22" t="n">
        <v>1211</v>
      </c>
      <c r="F323" s="22" t="n">
        <v>575</v>
      </c>
      <c r="G323" s="22" t="n">
        <v>165</v>
      </c>
      <c r="H323" s="22" t="n">
        <v>224</v>
      </c>
      <c r="I323" s="23" t="n">
        <v>109</v>
      </c>
    </row>
    <row r="324" customFormat="false" ht="12" hidden="false" customHeight="false" outlineLevel="0" collapsed="false">
      <c r="A324" s="29" t="s">
        <v>26</v>
      </c>
      <c r="B324" s="22"/>
      <c r="C324" s="22"/>
      <c r="D324" s="22"/>
      <c r="E324" s="22"/>
      <c r="F324" s="22"/>
      <c r="G324" s="30"/>
      <c r="H324" s="30"/>
      <c r="I324" s="31"/>
    </row>
    <row r="325" customFormat="false" ht="12" hidden="false" customHeight="false" outlineLevel="0" collapsed="false">
      <c r="A325" s="28" t="s">
        <v>190</v>
      </c>
      <c r="B325" s="22" t="n">
        <v>12</v>
      </c>
      <c r="C325" s="22" t="n">
        <v>125</v>
      </c>
      <c r="D325" s="30" t="n">
        <v>83</v>
      </c>
      <c r="E325" s="30" t="n">
        <v>1329</v>
      </c>
      <c r="F325" s="30" t="n">
        <v>634</v>
      </c>
      <c r="G325" s="30" t="n">
        <v>222</v>
      </c>
      <c r="H325" s="30" t="n">
        <v>214</v>
      </c>
      <c r="I325" s="31" t="n">
        <v>104</v>
      </c>
    </row>
    <row r="326" customFormat="false" ht="12" hidden="false" customHeight="false" outlineLevel="0" collapsed="false">
      <c r="A326" s="28" t="s">
        <v>25</v>
      </c>
      <c r="B326" s="22" t="n">
        <v>2</v>
      </c>
      <c r="C326" s="22" t="n">
        <v>15</v>
      </c>
      <c r="D326" s="22" t="n">
        <v>18</v>
      </c>
      <c r="E326" s="22" t="n">
        <v>332</v>
      </c>
      <c r="F326" s="22" t="n">
        <v>141</v>
      </c>
      <c r="G326" s="22" t="n">
        <v>52</v>
      </c>
      <c r="H326" s="22" t="n">
        <v>43</v>
      </c>
      <c r="I326" s="23" t="n">
        <v>24</v>
      </c>
    </row>
    <row r="327" customFormat="false" ht="12" hidden="false" customHeight="false" outlineLevel="0" collapsed="false">
      <c r="A327" s="29" t="s">
        <v>26</v>
      </c>
      <c r="B327" s="22"/>
      <c r="C327" s="22"/>
      <c r="D327" s="22"/>
      <c r="E327" s="22"/>
      <c r="F327" s="22"/>
      <c r="G327" s="30"/>
      <c r="H327" s="30"/>
      <c r="I327" s="31"/>
    </row>
    <row r="328" customFormat="false" ht="12" hidden="false" customHeight="false" outlineLevel="0" collapsed="false">
      <c r="A328" s="28" t="s">
        <v>191</v>
      </c>
      <c r="B328" s="22" t="n">
        <v>18</v>
      </c>
      <c r="C328" s="22" t="n">
        <v>162</v>
      </c>
      <c r="D328" s="30" t="n">
        <v>132</v>
      </c>
      <c r="E328" s="30" t="n">
        <v>2336</v>
      </c>
      <c r="F328" s="30" t="n">
        <v>1096</v>
      </c>
      <c r="G328" s="30" t="n">
        <v>359</v>
      </c>
      <c r="H328" s="30" t="n">
        <v>400</v>
      </c>
      <c r="I328" s="31" t="n">
        <v>201</v>
      </c>
    </row>
    <row r="329" customFormat="false" ht="12" hidden="false" customHeight="false" outlineLevel="0" collapsed="false">
      <c r="A329" s="28" t="s">
        <v>25</v>
      </c>
      <c r="B329" s="22" t="n">
        <v>6</v>
      </c>
      <c r="C329" s="22" t="n">
        <v>59</v>
      </c>
      <c r="D329" s="22" t="n">
        <v>55</v>
      </c>
      <c r="E329" s="22" t="n">
        <v>1230</v>
      </c>
      <c r="F329" s="22" t="n">
        <v>591</v>
      </c>
      <c r="G329" s="22" t="n">
        <v>186</v>
      </c>
      <c r="H329" s="22" t="n">
        <v>203</v>
      </c>
      <c r="I329" s="23" t="n">
        <v>97</v>
      </c>
    </row>
    <row r="330" customFormat="false" ht="12" hidden="false" customHeight="false" outlineLevel="0" collapsed="false">
      <c r="A330" s="29" t="s">
        <v>26</v>
      </c>
      <c r="B330" s="22"/>
      <c r="C330" s="22"/>
      <c r="D330" s="22"/>
      <c r="E330" s="22"/>
      <c r="F330" s="22"/>
      <c r="G330" s="22"/>
      <c r="H330" s="22"/>
      <c r="I330" s="23"/>
    </row>
    <row r="331" customFormat="false" ht="20.1" hidden="false" customHeight="true" outlineLevel="0" collapsed="false">
      <c r="A331" s="28" t="s">
        <v>27</v>
      </c>
      <c r="B331" s="22"/>
      <c r="C331" s="22"/>
      <c r="D331" s="22"/>
      <c r="E331" s="22"/>
      <c r="F331" s="22"/>
      <c r="G331" s="22"/>
      <c r="H331" s="22"/>
      <c r="I331" s="23"/>
    </row>
    <row r="332" customFormat="false" ht="12" hidden="false" customHeight="false" outlineLevel="0" collapsed="false">
      <c r="A332" s="29" t="s">
        <v>28</v>
      </c>
      <c r="B332" s="22"/>
      <c r="C332" s="22"/>
      <c r="D332" s="22"/>
      <c r="E332" s="22"/>
      <c r="F332" s="22"/>
      <c r="G332" s="22"/>
      <c r="H332" s="22"/>
      <c r="I332" s="23"/>
    </row>
    <row r="333" customFormat="false" ht="12" hidden="false" customHeight="false" outlineLevel="0" collapsed="false">
      <c r="A333" s="28" t="s">
        <v>192</v>
      </c>
      <c r="B333" s="30" t="n">
        <v>7</v>
      </c>
      <c r="C333" s="30" t="n">
        <v>63</v>
      </c>
      <c r="D333" s="30" t="n">
        <v>41</v>
      </c>
      <c r="E333" s="30" t="n">
        <v>623</v>
      </c>
      <c r="F333" s="30" t="n">
        <v>316</v>
      </c>
      <c r="G333" s="30" t="n">
        <v>102</v>
      </c>
      <c r="H333" s="30" t="n">
        <v>100</v>
      </c>
      <c r="I333" s="31" t="n">
        <v>39</v>
      </c>
    </row>
    <row r="334" customFormat="false" ht="12" hidden="false" customHeight="false" outlineLevel="0" collapsed="false">
      <c r="A334" s="28" t="s">
        <v>193</v>
      </c>
      <c r="B334" s="30" t="n">
        <v>4</v>
      </c>
      <c r="C334" s="30" t="n">
        <v>32</v>
      </c>
      <c r="D334" s="30" t="n">
        <v>25</v>
      </c>
      <c r="E334" s="30" t="n">
        <v>418</v>
      </c>
      <c r="F334" s="30" t="n">
        <v>223</v>
      </c>
      <c r="G334" s="30" t="n">
        <v>74</v>
      </c>
      <c r="H334" s="30" t="n">
        <v>72</v>
      </c>
      <c r="I334" s="31" t="n">
        <v>32</v>
      </c>
    </row>
    <row r="335" customFormat="false" ht="12" hidden="false" customHeight="false" outlineLevel="0" collapsed="false">
      <c r="A335" s="28" t="s">
        <v>194</v>
      </c>
      <c r="B335" s="30" t="n">
        <v>3</v>
      </c>
      <c r="C335" s="30" t="n">
        <v>30</v>
      </c>
      <c r="D335" s="30" t="n">
        <v>18</v>
      </c>
      <c r="E335" s="30" t="n">
        <v>306</v>
      </c>
      <c r="F335" s="30" t="n">
        <v>159</v>
      </c>
      <c r="G335" s="30" t="n">
        <v>43</v>
      </c>
      <c r="H335" s="30" t="n">
        <v>48</v>
      </c>
      <c r="I335" s="31" t="n">
        <v>20</v>
      </c>
    </row>
    <row r="336" customFormat="false" ht="12" hidden="false" customHeight="false" outlineLevel="0" collapsed="false">
      <c r="A336" s="28" t="s">
        <v>195</v>
      </c>
      <c r="B336" s="30" t="n">
        <v>6</v>
      </c>
      <c r="C336" s="30" t="n">
        <v>50</v>
      </c>
      <c r="D336" s="30" t="n">
        <v>39</v>
      </c>
      <c r="E336" s="30" t="n">
        <v>638</v>
      </c>
      <c r="F336" s="30" t="n">
        <v>324</v>
      </c>
      <c r="G336" s="30" t="n">
        <v>110</v>
      </c>
      <c r="H336" s="30" t="n">
        <v>118</v>
      </c>
      <c r="I336" s="31" t="n">
        <v>51</v>
      </c>
    </row>
    <row r="337" customFormat="false" ht="12" hidden="false" customHeight="false" outlineLevel="0" collapsed="false">
      <c r="A337" s="28" t="s">
        <v>196</v>
      </c>
      <c r="B337" s="30" t="n">
        <v>4</v>
      </c>
      <c r="C337" s="30" t="n">
        <v>40</v>
      </c>
      <c r="D337" s="30" t="n">
        <v>27</v>
      </c>
      <c r="E337" s="30" t="n">
        <v>442</v>
      </c>
      <c r="F337" s="30" t="n">
        <v>224</v>
      </c>
      <c r="G337" s="30" t="n">
        <v>62</v>
      </c>
      <c r="H337" s="30" t="n">
        <v>72</v>
      </c>
      <c r="I337" s="31" t="n">
        <v>35</v>
      </c>
    </row>
    <row r="338" customFormat="false" ht="12" hidden="false" customHeight="false" outlineLevel="0" collapsed="false">
      <c r="A338" s="28" t="s">
        <v>197</v>
      </c>
      <c r="B338" s="30" t="n">
        <v>4</v>
      </c>
      <c r="C338" s="30" t="n">
        <v>41</v>
      </c>
      <c r="D338" s="30" t="n">
        <v>26</v>
      </c>
      <c r="E338" s="30" t="n">
        <v>500</v>
      </c>
      <c r="F338" s="30" t="n">
        <v>253</v>
      </c>
      <c r="G338" s="30" t="n">
        <v>74</v>
      </c>
      <c r="H338" s="30" t="n">
        <v>88</v>
      </c>
      <c r="I338" s="31" t="n">
        <v>44</v>
      </c>
    </row>
    <row r="339" customFormat="false" ht="12" hidden="false" customHeight="false" outlineLevel="0" collapsed="false">
      <c r="A339" s="28" t="s">
        <v>198</v>
      </c>
      <c r="B339" s="30" t="n">
        <v>6</v>
      </c>
      <c r="C339" s="30" t="n">
        <v>78</v>
      </c>
      <c r="D339" s="30" t="n">
        <v>42</v>
      </c>
      <c r="E339" s="30" t="n">
        <v>806</v>
      </c>
      <c r="F339" s="30" t="n">
        <v>396</v>
      </c>
      <c r="G339" s="30" t="n">
        <v>108</v>
      </c>
      <c r="H339" s="30" t="n">
        <v>137</v>
      </c>
      <c r="I339" s="31" t="n">
        <v>69</v>
      </c>
    </row>
    <row r="340" customFormat="false" ht="20.1" hidden="false" customHeight="true" outlineLevel="0" collapsed="false">
      <c r="A340" s="18" t="s">
        <v>199</v>
      </c>
      <c r="B340" s="25" t="n">
        <v>235</v>
      </c>
      <c r="C340" s="25" t="n">
        <v>2446</v>
      </c>
      <c r="D340" s="25" t="n">
        <v>1674</v>
      </c>
      <c r="E340" s="25" t="n">
        <v>27574</v>
      </c>
      <c r="F340" s="25" t="n">
        <v>13518</v>
      </c>
      <c r="G340" s="25" t="n">
        <v>4215</v>
      </c>
      <c r="H340" s="25" t="n">
        <v>4949</v>
      </c>
      <c r="I340" s="26" t="n">
        <v>2344</v>
      </c>
    </row>
    <row r="341" customFormat="false" ht="12" hidden="false" customHeight="false" outlineLevel="0" collapsed="false">
      <c r="A341" s="29" t="s">
        <v>154</v>
      </c>
      <c r="B341" s="22"/>
      <c r="C341" s="22"/>
      <c r="D341" s="22"/>
      <c r="E341" s="22"/>
      <c r="F341" s="22"/>
      <c r="G341" s="22"/>
      <c r="H341" s="22"/>
      <c r="I341" s="23"/>
    </row>
    <row r="342" customFormat="false" ht="20.1" hidden="false" customHeight="true" outlineLevel="0" collapsed="false">
      <c r="A342" s="28" t="s">
        <v>200</v>
      </c>
      <c r="B342" s="22" t="n">
        <v>51</v>
      </c>
      <c r="C342" s="22" t="n">
        <v>519</v>
      </c>
      <c r="D342" s="30" t="n">
        <v>339</v>
      </c>
      <c r="E342" s="30" t="n">
        <v>5774</v>
      </c>
      <c r="F342" s="30" t="n">
        <v>2880</v>
      </c>
      <c r="G342" s="30" t="n">
        <v>868</v>
      </c>
      <c r="H342" s="30" t="n">
        <v>1057</v>
      </c>
      <c r="I342" s="31" t="n">
        <v>480</v>
      </c>
    </row>
    <row r="343" customFormat="false" ht="20.1" hidden="false" customHeight="true" outlineLevel="0" collapsed="false">
      <c r="A343" s="28" t="s">
        <v>22</v>
      </c>
      <c r="B343" s="22"/>
      <c r="C343" s="22"/>
      <c r="D343" s="22"/>
      <c r="E343" s="22"/>
      <c r="F343" s="22"/>
      <c r="G343" s="22"/>
      <c r="H343" s="22"/>
      <c r="I343" s="23"/>
    </row>
    <row r="344" customFormat="false" ht="12" hidden="false" customHeight="false" outlineLevel="0" collapsed="false">
      <c r="A344" s="29" t="s">
        <v>23</v>
      </c>
      <c r="B344" s="22"/>
      <c r="C344" s="22"/>
      <c r="D344" s="22"/>
      <c r="E344" s="22"/>
      <c r="F344" s="22"/>
      <c r="G344" s="22"/>
      <c r="H344" s="22"/>
      <c r="I344" s="23"/>
    </row>
    <row r="345" customFormat="false" ht="12" hidden="false" customHeight="false" outlineLevel="0" collapsed="false">
      <c r="A345" s="28" t="s">
        <v>201</v>
      </c>
      <c r="B345" s="30" t="n">
        <v>11</v>
      </c>
      <c r="C345" s="30" t="n">
        <v>154</v>
      </c>
      <c r="D345" s="30" t="n">
        <v>103</v>
      </c>
      <c r="E345" s="30" t="n">
        <v>2101</v>
      </c>
      <c r="F345" s="30" t="n">
        <v>1023</v>
      </c>
      <c r="G345" s="30" t="n">
        <v>312</v>
      </c>
      <c r="H345" s="30" t="n">
        <v>414</v>
      </c>
      <c r="I345" s="31" t="n">
        <v>182</v>
      </c>
    </row>
    <row r="346" customFormat="false" ht="12" hidden="false" customHeight="false" outlineLevel="0" collapsed="false">
      <c r="A346" s="28" t="s">
        <v>25</v>
      </c>
      <c r="B346" s="22" t="n">
        <v>2</v>
      </c>
      <c r="C346" s="22" t="n">
        <v>55</v>
      </c>
      <c r="D346" s="22" t="n">
        <v>43</v>
      </c>
      <c r="E346" s="22" t="n">
        <v>974</v>
      </c>
      <c r="F346" s="22" t="n">
        <v>470</v>
      </c>
      <c r="G346" s="22" t="n">
        <v>149</v>
      </c>
      <c r="H346" s="22" t="n">
        <v>201</v>
      </c>
      <c r="I346" s="23" t="n">
        <v>90</v>
      </c>
    </row>
    <row r="347" customFormat="false" ht="12" hidden="false" customHeight="false" outlineLevel="0" collapsed="false">
      <c r="A347" s="29" t="s">
        <v>26</v>
      </c>
      <c r="B347" s="30"/>
      <c r="C347" s="30"/>
      <c r="D347" s="30"/>
      <c r="E347" s="30"/>
      <c r="F347" s="30"/>
      <c r="G347" s="30"/>
      <c r="H347" s="30"/>
      <c r="I347" s="31"/>
    </row>
    <row r="348" customFormat="false" ht="12" hidden="false" customHeight="false" outlineLevel="0" collapsed="false">
      <c r="A348" s="28" t="s">
        <v>202</v>
      </c>
      <c r="B348" s="30" t="n">
        <v>8</v>
      </c>
      <c r="C348" s="30" t="n">
        <v>68</v>
      </c>
      <c r="D348" s="30" t="n">
        <v>46</v>
      </c>
      <c r="E348" s="30" t="n">
        <v>725</v>
      </c>
      <c r="F348" s="30" t="n">
        <v>377</v>
      </c>
      <c r="G348" s="30" t="n">
        <v>102</v>
      </c>
      <c r="H348" s="30" t="n">
        <v>126</v>
      </c>
      <c r="I348" s="31" t="n">
        <v>60</v>
      </c>
    </row>
    <row r="349" customFormat="false" ht="12" hidden="false" customHeight="false" outlineLevel="0" collapsed="false">
      <c r="A349" s="28" t="s">
        <v>25</v>
      </c>
      <c r="B349" s="22" t="n">
        <v>1</v>
      </c>
      <c r="C349" s="22" t="n">
        <v>16</v>
      </c>
      <c r="D349" s="22" t="n">
        <v>8</v>
      </c>
      <c r="E349" s="22" t="n">
        <v>189</v>
      </c>
      <c r="F349" s="22" t="n">
        <v>86</v>
      </c>
      <c r="G349" s="22" t="n">
        <v>28</v>
      </c>
      <c r="H349" s="22" t="n">
        <v>31</v>
      </c>
      <c r="I349" s="23" t="n">
        <v>16</v>
      </c>
    </row>
    <row r="350" customFormat="false" ht="12" hidden="false" customHeight="false" outlineLevel="0" collapsed="false">
      <c r="A350" s="29" t="s">
        <v>26</v>
      </c>
      <c r="B350" s="22"/>
      <c r="C350" s="22"/>
      <c r="D350" s="22"/>
      <c r="E350" s="22"/>
      <c r="F350" s="22"/>
      <c r="G350" s="22"/>
      <c r="H350" s="22"/>
      <c r="I350" s="23"/>
    </row>
    <row r="351" customFormat="false" ht="20.1" hidden="false" customHeight="true" outlineLevel="0" collapsed="false">
      <c r="A351" s="28" t="s">
        <v>27</v>
      </c>
      <c r="B351" s="22"/>
      <c r="C351" s="22"/>
      <c r="D351" s="22"/>
      <c r="E351" s="22"/>
      <c r="F351" s="22"/>
      <c r="G351" s="22"/>
      <c r="H351" s="22"/>
      <c r="I351" s="23"/>
    </row>
    <row r="352" customFormat="false" ht="12" hidden="false" customHeight="false" outlineLevel="0" collapsed="false">
      <c r="A352" s="29" t="s">
        <v>28</v>
      </c>
      <c r="B352" s="22"/>
      <c r="C352" s="22"/>
      <c r="D352" s="22"/>
      <c r="E352" s="22"/>
      <c r="F352" s="22"/>
      <c r="G352" s="22"/>
      <c r="H352" s="22"/>
      <c r="I352" s="23"/>
    </row>
    <row r="353" customFormat="false" ht="12" hidden="false" customHeight="false" outlineLevel="0" collapsed="false">
      <c r="A353" s="28" t="s">
        <v>203</v>
      </c>
      <c r="B353" s="30" t="n">
        <v>5</v>
      </c>
      <c r="C353" s="30" t="n">
        <v>46</v>
      </c>
      <c r="D353" s="30" t="n">
        <v>32</v>
      </c>
      <c r="E353" s="30" t="n">
        <v>487</v>
      </c>
      <c r="F353" s="30" t="n">
        <v>239</v>
      </c>
      <c r="G353" s="30" t="n">
        <v>67</v>
      </c>
      <c r="H353" s="30" t="n">
        <v>96</v>
      </c>
      <c r="I353" s="31" t="n">
        <v>42</v>
      </c>
    </row>
    <row r="354" customFormat="false" ht="12" hidden="false" customHeight="false" outlineLevel="0" collapsed="false">
      <c r="A354" s="28" t="s">
        <v>204</v>
      </c>
      <c r="B354" s="30" t="n">
        <v>10</v>
      </c>
      <c r="C354" s="30" t="n">
        <v>102</v>
      </c>
      <c r="D354" s="30" t="n">
        <v>60</v>
      </c>
      <c r="E354" s="30" t="n">
        <v>835</v>
      </c>
      <c r="F354" s="30" t="n">
        <v>443</v>
      </c>
      <c r="G354" s="30" t="n">
        <v>136</v>
      </c>
      <c r="H354" s="30" t="n">
        <v>125</v>
      </c>
      <c r="I354" s="31" t="n">
        <v>53</v>
      </c>
    </row>
    <row r="355" customFormat="false" ht="12" hidden="false" customHeight="false" outlineLevel="0" collapsed="false">
      <c r="A355" s="28" t="s">
        <v>205</v>
      </c>
      <c r="B355" s="30" t="n">
        <v>5</v>
      </c>
      <c r="C355" s="30" t="n">
        <v>43</v>
      </c>
      <c r="D355" s="30" t="n">
        <v>36</v>
      </c>
      <c r="E355" s="30" t="n">
        <v>595</v>
      </c>
      <c r="F355" s="30" t="n">
        <v>284</v>
      </c>
      <c r="G355" s="30" t="n">
        <v>96</v>
      </c>
      <c r="H355" s="30" t="n">
        <v>101</v>
      </c>
      <c r="I355" s="31" t="n">
        <v>50</v>
      </c>
    </row>
    <row r="356" customFormat="false" ht="12" hidden="false" customHeight="false" outlineLevel="0" collapsed="false">
      <c r="A356" s="28" t="s">
        <v>206</v>
      </c>
      <c r="B356" s="30" t="n">
        <v>5</v>
      </c>
      <c r="C356" s="30" t="n">
        <v>45</v>
      </c>
      <c r="D356" s="30" t="n">
        <v>27</v>
      </c>
      <c r="E356" s="30" t="n">
        <v>471</v>
      </c>
      <c r="F356" s="30" t="n">
        <v>232</v>
      </c>
      <c r="G356" s="30" t="n">
        <v>73</v>
      </c>
      <c r="H356" s="30" t="n">
        <v>94</v>
      </c>
      <c r="I356" s="31" t="n">
        <v>38</v>
      </c>
    </row>
    <row r="357" customFormat="false" ht="12" hidden="false" customHeight="false" outlineLevel="0" collapsed="false">
      <c r="A357" s="28" t="s">
        <v>207</v>
      </c>
      <c r="B357" s="30" t="n">
        <v>7</v>
      </c>
      <c r="C357" s="30" t="n">
        <v>61</v>
      </c>
      <c r="D357" s="30" t="n">
        <v>35</v>
      </c>
      <c r="E357" s="30" t="n">
        <v>560</v>
      </c>
      <c r="F357" s="30" t="n">
        <v>282</v>
      </c>
      <c r="G357" s="30" t="n">
        <v>82</v>
      </c>
      <c r="H357" s="30" t="n">
        <v>101</v>
      </c>
      <c r="I357" s="31" t="n">
        <v>55</v>
      </c>
    </row>
    <row r="358" customFormat="false" ht="20.1" hidden="false" customHeight="true" outlineLevel="0" collapsed="false">
      <c r="A358" s="28" t="s">
        <v>208</v>
      </c>
      <c r="B358" s="30" t="n">
        <v>32</v>
      </c>
      <c r="C358" s="30" t="n">
        <v>343</v>
      </c>
      <c r="D358" s="30" t="n">
        <v>216</v>
      </c>
      <c r="E358" s="30" t="n">
        <v>3311</v>
      </c>
      <c r="F358" s="30" t="n">
        <v>1641</v>
      </c>
      <c r="G358" s="30" t="n">
        <v>519</v>
      </c>
      <c r="H358" s="30" t="n">
        <v>649</v>
      </c>
      <c r="I358" s="31" t="n">
        <v>329</v>
      </c>
    </row>
    <row r="359" customFormat="false" ht="20.1" hidden="false" customHeight="true" outlineLevel="0" collapsed="false">
      <c r="A359" s="28" t="s">
        <v>22</v>
      </c>
      <c r="B359" s="22"/>
      <c r="C359" s="22"/>
      <c r="D359" s="22"/>
      <c r="E359" s="22"/>
      <c r="F359" s="22"/>
      <c r="G359" s="22"/>
      <c r="H359" s="22"/>
      <c r="I359" s="23"/>
    </row>
    <row r="360" customFormat="false" ht="12" hidden="false" customHeight="false" outlineLevel="0" collapsed="false">
      <c r="A360" s="29" t="s">
        <v>23</v>
      </c>
      <c r="B360" s="22"/>
      <c r="C360" s="22"/>
      <c r="D360" s="22"/>
      <c r="E360" s="22"/>
      <c r="F360" s="22"/>
      <c r="G360" s="22"/>
      <c r="H360" s="22"/>
      <c r="I360" s="23"/>
    </row>
    <row r="361" customFormat="false" ht="12" hidden="false" customHeight="false" outlineLevel="0" collapsed="false">
      <c r="A361" s="28" t="s">
        <v>209</v>
      </c>
      <c r="B361" s="30" t="n">
        <v>10</v>
      </c>
      <c r="C361" s="30" t="n">
        <v>117</v>
      </c>
      <c r="D361" s="30" t="n">
        <v>73</v>
      </c>
      <c r="E361" s="30" t="n">
        <v>1219</v>
      </c>
      <c r="F361" s="30" t="n">
        <v>608</v>
      </c>
      <c r="G361" s="30" t="n">
        <v>166</v>
      </c>
      <c r="H361" s="30" t="n">
        <v>203</v>
      </c>
      <c r="I361" s="31" t="n">
        <v>102</v>
      </c>
    </row>
    <row r="362" customFormat="false" ht="12" hidden="false" customHeight="false" outlineLevel="0" collapsed="false">
      <c r="A362" s="28" t="s">
        <v>25</v>
      </c>
      <c r="B362" s="22" t="n">
        <v>2</v>
      </c>
      <c r="C362" s="22" t="n">
        <v>44</v>
      </c>
      <c r="D362" s="22" t="n">
        <v>30</v>
      </c>
      <c r="E362" s="22" t="n">
        <v>714</v>
      </c>
      <c r="F362" s="22" t="n">
        <v>355</v>
      </c>
      <c r="G362" s="22" t="n">
        <v>106</v>
      </c>
      <c r="H362" s="22" t="n">
        <v>115</v>
      </c>
      <c r="I362" s="23" t="n">
        <v>52</v>
      </c>
    </row>
    <row r="363" customFormat="false" ht="12" hidden="false" customHeight="false" outlineLevel="0" collapsed="false">
      <c r="A363" s="29" t="s">
        <v>26</v>
      </c>
      <c r="B363" s="30"/>
      <c r="C363" s="30"/>
      <c r="D363" s="30"/>
      <c r="E363" s="30"/>
      <c r="F363" s="30"/>
      <c r="G363" s="30"/>
      <c r="H363" s="30"/>
      <c r="I363" s="31"/>
    </row>
    <row r="364" customFormat="false" ht="12" hidden="false" customHeight="false" outlineLevel="0" collapsed="false">
      <c r="A364" s="28" t="s">
        <v>210</v>
      </c>
      <c r="B364" s="30" t="n">
        <v>7</v>
      </c>
      <c r="C364" s="30" t="n">
        <v>85</v>
      </c>
      <c r="D364" s="30" t="n">
        <v>45</v>
      </c>
      <c r="E364" s="30" t="n">
        <v>732</v>
      </c>
      <c r="F364" s="30" t="n">
        <v>366</v>
      </c>
      <c r="G364" s="30" t="n">
        <v>109</v>
      </c>
      <c r="H364" s="30" t="n">
        <v>159</v>
      </c>
      <c r="I364" s="31" t="n">
        <v>86</v>
      </c>
    </row>
    <row r="365" customFormat="false" ht="12" hidden="false" customHeight="false" outlineLevel="0" collapsed="false">
      <c r="A365" s="28" t="s">
        <v>25</v>
      </c>
      <c r="B365" s="22" t="n">
        <v>1</v>
      </c>
      <c r="C365" s="22" t="n">
        <v>36</v>
      </c>
      <c r="D365" s="22" t="n">
        <v>18</v>
      </c>
      <c r="E365" s="22" t="n">
        <v>398</v>
      </c>
      <c r="F365" s="22" t="n">
        <v>193</v>
      </c>
      <c r="G365" s="22" t="n">
        <v>62</v>
      </c>
      <c r="H365" s="22" t="n">
        <v>72</v>
      </c>
      <c r="I365" s="23" t="n">
        <v>36</v>
      </c>
    </row>
    <row r="366" customFormat="false" ht="12" hidden="false" customHeight="false" outlineLevel="0" collapsed="false">
      <c r="A366" s="29" t="s">
        <v>26</v>
      </c>
      <c r="B366" s="22"/>
      <c r="C366" s="22"/>
      <c r="D366" s="22"/>
      <c r="E366" s="22"/>
      <c r="F366" s="22"/>
      <c r="G366" s="22"/>
      <c r="H366" s="22"/>
      <c r="I366" s="23"/>
    </row>
    <row r="367" customFormat="false" ht="20.1" hidden="false" customHeight="true" outlineLevel="0" collapsed="false">
      <c r="A367" s="28" t="s">
        <v>27</v>
      </c>
      <c r="B367" s="22"/>
      <c r="C367" s="22"/>
      <c r="D367" s="22"/>
      <c r="E367" s="22"/>
      <c r="F367" s="22"/>
      <c r="G367" s="22"/>
      <c r="H367" s="22"/>
      <c r="I367" s="23"/>
    </row>
    <row r="368" customFormat="false" ht="12" hidden="false" customHeight="false" outlineLevel="0" collapsed="false">
      <c r="A368" s="29" t="s">
        <v>28</v>
      </c>
      <c r="B368" s="22"/>
      <c r="C368" s="22"/>
      <c r="D368" s="22"/>
      <c r="E368" s="22"/>
      <c r="F368" s="22"/>
      <c r="G368" s="22"/>
      <c r="H368" s="22"/>
      <c r="I368" s="23"/>
    </row>
    <row r="369" customFormat="false" ht="12" hidden="false" customHeight="false" outlineLevel="0" collapsed="false">
      <c r="A369" s="28" t="s">
        <v>211</v>
      </c>
      <c r="B369" s="30" t="n">
        <v>1</v>
      </c>
      <c r="C369" s="30" t="n">
        <v>9</v>
      </c>
      <c r="D369" s="30" t="n">
        <v>6</v>
      </c>
      <c r="E369" s="30" t="n">
        <v>107</v>
      </c>
      <c r="F369" s="30" t="n">
        <v>54</v>
      </c>
      <c r="G369" s="30" t="n">
        <v>17</v>
      </c>
      <c r="H369" s="30" t="n">
        <v>35</v>
      </c>
      <c r="I369" s="31" t="n">
        <v>14</v>
      </c>
    </row>
    <row r="370" customFormat="false" ht="12" hidden="false" customHeight="false" outlineLevel="0" collapsed="false">
      <c r="A370" s="28" t="s">
        <v>212</v>
      </c>
      <c r="B370" s="30" t="n">
        <v>1</v>
      </c>
      <c r="C370" s="30" t="n">
        <v>9</v>
      </c>
      <c r="D370" s="30" t="n">
        <v>6</v>
      </c>
      <c r="E370" s="30" t="n">
        <v>142</v>
      </c>
      <c r="F370" s="30" t="n">
        <v>79</v>
      </c>
      <c r="G370" s="30" t="n">
        <v>28</v>
      </c>
      <c r="H370" s="30" t="n">
        <v>25</v>
      </c>
      <c r="I370" s="31" t="n">
        <v>16</v>
      </c>
    </row>
    <row r="371" customFormat="false" ht="12" hidden="false" customHeight="false" outlineLevel="0" collapsed="false">
      <c r="A371" s="28" t="s">
        <v>213</v>
      </c>
      <c r="B371" s="30" t="n">
        <v>2</v>
      </c>
      <c r="C371" s="30" t="n">
        <v>19</v>
      </c>
      <c r="D371" s="30" t="n">
        <v>14</v>
      </c>
      <c r="E371" s="30" t="n">
        <v>211</v>
      </c>
      <c r="F371" s="30" t="n">
        <v>113</v>
      </c>
      <c r="G371" s="30" t="n">
        <v>32</v>
      </c>
      <c r="H371" s="30" t="n">
        <v>41</v>
      </c>
      <c r="I371" s="31" t="n">
        <v>19</v>
      </c>
    </row>
    <row r="372" customFormat="false" ht="12" hidden="false" customHeight="false" outlineLevel="0" collapsed="false">
      <c r="A372" s="28" t="s">
        <v>214</v>
      </c>
      <c r="B372" s="30" t="n">
        <v>6</v>
      </c>
      <c r="C372" s="30" t="n">
        <v>60</v>
      </c>
      <c r="D372" s="30" t="n">
        <v>41</v>
      </c>
      <c r="E372" s="30" t="n">
        <v>404</v>
      </c>
      <c r="F372" s="30" t="n">
        <v>180</v>
      </c>
      <c r="G372" s="30" t="n">
        <v>76</v>
      </c>
      <c r="H372" s="30" t="n">
        <v>79</v>
      </c>
      <c r="I372" s="31" t="n">
        <v>40</v>
      </c>
    </row>
    <row r="373" customFormat="false" ht="12" hidden="false" customHeight="false" outlineLevel="0" collapsed="false">
      <c r="A373" s="28" t="s">
        <v>215</v>
      </c>
      <c r="B373" s="30" t="n">
        <v>5</v>
      </c>
      <c r="C373" s="30" t="n">
        <v>44</v>
      </c>
      <c r="D373" s="30" t="n">
        <v>31</v>
      </c>
      <c r="E373" s="30" t="n">
        <v>496</v>
      </c>
      <c r="F373" s="30" t="n">
        <v>241</v>
      </c>
      <c r="G373" s="30" t="n">
        <v>91</v>
      </c>
      <c r="H373" s="30" t="n">
        <v>107</v>
      </c>
      <c r="I373" s="31" t="n">
        <v>52</v>
      </c>
    </row>
    <row r="374" customFormat="false" ht="20.1" hidden="false" customHeight="true" outlineLevel="0" collapsed="false">
      <c r="A374" s="28" t="s">
        <v>216</v>
      </c>
      <c r="B374" s="22" t="n">
        <v>128</v>
      </c>
      <c r="C374" s="22" t="n">
        <v>1194</v>
      </c>
      <c r="D374" s="30" t="n">
        <v>825</v>
      </c>
      <c r="E374" s="30" t="n">
        <v>12463</v>
      </c>
      <c r="F374" s="30" t="n">
        <v>6122</v>
      </c>
      <c r="G374" s="30" t="n">
        <v>1887</v>
      </c>
      <c r="H374" s="30" t="n">
        <v>2239</v>
      </c>
      <c r="I374" s="31" t="n">
        <v>1057</v>
      </c>
    </row>
    <row r="375" customFormat="false" ht="20.1" hidden="false" customHeight="true" outlineLevel="0" collapsed="false">
      <c r="A375" s="28" t="s">
        <v>22</v>
      </c>
      <c r="B375" s="22"/>
      <c r="C375" s="22"/>
      <c r="D375" s="22"/>
      <c r="E375" s="22"/>
      <c r="F375" s="22"/>
      <c r="G375" s="22"/>
      <c r="H375" s="22"/>
      <c r="I375" s="23"/>
    </row>
    <row r="376" customFormat="false" ht="12" hidden="false" customHeight="false" outlineLevel="0" collapsed="false">
      <c r="A376" s="29" t="s">
        <v>23</v>
      </c>
      <c r="B376" s="22"/>
      <c r="C376" s="22"/>
      <c r="D376" s="22"/>
      <c r="E376" s="22"/>
      <c r="F376" s="22"/>
      <c r="G376" s="22"/>
      <c r="H376" s="22"/>
      <c r="I376" s="23"/>
    </row>
    <row r="377" customFormat="false" ht="12" hidden="false" customHeight="false" outlineLevel="0" collapsed="false">
      <c r="A377" s="28" t="s">
        <v>217</v>
      </c>
      <c r="B377" s="30" t="n">
        <v>11</v>
      </c>
      <c r="C377" s="30" t="n">
        <v>88</v>
      </c>
      <c r="D377" s="30" t="n">
        <v>58</v>
      </c>
      <c r="E377" s="30" t="n">
        <v>732</v>
      </c>
      <c r="F377" s="30" t="n">
        <v>368</v>
      </c>
      <c r="G377" s="30" t="n">
        <v>104</v>
      </c>
      <c r="H377" s="30" t="n">
        <v>150</v>
      </c>
      <c r="I377" s="31" t="n">
        <v>79</v>
      </c>
    </row>
    <row r="378" customFormat="false" ht="12" hidden="false" customHeight="false" outlineLevel="0" collapsed="false">
      <c r="A378" s="28" t="s">
        <v>25</v>
      </c>
      <c r="B378" s="22" t="n">
        <v>1</v>
      </c>
      <c r="C378" s="22" t="n">
        <v>16</v>
      </c>
      <c r="D378" s="22" t="n">
        <v>11</v>
      </c>
      <c r="E378" s="22" t="n">
        <v>208</v>
      </c>
      <c r="F378" s="22" t="n">
        <v>109</v>
      </c>
      <c r="G378" s="22" t="n">
        <v>28</v>
      </c>
      <c r="H378" s="22" t="n">
        <v>37</v>
      </c>
      <c r="I378" s="23" t="n">
        <v>22</v>
      </c>
    </row>
    <row r="379" customFormat="false" ht="12" hidden="false" customHeight="false" outlineLevel="0" collapsed="false">
      <c r="A379" s="29" t="s">
        <v>26</v>
      </c>
      <c r="B379" s="30"/>
      <c r="C379" s="30"/>
      <c r="D379" s="30"/>
      <c r="E379" s="30"/>
      <c r="F379" s="30"/>
      <c r="G379" s="30"/>
      <c r="H379" s="30"/>
      <c r="I379" s="31"/>
    </row>
    <row r="380" customFormat="false" ht="12" hidden="false" customHeight="false" outlineLevel="0" collapsed="false">
      <c r="A380" s="28" t="s">
        <v>218</v>
      </c>
      <c r="B380" s="30" t="n">
        <v>7</v>
      </c>
      <c r="C380" s="30" t="n">
        <v>70</v>
      </c>
      <c r="D380" s="30" t="n">
        <v>48</v>
      </c>
      <c r="E380" s="30" t="n">
        <v>564</v>
      </c>
      <c r="F380" s="30" t="n">
        <v>277</v>
      </c>
      <c r="G380" s="30" t="n">
        <v>77</v>
      </c>
      <c r="H380" s="30" t="n">
        <v>107</v>
      </c>
      <c r="I380" s="31" t="n">
        <v>53</v>
      </c>
    </row>
    <row r="381" customFormat="false" ht="12" hidden="false" customHeight="false" outlineLevel="0" collapsed="false">
      <c r="A381" s="28" t="s">
        <v>25</v>
      </c>
      <c r="B381" s="22" t="n">
        <v>1</v>
      </c>
      <c r="C381" s="22" t="n">
        <v>15</v>
      </c>
      <c r="D381" s="22" t="n">
        <v>12</v>
      </c>
      <c r="E381" s="22" t="n">
        <v>211</v>
      </c>
      <c r="F381" s="22" t="n">
        <v>105</v>
      </c>
      <c r="G381" s="22" t="n">
        <v>30</v>
      </c>
      <c r="H381" s="22" t="n">
        <v>49</v>
      </c>
      <c r="I381" s="23" t="n">
        <v>25</v>
      </c>
    </row>
    <row r="382" customFormat="false" ht="12" hidden="false" customHeight="false" outlineLevel="0" collapsed="false">
      <c r="A382" s="29" t="s">
        <v>26</v>
      </c>
      <c r="B382" s="30"/>
      <c r="C382" s="30"/>
      <c r="D382" s="30"/>
      <c r="E382" s="30"/>
      <c r="F382" s="30"/>
      <c r="G382" s="30"/>
      <c r="H382" s="30"/>
      <c r="I382" s="31"/>
    </row>
    <row r="383" customFormat="false" ht="12" hidden="false" customHeight="false" outlineLevel="0" collapsed="false">
      <c r="A383" s="28" t="s">
        <v>219</v>
      </c>
      <c r="B383" s="30" t="n">
        <v>7</v>
      </c>
      <c r="C383" s="30" t="n">
        <v>63</v>
      </c>
      <c r="D383" s="30" t="n">
        <v>53</v>
      </c>
      <c r="E383" s="30" t="n">
        <v>862</v>
      </c>
      <c r="F383" s="30" t="n">
        <v>410</v>
      </c>
      <c r="G383" s="30" t="n">
        <v>148</v>
      </c>
      <c r="H383" s="30" t="n">
        <v>156</v>
      </c>
      <c r="I383" s="31" t="n">
        <v>70</v>
      </c>
    </row>
    <row r="384" customFormat="false" ht="12" hidden="false" customHeight="false" outlineLevel="0" collapsed="false">
      <c r="A384" s="28" t="s">
        <v>25</v>
      </c>
      <c r="B384" s="22" t="n">
        <v>1</v>
      </c>
      <c r="C384" s="22" t="n">
        <v>11</v>
      </c>
      <c r="D384" s="22" t="n">
        <v>11</v>
      </c>
      <c r="E384" s="22" t="n">
        <v>199</v>
      </c>
      <c r="F384" s="22" t="n">
        <v>103</v>
      </c>
      <c r="G384" s="22" t="n">
        <v>34</v>
      </c>
      <c r="H384" s="22" t="n">
        <v>36</v>
      </c>
      <c r="I384" s="23" t="n">
        <v>14</v>
      </c>
    </row>
    <row r="385" customFormat="false" ht="12" hidden="false" customHeight="false" outlineLevel="0" collapsed="false">
      <c r="A385" s="29" t="s">
        <v>26</v>
      </c>
      <c r="B385" s="30"/>
      <c r="C385" s="30"/>
      <c r="D385" s="30"/>
      <c r="E385" s="30"/>
      <c r="F385" s="30"/>
      <c r="G385" s="30"/>
      <c r="H385" s="30"/>
      <c r="I385" s="31"/>
    </row>
    <row r="386" customFormat="false" ht="12" hidden="false" customHeight="false" outlineLevel="0" collapsed="false">
      <c r="A386" s="28" t="s">
        <v>220</v>
      </c>
      <c r="B386" s="30" t="n">
        <v>13</v>
      </c>
      <c r="C386" s="30" t="n">
        <v>108</v>
      </c>
      <c r="D386" s="30" t="n">
        <v>77</v>
      </c>
      <c r="E386" s="30" t="n">
        <v>1187</v>
      </c>
      <c r="F386" s="30" t="n">
        <v>571</v>
      </c>
      <c r="G386" s="30" t="n">
        <v>193</v>
      </c>
      <c r="H386" s="30" t="n">
        <v>220</v>
      </c>
      <c r="I386" s="31" t="n">
        <v>94</v>
      </c>
    </row>
    <row r="387" customFormat="false" ht="12" hidden="false" customHeight="false" outlineLevel="0" collapsed="false">
      <c r="A387" s="28" t="s">
        <v>25</v>
      </c>
      <c r="B387" s="22" t="n">
        <v>1</v>
      </c>
      <c r="C387" s="22" t="n">
        <v>15</v>
      </c>
      <c r="D387" s="22" t="n">
        <v>17</v>
      </c>
      <c r="E387" s="22" t="n">
        <v>434</v>
      </c>
      <c r="F387" s="22" t="n">
        <v>210</v>
      </c>
      <c r="G387" s="22" t="n">
        <v>78</v>
      </c>
      <c r="H387" s="22" t="n">
        <v>77</v>
      </c>
      <c r="I387" s="23" t="n">
        <v>37</v>
      </c>
    </row>
    <row r="388" customFormat="false" ht="12" hidden="false" customHeight="false" outlineLevel="0" collapsed="false">
      <c r="A388" s="29" t="s">
        <v>26</v>
      </c>
      <c r="B388" s="30"/>
      <c r="C388" s="30"/>
      <c r="D388" s="30"/>
      <c r="E388" s="30"/>
      <c r="F388" s="30"/>
      <c r="G388" s="30"/>
      <c r="H388" s="30"/>
      <c r="I388" s="31"/>
    </row>
    <row r="389" customFormat="false" ht="12" hidden="false" customHeight="false" outlineLevel="0" collapsed="false">
      <c r="A389" s="28" t="s">
        <v>221</v>
      </c>
      <c r="B389" s="30" t="n">
        <v>7</v>
      </c>
      <c r="C389" s="30" t="n">
        <v>83</v>
      </c>
      <c r="D389" s="30" t="n">
        <v>56</v>
      </c>
      <c r="E389" s="30" t="n">
        <v>856</v>
      </c>
      <c r="F389" s="30" t="n">
        <v>436</v>
      </c>
      <c r="G389" s="30" t="n">
        <v>119</v>
      </c>
      <c r="H389" s="30" t="n">
        <v>154</v>
      </c>
      <c r="I389" s="31" t="n">
        <v>74</v>
      </c>
    </row>
    <row r="390" customFormat="false" ht="12" hidden="false" customHeight="false" outlineLevel="0" collapsed="false">
      <c r="A390" s="28" t="s">
        <v>25</v>
      </c>
      <c r="B390" s="22" t="n">
        <v>1</v>
      </c>
      <c r="C390" s="22" t="n">
        <v>34</v>
      </c>
      <c r="D390" s="22" t="n">
        <v>20</v>
      </c>
      <c r="E390" s="22" t="n">
        <v>448</v>
      </c>
      <c r="F390" s="22" t="n">
        <v>227</v>
      </c>
      <c r="G390" s="22" t="n">
        <v>64</v>
      </c>
      <c r="H390" s="22" t="n">
        <v>90</v>
      </c>
      <c r="I390" s="23" t="n">
        <v>39</v>
      </c>
    </row>
    <row r="391" customFormat="false" ht="12" hidden="false" customHeight="false" outlineLevel="0" collapsed="false">
      <c r="A391" s="29" t="s">
        <v>26</v>
      </c>
      <c r="B391" s="30"/>
      <c r="C391" s="30"/>
      <c r="D391" s="30"/>
      <c r="E391" s="30"/>
      <c r="F391" s="30"/>
      <c r="G391" s="30"/>
      <c r="H391" s="30"/>
      <c r="I391" s="31"/>
    </row>
    <row r="392" customFormat="false" ht="12" hidden="false" customHeight="false" outlineLevel="0" collapsed="false">
      <c r="A392" s="28" t="s">
        <v>222</v>
      </c>
      <c r="B392" s="30" t="n">
        <v>8</v>
      </c>
      <c r="C392" s="30" t="n">
        <v>74</v>
      </c>
      <c r="D392" s="30" t="n">
        <v>53</v>
      </c>
      <c r="E392" s="30" t="n">
        <v>754</v>
      </c>
      <c r="F392" s="30" t="n">
        <v>353</v>
      </c>
      <c r="G392" s="30" t="n">
        <v>121</v>
      </c>
      <c r="H392" s="30" t="n">
        <v>131</v>
      </c>
      <c r="I392" s="31" t="n">
        <v>57</v>
      </c>
    </row>
    <row r="393" customFormat="false" ht="12" hidden="false" customHeight="false" outlineLevel="0" collapsed="false">
      <c r="A393" s="28" t="s">
        <v>25</v>
      </c>
      <c r="B393" s="22" t="n">
        <v>1</v>
      </c>
      <c r="C393" s="22" t="n">
        <v>19</v>
      </c>
      <c r="D393" s="22" t="n">
        <v>14</v>
      </c>
      <c r="E393" s="22" t="n">
        <v>317</v>
      </c>
      <c r="F393" s="22" t="n">
        <v>151</v>
      </c>
      <c r="G393" s="22" t="n">
        <v>50</v>
      </c>
      <c r="H393" s="22" t="n">
        <v>55</v>
      </c>
      <c r="I393" s="23" t="n">
        <v>26</v>
      </c>
    </row>
    <row r="394" customFormat="false" ht="12" hidden="false" customHeight="false" outlineLevel="0" collapsed="false">
      <c r="A394" s="29" t="s">
        <v>26</v>
      </c>
      <c r="B394" s="30"/>
      <c r="C394" s="30"/>
      <c r="D394" s="30"/>
      <c r="E394" s="30"/>
      <c r="F394" s="30"/>
      <c r="G394" s="30"/>
      <c r="H394" s="30"/>
      <c r="I394" s="31"/>
    </row>
    <row r="395" customFormat="false" ht="12" hidden="false" customHeight="false" outlineLevel="0" collapsed="false">
      <c r="A395" s="28" t="s">
        <v>223</v>
      </c>
      <c r="B395" s="30" t="n">
        <v>10</v>
      </c>
      <c r="C395" s="30" t="n">
        <v>104</v>
      </c>
      <c r="D395" s="30" t="n">
        <v>69</v>
      </c>
      <c r="E395" s="30" t="n">
        <v>1060</v>
      </c>
      <c r="F395" s="30" t="n">
        <v>520</v>
      </c>
      <c r="G395" s="30" t="n">
        <v>151</v>
      </c>
      <c r="H395" s="30" t="n">
        <v>180</v>
      </c>
      <c r="I395" s="31" t="n">
        <v>83</v>
      </c>
    </row>
    <row r="396" customFormat="false" ht="12" hidden="false" customHeight="false" outlineLevel="0" collapsed="false">
      <c r="A396" s="28" t="s">
        <v>25</v>
      </c>
      <c r="B396" s="22" t="n">
        <v>1</v>
      </c>
      <c r="C396" s="22" t="n">
        <v>17</v>
      </c>
      <c r="D396" s="22" t="n">
        <v>12</v>
      </c>
      <c r="E396" s="22" t="n">
        <v>247</v>
      </c>
      <c r="F396" s="22" t="n">
        <v>118</v>
      </c>
      <c r="G396" s="22" t="n">
        <v>34</v>
      </c>
      <c r="H396" s="22" t="n">
        <v>39</v>
      </c>
      <c r="I396" s="23" t="n">
        <v>19</v>
      </c>
    </row>
    <row r="397" customFormat="false" ht="12" hidden="false" customHeight="false" outlineLevel="0" collapsed="false">
      <c r="A397" s="29" t="s">
        <v>26</v>
      </c>
      <c r="B397" s="22"/>
      <c r="C397" s="22"/>
      <c r="D397" s="22"/>
      <c r="E397" s="22"/>
      <c r="F397" s="22"/>
      <c r="G397" s="22"/>
      <c r="H397" s="22"/>
      <c r="I397" s="23"/>
    </row>
    <row r="398" customFormat="false" ht="20.1" hidden="false" customHeight="true" outlineLevel="0" collapsed="false">
      <c r="A398" s="28" t="s">
        <v>27</v>
      </c>
      <c r="B398" s="22"/>
      <c r="C398" s="22"/>
      <c r="D398" s="22"/>
      <c r="E398" s="22"/>
      <c r="F398" s="22"/>
      <c r="G398" s="22"/>
      <c r="H398" s="22"/>
      <c r="I398" s="23"/>
    </row>
    <row r="399" customFormat="false" ht="12" hidden="false" customHeight="false" outlineLevel="0" collapsed="false">
      <c r="A399" s="29" t="s">
        <v>28</v>
      </c>
      <c r="B399" s="22"/>
      <c r="C399" s="22"/>
      <c r="D399" s="22"/>
      <c r="E399" s="22"/>
      <c r="F399" s="22"/>
      <c r="G399" s="22"/>
      <c r="H399" s="22"/>
      <c r="I399" s="23"/>
    </row>
    <row r="400" customFormat="false" ht="12" hidden="false" customHeight="false" outlineLevel="0" collapsed="false">
      <c r="A400" s="28" t="s">
        <v>224</v>
      </c>
      <c r="B400" s="30" t="n">
        <v>7</v>
      </c>
      <c r="C400" s="30" t="n">
        <v>53</v>
      </c>
      <c r="D400" s="30" t="n">
        <v>36</v>
      </c>
      <c r="E400" s="30" t="n">
        <v>569</v>
      </c>
      <c r="F400" s="30" t="n">
        <v>297</v>
      </c>
      <c r="G400" s="30" t="n">
        <v>81</v>
      </c>
      <c r="H400" s="30" t="n">
        <v>96</v>
      </c>
      <c r="I400" s="31" t="n">
        <v>53</v>
      </c>
    </row>
    <row r="401" customFormat="false" ht="12" hidden="false" customHeight="false" outlineLevel="0" collapsed="false">
      <c r="A401" s="28" t="s">
        <v>225</v>
      </c>
      <c r="B401" s="30" t="n">
        <v>11</v>
      </c>
      <c r="C401" s="30" t="n">
        <v>100</v>
      </c>
      <c r="D401" s="30" t="n">
        <v>67</v>
      </c>
      <c r="E401" s="30" t="n">
        <v>959</v>
      </c>
      <c r="F401" s="30" t="n">
        <v>480</v>
      </c>
      <c r="G401" s="30" t="n">
        <v>148</v>
      </c>
      <c r="H401" s="30" t="n">
        <v>170</v>
      </c>
      <c r="I401" s="31" t="n">
        <v>84</v>
      </c>
    </row>
    <row r="402" customFormat="false" ht="12" hidden="false" customHeight="false" outlineLevel="0" collapsed="false">
      <c r="A402" s="28" t="s">
        <v>226</v>
      </c>
      <c r="B402" s="30" t="n">
        <v>8</v>
      </c>
      <c r="C402" s="30" t="n">
        <v>79</v>
      </c>
      <c r="D402" s="30" t="n">
        <v>52</v>
      </c>
      <c r="E402" s="30" t="n">
        <v>800</v>
      </c>
      <c r="F402" s="30" t="n">
        <v>405</v>
      </c>
      <c r="G402" s="30" t="n">
        <v>106</v>
      </c>
      <c r="H402" s="30" t="n">
        <v>128</v>
      </c>
      <c r="I402" s="31" t="n">
        <v>63</v>
      </c>
    </row>
    <row r="403" customFormat="false" ht="12" hidden="false" customHeight="false" outlineLevel="0" collapsed="false">
      <c r="A403" s="28" t="s">
        <v>227</v>
      </c>
      <c r="B403" s="30" t="n">
        <v>5</v>
      </c>
      <c r="C403" s="30" t="n">
        <v>46</v>
      </c>
      <c r="D403" s="30" t="n">
        <v>31</v>
      </c>
      <c r="E403" s="30" t="n">
        <v>485</v>
      </c>
      <c r="F403" s="30" t="n">
        <v>234</v>
      </c>
      <c r="G403" s="30" t="n">
        <v>69</v>
      </c>
      <c r="H403" s="30" t="n">
        <v>102</v>
      </c>
      <c r="I403" s="31" t="n">
        <v>54</v>
      </c>
    </row>
    <row r="404" customFormat="false" ht="12" hidden="false" customHeight="false" outlineLevel="0" collapsed="false">
      <c r="A404" s="28" t="s">
        <v>228</v>
      </c>
      <c r="B404" s="30" t="n">
        <v>6</v>
      </c>
      <c r="C404" s="30" t="n">
        <v>68</v>
      </c>
      <c r="D404" s="30" t="n">
        <v>49</v>
      </c>
      <c r="E404" s="30" t="n">
        <v>845</v>
      </c>
      <c r="F404" s="30" t="n">
        <v>397</v>
      </c>
      <c r="G404" s="30" t="n">
        <v>143</v>
      </c>
      <c r="H404" s="30" t="n">
        <v>163</v>
      </c>
      <c r="I404" s="31" t="n">
        <v>79</v>
      </c>
    </row>
    <row r="405" customFormat="false" ht="12" hidden="false" customHeight="false" outlineLevel="0" collapsed="false">
      <c r="A405" s="28" t="s">
        <v>229</v>
      </c>
      <c r="B405" s="30" t="n">
        <v>5</v>
      </c>
      <c r="C405" s="30" t="n">
        <v>48</v>
      </c>
      <c r="D405" s="30" t="n">
        <v>30</v>
      </c>
      <c r="E405" s="30" t="n">
        <v>542</v>
      </c>
      <c r="F405" s="30" t="n">
        <v>265</v>
      </c>
      <c r="G405" s="30" t="n">
        <v>91</v>
      </c>
      <c r="H405" s="30" t="n">
        <v>84</v>
      </c>
      <c r="I405" s="31" t="n">
        <v>41</v>
      </c>
    </row>
    <row r="406" customFormat="false" ht="12" hidden="false" customHeight="false" outlineLevel="0" collapsed="false">
      <c r="A406" s="28" t="s">
        <v>230</v>
      </c>
      <c r="B406" s="22" t="n">
        <v>14</v>
      </c>
      <c r="C406" s="22" t="n">
        <v>133</v>
      </c>
      <c r="D406" s="30" t="n">
        <v>94</v>
      </c>
      <c r="E406" s="30" t="n">
        <v>1487</v>
      </c>
      <c r="F406" s="30" t="n">
        <v>736</v>
      </c>
      <c r="G406" s="30" t="n">
        <v>205</v>
      </c>
      <c r="H406" s="30" t="n">
        <v>259</v>
      </c>
      <c r="I406" s="31" t="n">
        <v>103</v>
      </c>
    </row>
    <row r="407" customFormat="false" ht="12" hidden="false" customHeight="false" outlineLevel="0" collapsed="false">
      <c r="A407" s="28" t="s">
        <v>231</v>
      </c>
      <c r="B407" s="30" t="n">
        <v>6</v>
      </c>
      <c r="C407" s="30" t="n">
        <v>58</v>
      </c>
      <c r="D407" s="30" t="n">
        <v>33</v>
      </c>
      <c r="E407" s="30" t="n">
        <v>530</v>
      </c>
      <c r="F407" s="30" t="n">
        <v>267</v>
      </c>
      <c r="G407" s="30" t="n">
        <v>95</v>
      </c>
      <c r="H407" s="30" t="n">
        <v>86</v>
      </c>
      <c r="I407" s="31" t="n">
        <v>46</v>
      </c>
    </row>
    <row r="408" customFormat="false" ht="12" hidden="false" customHeight="false" outlineLevel="0" collapsed="false">
      <c r="A408" s="28" t="s">
        <v>232</v>
      </c>
      <c r="B408" s="22" t="n">
        <v>3</v>
      </c>
      <c r="C408" s="22" t="n">
        <v>19</v>
      </c>
      <c r="D408" s="30" t="n">
        <v>19</v>
      </c>
      <c r="E408" s="30" t="n">
        <v>231</v>
      </c>
      <c r="F408" s="30" t="n">
        <v>106</v>
      </c>
      <c r="G408" s="30" t="n">
        <v>36</v>
      </c>
      <c r="H408" s="30" t="n">
        <v>53</v>
      </c>
      <c r="I408" s="31" t="n">
        <v>24</v>
      </c>
    </row>
    <row r="409" customFormat="false" ht="20.1" hidden="false" customHeight="true" outlineLevel="0" collapsed="false">
      <c r="A409" s="28" t="s">
        <v>233</v>
      </c>
      <c r="B409" s="22"/>
      <c r="C409" s="22"/>
      <c r="D409" s="22"/>
      <c r="E409" s="22"/>
      <c r="F409" s="22"/>
      <c r="G409" s="22"/>
      <c r="H409" s="22"/>
      <c r="I409" s="23"/>
    </row>
    <row r="410" customFormat="false" ht="12" hidden="false" customHeight="false" outlineLevel="0" collapsed="false">
      <c r="A410" s="29" t="s">
        <v>87</v>
      </c>
      <c r="B410" s="22"/>
      <c r="C410" s="22"/>
      <c r="D410" s="22"/>
      <c r="E410" s="22"/>
      <c r="F410" s="22"/>
      <c r="G410" s="22"/>
      <c r="H410" s="22"/>
      <c r="I410" s="23"/>
    </row>
    <row r="411" customFormat="false" ht="12" hidden="false" customHeight="false" outlineLevel="0" collapsed="false">
      <c r="A411" s="28" t="s">
        <v>234</v>
      </c>
      <c r="B411" s="22" t="n">
        <v>24</v>
      </c>
      <c r="C411" s="22" t="n">
        <v>390</v>
      </c>
      <c r="D411" s="30" t="n">
        <v>294</v>
      </c>
      <c r="E411" s="30" t="n">
        <v>6026</v>
      </c>
      <c r="F411" s="30" t="n">
        <v>2875</v>
      </c>
      <c r="G411" s="30" t="n">
        <v>941</v>
      </c>
      <c r="H411" s="30" t="n">
        <v>1004</v>
      </c>
      <c r="I411" s="31" t="n">
        <v>478</v>
      </c>
    </row>
    <row r="412" customFormat="false" ht="24.95" hidden="false" customHeight="true" outlineLevel="0" collapsed="false">
      <c r="A412" s="35" t="s">
        <v>235</v>
      </c>
      <c r="B412" s="36"/>
      <c r="C412" s="36"/>
      <c r="D412" s="36"/>
      <c r="E412" s="36"/>
      <c r="F412" s="36"/>
      <c r="G412" s="5"/>
      <c r="H412" s="5"/>
      <c r="I412" s="5"/>
    </row>
    <row r="413" customFormat="false" ht="12" hidden="false" customHeight="false" outlineLevel="0" collapsed="false">
      <c r="A413" s="35" t="s">
        <v>236</v>
      </c>
      <c r="B413" s="36"/>
      <c r="C413" s="36"/>
      <c r="D413" s="36"/>
      <c r="E413" s="36"/>
      <c r="F413" s="36"/>
      <c r="G413" s="5"/>
      <c r="H413" s="5"/>
      <c r="I413" s="5"/>
    </row>
    <row r="414" customFormat="false" ht="20.1" hidden="false" customHeight="true" outlineLevel="0" collapsed="false">
      <c r="A414" s="37" t="s">
        <v>237</v>
      </c>
      <c r="B414" s="38"/>
      <c r="C414" s="38"/>
      <c r="D414" s="38"/>
      <c r="E414" s="38"/>
      <c r="F414" s="38"/>
      <c r="G414" s="5"/>
      <c r="H414" s="5"/>
      <c r="I414" s="5"/>
    </row>
    <row r="415" customFormat="false" ht="12" hidden="false" customHeight="false" outlineLevel="0" collapsed="false">
      <c r="A415" s="37" t="s">
        <v>238</v>
      </c>
      <c r="B415" s="38"/>
      <c r="C415" s="38"/>
      <c r="D415" s="38"/>
      <c r="E415" s="38"/>
      <c r="F415" s="38"/>
      <c r="G415" s="5"/>
      <c r="H415" s="5"/>
      <c r="I415" s="5"/>
    </row>
  </sheetData>
  <mergeCells count="12">
    <mergeCell ref="A3:A7"/>
    <mergeCell ref="B3:B7"/>
    <mergeCell ref="C3:C7"/>
    <mergeCell ref="D3:D7"/>
    <mergeCell ref="E3:G4"/>
    <mergeCell ref="H3:I4"/>
    <mergeCell ref="E5:E7"/>
    <mergeCell ref="F5:G5"/>
    <mergeCell ref="H5:H7"/>
    <mergeCell ref="I5:I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2.7"/>
    <col collapsed="false" customWidth="true" hidden="false" outlineLevel="0" max="9" min="3" style="2" width="12.7"/>
    <col collapsed="false" customWidth="false" hidden="false" outlineLevel="0" max="257" min="10" style="2" width="9.14"/>
  </cols>
  <sheetData>
    <row r="1" customFormat="false" ht="24.95" hidden="false" customHeight="true" outlineLevel="0" collapsed="false">
      <c r="A1" s="4" t="s">
        <v>488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140" t="s">
        <v>489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41"/>
      <c r="B3" s="141"/>
      <c r="C3" s="15" t="s">
        <v>490</v>
      </c>
      <c r="D3" s="15" t="s">
        <v>491</v>
      </c>
      <c r="E3" s="63" t="s">
        <v>251</v>
      </c>
      <c r="F3" s="63"/>
      <c r="G3" s="63"/>
      <c r="H3" s="86" t="s">
        <v>492</v>
      </c>
      <c r="I3" s="86"/>
    </row>
    <row r="4" customFormat="false" ht="12" hidden="false" customHeight="true" outlineLevel="0" collapsed="false">
      <c r="A4" s="142" t="s">
        <v>253</v>
      </c>
      <c r="B4" s="142"/>
      <c r="C4" s="15"/>
      <c r="D4" s="15"/>
      <c r="E4" s="63"/>
      <c r="F4" s="63"/>
      <c r="G4" s="63"/>
      <c r="H4" s="86"/>
      <c r="I4" s="86"/>
    </row>
    <row r="5" customFormat="false" ht="12" hidden="false" customHeight="true" outlineLevel="0" collapsed="false">
      <c r="A5" s="143" t="s">
        <v>254</v>
      </c>
      <c r="B5" s="143"/>
      <c r="C5" s="15"/>
      <c r="D5" s="15"/>
      <c r="E5" s="63"/>
      <c r="F5" s="63"/>
      <c r="G5" s="63"/>
      <c r="H5" s="86"/>
      <c r="I5" s="86"/>
    </row>
    <row r="6" customFormat="false" ht="12" hidden="false" customHeight="true" outlineLevel="0" collapsed="false">
      <c r="A6" s="144" t="s">
        <v>493</v>
      </c>
      <c r="B6" s="144"/>
      <c r="C6" s="15"/>
      <c r="D6" s="15"/>
      <c r="E6" s="63"/>
      <c r="F6" s="63"/>
      <c r="G6" s="63"/>
      <c r="H6" s="86"/>
      <c r="I6" s="86"/>
    </row>
    <row r="7" customFormat="false" ht="12" hidden="false" customHeight="true" outlineLevel="0" collapsed="false">
      <c r="A7" s="145" t="s">
        <v>494</v>
      </c>
      <c r="B7" s="145"/>
      <c r="C7" s="15"/>
      <c r="D7" s="15"/>
      <c r="E7" s="63"/>
      <c r="F7" s="63"/>
      <c r="G7" s="63"/>
      <c r="H7" s="86"/>
      <c r="I7" s="86"/>
    </row>
    <row r="8" customFormat="false" ht="12" hidden="false" customHeight="true" outlineLevel="0" collapsed="false">
      <c r="A8" s="144" t="s">
        <v>495</v>
      </c>
      <c r="B8" s="144"/>
      <c r="C8" s="15"/>
      <c r="D8" s="15"/>
      <c r="E8" s="63"/>
      <c r="F8" s="63"/>
      <c r="G8" s="63"/>
      <c r="H8" s="86"/>
      <c r="I8" s="86"/>
    </row>
    <row r="9" customFormat="false" ht="12" hidden="false" customHeight="true" outlineLevel="0" collapsed="false">
      <c r="A9" s="145" t="s">
        <v>496</v>
      </c>
      <c r="B9" s="145"/>
      <c r="C9" s="15"/>
      <c r="D9" s="15"/>
      <c r="E9" s="63"/>
      <c r="F9" s="63"/>
      <c r="G9" s="63"/>
      <c r="H9" s="86"/>
      <c r="I9" s="86"/>
    </row>
    <row r="10" customFormat="false" ht="12" hidden="false" customHeight="true" outlineLevel="0" collapsed="false">
      <c r="A10" s="144" t="s">
        <v>497</v>
      </c>
      <c r="B10" s="144"/>
      <c r="C10" s="15"/>
      <c r="D10" s="15"/>
      <c r="E10" s="63"/>
      <c r="F10" s="63"/>
      <c r="G10" s="63"/>
      <c r="H10" s="86"/>
      <c r="I10" s="86"/>
    </row>
    <row r="11" customFormat="false" ht="12" hidden="false" customHeight="true" outlineLevel="0" collapsed="false">
      <c r="A11" s="145" t="s">
        <v>256</v>
      </c>
      <c r="B11" s="145"/>
      <c r="C11" s="15"/>
      <c r="D11" s="15"/>
      <c r="E11" s="63"/>
      <c r="F11" s="63"/>
      <c r="G11" s="63"/>
      <c r="H11" s="86"/>
      <c r="I11" s="86"/>
    </row>
    <row r="12" customFormat="false" ht="12" hidden="false" customHeight="true" outlineLevel="0" collapsed="false">
      <c r="A12" s="144" t="s">
        <v>498</v>
      </c>
      <c r="B12" s="144"/>
      <c r="C12" s="15"/>
      <c r="D12" s="15"/>
      <c r="E12" s="63"/>
      <c r="F12" s="63"/>
      <c r="G12" s="63"/>
      <c r="H12" s="86"/>
      <c r="I12" s="86"/>
    </row>
    <row r="13" customFormat="false" ht="12" hidden="false" customHeight="true" outlineLevel="0" collapsed="false">
      <c r="A13" s="146" t="s">
        <v>499</v>
      </c>
      <c r="B13" s="146"/>
      <c r="C13" s="15"/>
      <c r="D13" s="15"/>
      <c r="E13" s="63"/>
      <c r="F13" s="63"/>
      <c r="G13" s="63"/>
      <c r="H13" s="86"/>
      <c r="I13" s="86"/>
    </row>
    <row r="14" customFormat="false" ht="12" hidden="false" customHeight="true" outlineLevel="0" collapsed="false">
      <c r="A14" s="144" t="s">
        <v>500</v>
      </c>
      <c r="B14" s="144"/>
      <c r="C14" s="15"/>
      <c r="D14" s="15"/>
      <c r="E14" s="15" t="s">
        <v>501</v>
      </c>
      <c r="F14" s="85" t="s">
        <v>9</v>
      </c>
      <c r="G14" s="85"/>
      <c r="H14" s="137" t="s">
        <v>387</v>
      </c>
      <c r="I14" s="138" t="s">
        <v>388</v>
      </c>
    </row>
    <row r="15" customFormat="false" ht="12" hidden="false" customHeight="true" outlineLevel="0" collapsed="false">
      <c r="A15" s="146" t="s">
        <v>502</v>
      </c>
      <c r="B15" s="146"/>
      <c r="C15" s="15"/>
      <c r="D15" s="15"/>
      <c r="E15" s="15"/>
      <c r="F15" s="137" t="s">
        <v>503</v>
      </c>
      <c r="G15" s="137" t="s">
        <v>504</v>
      </c>
      <c r="H15" s="137"/>
      <c r="I15" s="138"/>
    </row>
    <row r="16" customFormat="false" ht="12" hidden="false" customHeight="true" outlineLevel="0" collapsed="false">
      <c r="A16" s="145"/>
      <c r="B16" s="145"/>
      <c r="C16" s="15"/>
      <c r="D16" s="15"/>
      <c r="E16" s="15"/>
      <c r="F16" s="137"/>
      <c r="G16" s="137"/>
      <c r="H16" s="137"/>
      <c r="I16" s="138"/>
    </row>
    <row r="17" customFormat="false" ht="12" hidden="false" customHeight="true" outlineLevel="0" collapsed="false">
      <c r="A17" s="147"/>
      <c r="B17" s="147"/>
      <c r="C17" s="15"/>
      <c r="D17" s="15"/>
      <c r="E17" s="15"/>
      <c r="F17" s="15"/>
      <c r="G17" s="15"/>
      <c r="H17" s="15"/>
      <c r="I17" s="138"/>
    </row>
    <row r="18" customFormat="false" ht="24.95" hidden="false" customHeight="true" outlineLevel="0" collapsed="false">
      <c r="A18" s="72" t="s">
        <v>314</v>
      </c>
      <c r="B18" s="73" t="s">
        <v>266</v>
      </c>
      <c r="C18" s="92" t="n">
        <v>260</v>
      </c>
      <c r="D18" s="92" t="n">
        <v>687</v>
      </c>
      <c r="E18" s="92" t="n">
        <v>16164</v>
      </c>
      <c r="F18" s="92" t="n">
        <v>6867</v>
      </c>
      <c r="G18" s="92" t="n">
        <v>5568</v>
      </c>
      <c r="H18" s="92" t="n">
        <v>4619</v>
      </c>
      <c r="I18" s="93" t="n">
        <v>2254</v>
      </c>
    </row>
    <row r="19" customFormat="false" ht="12" hidden="false" customHeight="false" outlineLevel="0" collapsed="false">
      <c r="A19" s="74" t="s">
        <v>15</v>
      </c>
      <c r="B19" s="75" t="s">
        <v>267</v>
      </c>
      <c r="C19" s="92" t="n">
        <v>6</v>
      </c>
      <c r="D19" s="92" t="n">
        <v>13</v>
      </c>
      <c r="E19" s="92" t="n">
        <v>260</v>
      </c>
      <c r="F19" s="92" t="n">
        <v>68</v>
      </c>
      <c r="G19" s="92" t="n">
        <v>73</v>
      </c>
      <c r="H19" s="92" t="n">
        <v>76</v>
      </c>
      <c r="I19" s="93" t="n">
        <v>26</v>
      </c>
    </row>
    <row r="20" customFormat="false" ht="12" hidden="false" customHeight="false" outlineLevel="0" collapsed="false">
      <c r="A20" s="74"/>
      <c r="B20" s="75" t="s">
        <v>505</v>
      </c>
      <c r="C20" s="92" t="n">
        <v>8</v>
      </c>
      <c r="D20" s="92" t="n">
        <v>9</v>
      </c>
      <c r="E20" s="92" t="n">
        <v>103</v>
      </c>
      <c r="F20" s="92" t="n">
        <v>31</v>
      </c>
      <c r="G20" s="92" t="n">
        <v>9</v>
      </c>
      <c r="H20" s="92" t="n">
        <v>89</v>
      </c>
      <c r="I20" s="93" t="n">
        <v>20</v>
      </c>
    </row>
    <row r="21" customFormat="false" ht="12" hidden="false" customHeight="false" outlineLevel="0" collapsed="false">
      <c r="A21" s="74"/>
      <c r="B21" s="75" t="s">
        <v>506</v>
      </c>
      <c r="C21" s="92" t="n">
        <v>192</v>
      </c>
      <c r="D21" s="92" t="n">
        <v>500</v>
      </c>
      <c r="E21" s="92" t="n">
        <v>12888</v>
      </c>
      <c r="F21" s="92" t="n">
        <v>6035</v>
      </c>
      <c r="G21" s="92" t="n">
        <v>4080</v>
      </c>
      <c r="H21" s="92" t="n">
        <v>3866</v>
      </c>
      <c r="I21" s="93" t="n">
        <v>2021</v>
      </c>
    </row>
    <row r="22" customFormat="false" ht="12" hidden="false" customHeight="false" outlineLevel="0" collapsed="false">
      <c r="A22" s="74"/>
      <c r="B22" s="75" t="s">
        <v>507</v>
      </c>
      <c r="C22" s="92" t="n">
        <v>54</v>
      </c>
      <c r="D22" s="92" t="n">
        <v>165</v>
      </c>
      <c r="E22" s="92" t="n">
        <v>2913</v>
      </c>
      <c r="F22" s="92" t="n">
        <v>733</v>
      </c>
      <c r="G22" s="92" t="n">
        <v>1406</v>
      </c>
      <c r="H22" s="92" t="n">
        <v>588</v>
      </c>
      <c r="I22" s="93" t="n">
        <v>187</v>
      </c>
    </row>
    <row r="23" customFormat="false" ht="24.95" hidden="false" customHeight="true" outlineLevel="0" collapsed="false">
      <c r="A23" s="72" t="s">
        <v>508</v>
      </c>
      <c r="B23" s="73" t="s">
        <v>266</v>
      </c>
      <c r="C23" s="90" t="n">
        <v>55</v>
      </c>
      <c r="D23" s="90" t="n">
        <v>109</v>
      </c>
      <c r="E23" s="90" t="n">
        <v>2435</v>
      </c>
      <c r="F23" s="90" t="n">
        <v>894</v>
      </c>
      <c r="G23" s="90" t="n">
        <v>747</v>
      </c>
      <c r="H23" s="90" t="n">
        <v>918</v>
      </c>
      <c r="I23" s="91" t="n">
        <v>402</v>
      </c>
    </row>
    <row r="24" customFormat="false" ht="12" hidden="false" customHeight="false" outlineLevel="0" collapsed="false">
      <c r="A24" s="76" t="s">
        <v>17</v>
      </c>
      <c r="B24" s="75" t="s">
        <v>267</v>
      </c>
      <c r="C24" s="90" t="n">
        <v>1</v>
      </c>
      <c r="D24" s="90" t="n">
        <v>1</v>
      </c>
      <c r="E24" s="90" t="n">
        <v>22</v>
      </c>
      <c r="F24" s="90" t="s">
        <v>268</v>
      </c>
      <c r="G24" s="90" t="n">
        <v>22</v>
      </c>
      <c r="H24" s="90" t="s">
        <v>268</v>
      </c>
      <c r="I24" s="91" t="s">
        <v>268</v>
      </c>
    </row>
    <row r="25" customFormat="false" ht="12" hidden="false" customHeight="false" outlineLevel="0" collapsed="false">
      <c r="A25" s="1"/>
      <c r="B25" s="75" t="s">
        <v>505</v>
      </c>
      <c r="C25" s="90" t="n">
        <v>3</v>
      </c>
      <c r="D25" s="90" t="n">
        <v>3</v>
      </c>
      <c r="E25" s="90" t="n">
        <v>41</v>
      </c>
      <c r="F25" s="90" t="n">
        <v>5</v>
      </c>
      <c r="G25" s="90" t="s">
        <v>268</v>
      </c>
      <c r="H25" s="90" t="n">
        <v>35</v>
      </c>
      <c r="I25" s="91" t="n">
        <v>6</v>
      </c>
    </row>
    <row r="26" customFormat="false" ht="12" hidden="false" customHeight="false" outlineLevel="0" collapsed="false">
      <c r="A26" s="1"/>
      <c r="B26" s="75" t="s">
        <v>506</v>
      </c>
      <c r="C26" s="90" t="n">
        <v>43</v>
      </c>
      <c r="D26" s="90" t="n">
        <v>78</v>
      </c>
      <c r="E26" s="90" t="n">
        <v>1849</v>
      </c>
      <c r="F26" s="90" t="n">
        <v>766</v>
      </c>
      <c r="G26" s="90" t="n">
        <v>514</v>
      </c>
      <c r="H26" s="90" t="n">
        <v>797</v>
      </c>
      <c r="I26" s="91" t="n">
        <v>374</v>
      </c>
    </row>
    <row r="27" customFormat="false" ht="12" hidden="false" customHeight="false" outlineLevel="0" collapsed="false">
      <c r="A27" s="1"/>
      <c r="B27" s="75" t="s">
        <v>507</v>
      </c>
      <c r="C27" s="90" t="n">
        <v>8</v>
      </c>
      <c r="D27" s="90" t="n">
        <v>27</v>
      </c>
      <c r="E27" s="90" t="n">
        <v>523</v>
      </c>
      <c r="F27" s="90" t="n">
        <v>123</v>
      </c>
      <c r="G27" s="90" t="n">
        <v>211</v>
      </c>
      <c r="H27" s="90" t="n">
        <v>86</v>
      </c>
      <c r="I27" s="91" t="n">
        <v>22</v>
      </c>
    </row>
    <row r="28" customFormat="false" ht="20.1" hidden="false" customHeight="true" outlineLevel="0" collapsed="false">
      <c r="A28" s="1" t="s">
        <v>270</v>
      </c>
      <c r="B28" s="77"/>
      <c r="C28" s="94"/>
      <c r="D28" s="94"/>
      <c r="E28" s="94"/>
      <c r="F28" s="94"/>
      <c r="G28" s="94"/>
      <c r="H28" s="94"/>
      <c r="I28" s="95"/>
    </row>
    <row r="29" customFormat="false" ht="12" hidden="false" customHeight="false" outlineLevel="0" collapsed="false">
      <c r="A29" s="76" t="s">
        <v>271</v>
      </c>
      <c r="B29" s="77"/>
      <c r="C29" s="94"/>
      <c r="D29" s="94"/>
      <c r="E29" s="94"/>
      <c r="F29" s="94"/>
      <c r="G29" s="94"/>
      <c r="H29" s="94"/>
      <c r="I29" s="95"/>
    </row>
    <row r="30" customFormat="false" ht="20.1" hidden="false" customHeight="true" outlineLevel="0" collapsed="false">
      <c r="A30" s="1" t="s">
        <v>509</v>
      </c>
      <c r="B30" s="78" t="s">
        <v>266</v>
      </c>
      <c r="C30" s="96" t="n">
        <v>17</v>
      </c>
      <c r="D30" s="96" t="n">
        <v>31</v>
      </c>
      <c r="E30" s="96" t="n">
        <v>666</v>
      </c>
      <c r="F30" s="96" t="n">
        <v>202</v>
      </c>
      <c r="G30" s="96" t="n">
        <v>178</v>
      </c>
      <c r="H30" s="96" t="n">
        <v>193</v>
      </c>
      <c r="I30" s="97" t="n">
        <v>62</v>
      </c>
    </row>
    <row r="31" customFormat="false" ht="12" hidden="false" customHeight="false" outlineLevel="0" collapsed="false">
      <c r="A31" s="1"/>
      <c r="B31" s="77" t="s">
        <v>267</v>
      </c>
      <c r="C31" s="94" t="n">
        <v>1</v>
      </c>
      <c r="D31" s="94" t="n">
        <v>1</v>
      </c>
      <c r="E31" s="94" t="n">
        <v>22</v>
      </c>
      <c r="F31" s="94" t="s">
        <v>268</v>
      </c>
      <c r="G31" s="94" t="n">
        <v>22</v>
      </c>
      <c r="H31" s="94" t="s">
        <v>268</v>
      </c>
      <c r="I31" s="95" t="s">
        <v>268</v>
      </c>
    </row>
    <row r="32" customFormat="false" ht="12" hidden="false" customHeight="false" outlineLevel="0" collapsed="false">
      <c r="A32" s="1"/>
      <c r="B32" s="78" t="s">
        <v>505</v>
      </c>
      <c r="C32" s="96" t="n">
        <v>3</v>
      </c>
      <c r="D32" s="96" t="n">
        <v>3</v>
      </c>
      <c r="E32" s="96" t="n">
        <v>41</v>
      </c>
      <c r="F32" s="96" t="n">
        <v>5</v>
      </c>
      <c r="G32" s="96" t="s">
        <v>268</v>
      </c>
      <c r="H32" s="96" t="n">
        <v>35</v>
      </c>
      <c r="I32" s="97" t="n">
        <v>6</v>
      </c>
    </row>
    <row r="33" customFormat="false" ht="12" hidden="false" customHeight="false" outlineLevel="0" collapsed="false">
      <c r="A33" s="1"/>
      <c r="B33" s="78" t="s">
        <v>506</v>
      </c>
      <c r="C33" s="96" t="n">
        <v>9</v>
      </c>
      <c r="D33" s="96" t="n">
        <v>14</v>
      </c>
      <c r="E33" s="96" t="n">
        <v>301</v>
      </c>
      <c r="F33" s="96" t="n">
        <v>122</v>
      </c>
      <c r="G33" s="96" t="n">
        <v>81</v>
      </c>
      <c r="H33" s="96" t="n">
        <v>116</v>
      </c>
      <c r="I33" s="97" t="n">
        <v>48</v>
      </c>
    </row>
    <row r="34" customFormat="false" ht="12" hidden="false" customHeight="false" outlineLevel="0" collapsed="false">
      <c r="A34" s="1"/>
      <c r="B34" s="78" t="s">
        <v>507</v>
      </c>
      <c r="C34" s="96" t="n">
        <v>4</v>
      </c>
      <c r="D34" s="96" t="n">
        <v>13</v>
      </c>
      <c r="E34" s="96" t="n">
        <v>302</v>
      </c>
      <c r="F34" s="96" t="n">
        <v>75</v>
      </c>
      <c r="G34" s="96" t="n">
        <v>75</v>
      </c>
      <c r="H34" s="96" t="n">
        <v>42</v>
      </c>
      <c r="I34" s="97" t="n">
        <v>8</v>
      </c>
    </row>
    <row r="35" customFormat="false" ht="20.1" hidden="false" customHeight="true" outlineLevel="0" collapsed="false">
      <c r="A35" s="1" t="s">
        <v>510</v>
      </c>
      <c r="B35" s="78" t="s">
        <v>266</v>
      </c>
      <c r="C35" s="96" t="n">
        <v>15</v>
      </c>
      <c r="D35" s="96" t="n">
        <v>25</v>
      </c>
      <c r="E35" s="96" t="n">
        <v>763</v>
      </c>
      <c r="F35" s="96" t="n">
        <v>319</v>
      </c>
      <c r="G35" s="96" t="n">
        <v>215</v>
      </c>
      <c r="H35" s="96" t="n">
        <v>318</v>
      </c>
      <c r="I35" s="97" t="n">
        <v>159</v>
      </c>
    </row>
    <row r="36" customFormat="false" ht="12" hidden="false" customHeight="false" outlineLevel="0" collapsed="false">
      <c r="A36" s="1"/>
      <c r="B36" s="77" t="s">
        <v>506</v>
      </c>
      <c r="C36" s="94" t="n">
        <v>15</v>
      </c>
      <c r="D36" s="94" t="n">
        <v>25</v>
      </c>
      <c r="E36" s="94" t="n">
        <v>763</v>
      </c>
      <c r="F36" s="94" t="n">
        <v>319</v>
      </c>
      <c r="G36" s="94" t="n">
        <v>215</v>
      </c>
      <c r="H36" s="94" t="n">
        <v>311</v>
      </c>
      <c r="I36" s="95" t="n">
        <v>158</v>
      </c>
    </row>
    <row r="37" customFormat="false" ht="12" hidden="false" customHeight="false" outlineLevel="0" collapsed="false">
      <c r="A37" s="1"/>
      <c r="B37" s="78" t="s">
        <v>507</v>
      </c>
      <c r="C37" s="96" t="s">
        <v>268</v>
      </c>
      <c r="D37" s="96" t="s">
        <v>268</v>
      </c>
      <c r="E37" s="96" t="s">
        <v>268</v>
      </c>
      <c r="F37" s="96" t="s">
        <v>268</v>
      </c>
      <c r="G37" s="96" t="s">
        <v>268</v>
      </c>
      <c r="H37" s="96" t="n">
        <v>7</v>
      </c>
      <c r="I37" s="97" t="n">
        <v>1</v>
      </c>
    </row>
    <row r="38" customFormat="false" ht="20.1" hidden="false" customHeight="true" outlineLevel="0" collapsed="false">
      <c r="A38" s="1" t="s">
        <v>511</v>
      </c>
      <c r="B38" s="78" t="s">
        <v>266</v>
      </c>
      <c r="C38" s="96" t="n">
        <v>4</v>
      </c>
      <c r="D38" s="96" t="n">
        <v>5</v>
      </c>
      <c r="E38" s="96" t="n">
        <v>96</v>
      </c>
      <c r="F38" s="96" t="n">
        <v>43</v>
      </c>
      <c r="G38" s="96" t="n">
        <v>54</v>
      </c>
      <c r="H38" s="96" t="n">
        <v>24</v>
      </c>
      <c r="I38" s="97" t="n">
        <v>9</v>
      </c>
    </row>
    <row r="39" customFormat="false" ht="12" hidden="false" customHeight="false" outlineLevel="0" collapsed="false">
      <c r="A39" s="1"/>
      <c r="B39" s="77" t="s">
        <v>506</v>
      </c>
      <c r="C39" s="96" t="n">
        <v>4</v>
      </c>
      <c r="D39" s="96" t="n">
        <v>5</v>
      </c>
      <c r="E39" s="96" t="n">
        <v>96</v>
      </c>
      <c r="F39" s="96" t="n">
        <v>43</v>
      </c>
      <c r="G39" s="96" t="n">
        <v>54</v>
      </c>
      <c r="H39" s="96" t="n">
        <v>24</v>
      </c>
      <c r="I39" s="97" t="n">
        <v>9</v>
      </c>
    </row>
    <row r="40" customFormat="false" ht="20.1" hidden="false" customHeight="true" outlineLevel="0" collapsed="false">
      <c r="A40" s="1" t="s">
        <v>512</v>
      </c>
      <c r="B40" s="78" t="s">
        <v>266</v>
      </c>
      <c r="C40" s="96" t="n">
        <v>9</v>
      </c>
      <c r="D40" s="96" t="n">
        <v>26</v>
      </c>
      <c r="E40" s="96" t="n">
        <v>449</v>
      </c>
      <c r="F40" s="96" t="n">
        <v>163</v>
      </c>
      <c r="G40" s="96" t="n">
        <v>162</v>
      </c>
      <c r="H40" s="96" t="n">
        <v>213</v>
      </c>
      <c r="I40" s="97" t="n">
        <v>86</v>
      </c>
    </row>
    <row r="41" customFormat="false" ht="12" hidden="false" customHeight="false" outlineLevel="0" collapsed="false">
      <c r="A41" s="1"/>
      <c r="B41" s="77" t="s">
        <v>506</v>
      </c>
      <c r="C41" s="94" t="n">
        <v>7</v>
      </c>
      <c r="D41" s="94" t="n">
        <v>17</v>
      </c>
      <c r="E41" s="94" t="n">
        <v>335</v>
      </c>
      <c r="F41" s="94" t="n">
        <v>137</v>
      </c>
      <c r="G41" s="94" t="n">
        <v>90</v>
      </c>
      <c r="H41" s="94" t="n">
        <v>180</v>
      </c>
      <c r="I41" s="95" t="n">
        <v>73</v>
      </c>
    </row>
    <row r="42" customFormat="false" ht="12" hidden="false" customHeight="false" outlineLevel="0" collapsed="false">
      <c r="A42" s="1"/>
      <c r="B42" s="77" t="s">
        <v>507</v>
      </c>
      <c r="C42" s="94" t="n">
        <v>2</v>
      </c>
      <c r="D42" s="94" t="n">
        <v>9</v>
      </c>
      <c r="E42" s="94" t="n">
        <v>114</v>
      </c>
      <c r="F42" s="94" t="n">
        <v>26</v>
      </c>
      <c r="G42" s="94" t="n">
        <v>72</v>
      </c>
      <c r="H42" s="94" t="n">
        <v>33</v>
      </c>
      <c r="I42" s="95" t="n">
        <v>13</v>
      </c>
    </row>
    <row r="43" customFormat="false" ht="20.1" hidden="false" customHeight="true" outlineLevel="0" collapsed="false">
      <c r="A43" s="1" t="s">
        <v>318</v>
      </c>
      <c r="B43" s="78" t="s">
        <v>266</v>
      </c>
      <c r="C43" s="96" t="n">
        <v>3</v>
      </c>
      <c r="D43" s="96" t="n">
        <v>7</v>
      </c>
      <c r="E43" s="96" t="n">
        <v>114</v>
      </c>
      <c r="F43" s="96" t="n">
        <v>25</v>
      </c>
      <c r="G43" s="96" t="n">
        <v>38</v>
      </c>
      <c r="H43" s="96" t="n">
        <v>28</v>
      </c>
      <c r="I43" s="97" t="n">
        <v>16</v>
      </c>
    </row>
    <row r="44" customFormat="false" ht="12" hidden="false" customHeight="false" outlineLevel="0" collapsed="false">
      <c r="A44" s="1"/>
      <c r="B44" s="77" t="s">
        <v>506</v>
      </c>
      <c r="C44" s="94" t="n">
        <v>2</v>
      </c>
      <c r="D44" s="94" t="n">
        <v>4</v>
      </c>
      <c r="E44" s="94" t="n">
        <v>54</v>
      </c>
      <c r="F44" s="94" t="n">
        <v>24</v>
      </c>
      <c r="G44" s="94" t="n">
        <v>9</v>
      </c>
      <c r="H44" s="94" t="n">
        <v>24</v>
      </c>
      <c r="I44" s="95" t="n">
        <v>16</v>
      </c>
    </row>
    <row r="45" customFormat="false" ht="12" hidden="false" customHeight="false" outlineLevel="0" collapsed="false">
      <c r="A45" s="1"/>
      <c r="B45" s="78" t="s">
        <v>507</v>
      </c>
      <c r="C45" s="96" t="n">
        <v>1</v>
      </c>
      <c r="D45" s="96" t="n">
        <v>3</v>
      </c>
      <c r="E45" s="96" t="n">
        <v>60</v>
      </c>
      <c r="F45" s="96" t="n">
        <v>1</v>
      </c>
      <c r="G45" s="96" t="n">
        <v>29</v>
      </c>
      <c r="H45" s="96" t="n">
        <v>4</v>
      </c>
      <c r="I45" s="97" t="s">
        <v>268</v>
      </c>
    </row>
    <row r="46" customFormat="false" ht="20.1" hidden="false" customHeight="true" outlineLevel="0" collapsed="false">
      <c r="A46" s="1" t="s">
        <v>513</v>
      </c>
      <c r="B46" s="78" t="s">
        <v>266</v>
      </c>
      <c r="C46" s="96" t="n">
        <v>7</v>
      </c>
      <c r="D46" s="96" t="n">
        <v>15</v>
      </c>
      <c r="E46" s="96" t="n">
        <v>347</v>
      </c>
      <c r="F46" s="96" t="n">
        <v>142</v>
      </c>
      <c r="G46" s="96" t="n">
        <v>100</v>
      </c>
      <c r="H46" s="96" t="n">
        <v>142</v>
      </c>
      <c r="I46" s="97" t="n">
        <v>70</v>
      </c>
    </row>
    <row r="47" customFormat="false" ht="12" hidden="false" customHeight="false" outlineLevel="0" collapsed="false">
      <c r="A47" s="1"/>
      <c r="B47" s="77" t="s">
        <v>506</v>
      </c>
      <c r="C47" s="94" t="n">
        <v>6</v>
      </c>
      <c r="D47" s="94" t="n">
        <v>13</v>
      </c>
      <c r="E47" s="94" t="n">
        <v>300</v>
      </c>
      <c r="F47" s="94" t="n">
        <v>121</v>
      </c>
      <c r="G47" s="94" t="n">
        <v>65</v>
      </c>
      <c r="H47" s="94" t="n">
        <v>142</v>
      </c>
      <c r="I47" s="95" t="n">
        <v>70</v>
      </c>
    </row>
    <row r="48" customFormat="false" ht="12" hidden="false" customHeight="false" outlineLevel="0" collapsed="false">
      <c r="A48" s="1"/>
      <c r="B48" s="77" t="s">
        <v>507</v>
      </c>
      <c r="C48" s="94" t="n">
        <v>1</v>
      </c>
      <c r="D48" s="94" t="n">
        <v>2</v>
      </c>
      <c r="E48" s="94" t="n">
        <v>47</v>
      </c>
      <c r="F48" s="94" t="n">
        <v>21</v>
      </c>
      <c r="G48" s="94" t="n">
        <v>35</v>
      </c>
      <c r="H48" s="94" t="s">
        <v>268</v>
      </c>
      <c r="I48" s="95" t="s">
        <v>268</v>
      </c>
    </row>
    <row r="49" customFormat="false" ht="20.1" hidden="false" customHeight="true" outlineLevel="0" collapsed="false">
      <c r="A49" s="72" t="s">
        <v>514</v>
      </c>
      <c r="B49" s="73" t="s">
        <v>266</v>
      </c>
      <c r="C49" s="90" t="n">
        <v>62</v>
      </c>
      <c r="D49" s="90" t="n">
        <v>212</v>
      </c>
      <c r="E49" s="90" t="n">
        <v>5243</v>
      </c>
      <c r="F49" s="90" t="n">
        <v>2188</v>
      </c>
      <c r="G49" s="90" t="n">
        <v>2208</v>
      </c>
      <c r="H49" s="90" t="n">
        <v>1261</v>
      </c>
      <c r="I49" s="91" t="n">
        <v>614</v>
      </c>
    </row>
    <row r="50" customFormat="false" ht="12" hidden="false" customHeight="false" outlineLevel="0" collapsed="false">
      <c r="A50" s="76" t="s">
        <v>17</v>
      </c>
      <c r="B50" s="75" t="s">
        <v>267</v>
      </c>
      <c r="C50" s="92" t="n">
        <v>3</v>
      </c>
      <c r="D50" s="92" t="n">
        <v>7</v>
      </c>
      <c r="E50" s="92" t="n">
        <v>116</v>
      </c>
      <c r="F50" s="92" t="n">
        <v>40</v>
      </c>
      <c r="G50" s="92" t="n">
        <v>6</v>
      </c>
      <c r="H50" s="92" t="n">
        <v>40</v>
      </c>
      <c r="I50" s="93" t="n">
        <v>17</v>
      </c>
    </row>
    <row r="51" customFormat="false" ht="12" hidden="false" customHeight="false" outlineLevel="0" collapsed="false">
      <c r="A51" s="1"/>
      <c r="B51" s="75" t="s">
        <v>505</v>
      </c>
      <c r="C51" s="92" t="n">
        <v>2</v>
      </c>
      <c r="D51" s="92" t="n">
        <v>2</v>
      </c>
      <c r="E51" s="92" t="n">
        <v>36</v>
      </c>
      <c r="F51" s="92" t="n">
        <v>6</v>
      </c>
      <c r="G51" s="92" t="s">
        <v>268</v>
      </c>
      <c r="H51" s="92" t="n">
        <v>28</v>
      </c>
      <c r="I51" s="93" t="n">
        <v>5</v>
      </c>
    </row>
    <row r="52" customFormat="false" ht="12" hidden="false" customHeight="false" outlineLevel="0" collapsed="false">
      <c r="A52" s="1"/>
      <c r="B52" s="75" t="s">
        <v>506</v>
      </c>
      <c r="C52" s="92" t="n">
        <v>41</v>
      </c>
      <c r="D52" s="92" t="n">
        <v>155</v>
      </c>
      <c r="E52" s="92" t="n">
        <v>3926</v>
      </c>
      <c r="F52" s="92" t="n">
        <v>1834</v>
      </c>
      <c r="G52" s="92" t="n">
        <v>1596</v>
      </c>
      <c r="H52" s="92" t="n">
        <v>989</v>
      </c>
      <c r="I52" s="93" t="n">
        <v>531</v>
      </c>
    </row>
    <row r="53" customFormat="false" ht="12" hidden="false" customHeight="false" outlineLevel="0" collapsed="false">
      <c r="A53" s="1"/>
      <c r="B53" s="75" t="s">
        <v>507</v>
      </c>
      <c r="C53" s="92" t="n">
        <v>16</v>
      </c>
      <c r="D53" s="92" t="n">
        <v>48</v>
      </c>
      <c r="E53" s="92" t="n">
        <v>1165</v>
      </c>
      <c r="F53" s="92" t="n">
        <v>308</v>
      </c>
      <c r="G53" s="92" t="n">
        <v>606</v>
      </c>
      <c r="H53" s="92" t="n">
        <v>204</v>
      </c>
      <c r="I53" s="93" t="n">
        <v>61</v>
      </c>
    </row>
    <row r="54" customFormat="false" ht="20.1" hidden="false" customHeight="true" outlineLevel="0" collapsed="false">
      <c r="A54" s="1" t="s">
        <v>233</v>
      </c>
      <c r="B54" s="77"/>
      <c r="C54" s="94"/>
      <c r="D54" s="94"/>
      <c r="E54" s="94"/>
      <c r="F54" s="94"/>
      <c r="G54" s="94"/>
      <c r="H54" s="94"/>
      <c r="I54" s="95"/>
    </row>
    <row r="55" customFormat="false" ht="12" hidden="false" customHeight="false" outlineLevel="0" collapsed="false">
      <c r="A55" s="76" t="s">
        <v>87</v>
      </c>
      <c r="B55" s="77"/>
      <c r="C55" s="94"/>
      <c r="D55" s="94"/>
      <c r="E55" s="94"/>
      <c r="F55" s="94"/>
      <c r="G55" s="94"/>
      <c r="H55" s="94"/>
      <c r="I55" s="95"/>
    </row>
    <row r="56" customFormat="false" ht="12" hidden="false" customHeight="false" outlineLevel="0" collapsed="false">
      <c r="A56" s="1" t="s">
        <v>515</v>
      </c>
      <c r="B56" s="78" t="s">
        <v>266</v>
      </c>
      <c r="C56" s="96" t="n">
        <v>62</v>
      </c>
      <c r="D56" s="96" t="n">
        <v>212</v>
      </c>
      <c r="E56" s="96" t="n">
        <v>5243</v>
      </c>
      <c r="F56" s="96" t="n">
        <v>2188</v>
      </c>
      <c r="G56" s="96" t="n">
        <v>2208</v>
      </c>
      <c r="H56" s="96" t="n">
        <v>1261</v>
      </c>
      <c r="I56" s="97" t="n">
        <v>614</v>
      </c>
    </row>
    <row r="57" customFormat="false" ht="12" hidden="false" customHeight="false" outlineLevel="0" collapsed="false">
      <c r="A57" s="1"/>
      <c r="B57" s="77" t="s">
        <v>267</v>
      </c>
      <c r="C57" s="94" t="n">
        <v>3</v>
      </c>
      <c r="D57" s="94" t="n">
        <v>7</v>
      </c>
      <c r="E57" s="94" t="n">
        <v>116</v>
      </c>
      <c r="F57" s="94" t="n">
        <v>40</v>
      </c>
      <c r="G57" s="94" t="n">
        <v>6</v>
      </c>
      <c r="H57" s="94" t="n">
        <v>40</v>
      </c>
      <c r="I57" s="95" t="n">
        <v>17</v>
      </c>
    </row>
    <row r="58" customFormat="false" ht="12" hidden="false" customHeight="false" outlineLevel="0" collapsed="false">
      <c r="A58" s="1"/>
      <c r="B58" s="77" t="s">
        <v>505</v>
      </c>
      <c r="C58" s="94" t="n">
        <v>2</v>
      </c>
      <c r="D58" s="94" t="n">
        <v>2</v>
      </c>
      <c r="E58" s="94" t="n">
        <v>36</v>
      </c>
      <c r="F58" s="94" t="n">
        <v>6</v>
      </c>
      <c r="G58" s="94" t="s">
        <v>268</v>
      </c>
      <c r="H58" s="94" t="n">
        <v>28</v>
      </c>
      <c r="I58" s="95" t="n">
        <v>5</v>
      </c>
    </row>
    <row r="59" customFormat="false" ht="12" hidden="false" customHeight="false" outlineLevel="0" collapsed="false">
      <c r="A59" s="1"/>
      <c r="B59" s="77" t="s">
        <v>506</v>
      </c>
      <c r="C59" s="94" t="n">
        <v>41</v>
      </c>
      <c r="D59" s="94" t="n">
        <v>155</v>
      </c>
      <c r="E59" s="94" t="n">
        <v>3926</v>
      </c>
      <c r="F59" s="94" t="n">
        <v>1834</v>
      </c>
      <c r="G59" s="94" t="n">
        <v>1596</v>
      </c>
      <c r="H59" s="94" t="n">
        <v>989</v>
      </c>
      <c r="I59" s="95" t="n">
        <v>531</v>
      </c>
    </row>
    <row r="60" customFormat="false" ht="12" hidden="false" customHeight="false" outlineLevel="0" collapsed="false">
      <c r="A60" s="1"/>
      <c r="B60" s="77" t="s">
        <v>507</v>
      </c>
      <c r="C60" s="94" t="n">
        <v>16</v>
      </c>
      <c r="D60" s="94" t="n">
        <v>48</v>
      </c>
      <c r="E60" s="94" t="n">
        <v>1165</v>
      </c>
      <c r="F60" s="94" t="n">
        <v>308</v>
      </c>
      <c r="G60" s="94" t="n">
        <v>606</v>
      </c>
      <c r="H60" s="94" t="n">
        <v>204</v>
      </c>
      <c r="I60" s="95" t="n">
        <v>61</v>
      </c>
    </row>
    <row r="61" customFormat="false" ht="20.1" hidden="false" customHeight="true" outlineLevel="0" collapsed="false">
      <c r="A61" s="72" t="s">
        <v>516</v>
      </c>
      <c r="B61" s="73" t="s">
        <v>266</v>
      </c>
      <c r="C61" s="90" t="n">
        <v>60</v>
      </c>
      <c r="D61" s="90" t="n">
        <v>135</v>
      </c>
      <c r="E61" s="90" t="n">
        <v>3209</v>
      </c>
      <c r="F61" s="90" t="n">
        <v>1391</v>
      </c>
      <c r="G61" s="90" t="n">
        <v>896</v>
      </c>
      <c r="H61" s="90" t="n">
        <v>891</v>
      </c>
      <c r="I61" s="91" t="n">
        <v>485</v>
      </c>
    </row>
    <row r="62" customFormat="false" ht="12" hidden="false" customHeight="false" outlineLevel="0" collapsed="false">
      <c r="A62" s="76" t="s">
        <v>17</v>
      </c>
      <c r="B62" s="75" t="s">
        <v>505</v>
      </c>
      <c r="C62" s="90" t="n">
        <v>1</v>
      </c>
      <c r="D62" s="90" t="n">
        <v>2</v>
      </c>
      <c r="E62" s="90" t="n">
        <v>6</v>
      </c>
      <c r="F62" s="90" t="s">
        <v>268</v>
      </c>
      <c r="G62" s="90" t="s">
        <v>268</v>
      </c>
      <c r="H62" s="90" t="n">
        <v>5</v>
      </c>
      <c r="I62" s="91" t="n">
        <v>1</v>
      </c>
    </row>
    <row r="63" customFormat="false" ht="12" hidden="false" customHeight="false" outlineLevel="0" collapsed="false">
      <c r="A63" s="1"/>
      <c r="B63" s="75" t="s">
        <v>506</v>
      </c>
      <c r="C63" s="90" t="n">
        <v>49</v>
      </c>
      <c r="D63" s="90" t="n">
        <v>113</v>
      </c>
      <c r="E63" s="90" t="n">
        <v>2809</v>
      </c>
      <c r="F63" s="90" t="n">
        <v>1331</v>
      </c>
      <c r="G63" s="90" t="n">
        <v>707</v>
      </c>
      <c r="H63" s="90" t="n">
        <v>810</v>
      </c>
      <c r="I63" s="91" t="n">
        <v>453</v>
      </c>
    </row>
    <row r="64" customFormat="false" ht="12" hidden="false" customHeight="false" outlineLevel="0" collapsed="false">
      <c r="A64" s="1"/>
      <c r="B64" s="75" t="s">
        <v>507</v>
      </c>
      <c r="C64" s="90" t="n">
        <v>10</v>
      </c>
      <c r="D64" s="90" t="n">
        <v>20</v>
      </c>
      <c r="E64" s="90" t="n">
        <v>394</v>
      </c>
      <c r="F64" s="90" t="n">
        <v>60</v>
      </c>
      <c r="G64" s="90" t="n">
        <v>189</v>
      </c>
      <c r="H64" s="90" t="n">
        <v>76</v>
      </c>
      <c r="I64" s="91" t="n">
        <v>31</v>
      </c>
    </row>
    <row r="65" customFormat="false" ht="20.1" hidden="false" customHeight="true" outlineLevel="0" collapsed="false">
      <c r="A65" s="1" t="s">
        <v>270</v>
      </c>
      <c r="B65" s="77"/>
      <c r="C65" s="94"/>
      <c r="D65" s="94"/>
      <c r="E65" s="94"/>
      <c r="F65" s="94"/>
      <c r="G65" s="94"/>
      <c r="H65" s="94"/>
      <c r="I65" s="95"/>
    </row>
    <row r="66" customFormat="false" ht="12" hidden="false" customHeight="false" outlineLevel="0" collapsed="false">
      <c r="A66" s="76" t="s">
        <v>271</v>
      </c>
      <c r="B66" s="77"/>
      <c r="C66" s="94"/>
      <c r="D66" s="94"/>
      <c r="E66" s="94"/>
      <c r="F66" s="94"/>
      <c r="G66" s="94"/>
      <c r="H66" s="94"/>
      <c r="I66" s="95"/>
    </row>
    <row r="67" customFormat="false" ht="20.1" hidden="false" customHeight="true" outlineLevel="0" collapsed="false">
      <c r="A67" s="1" t="s">
        <v>361</v>
      </c>
      <c r="B67" s="78" t="s">
        <v>266</v>
      </c>
      <c r="C67" s="96" t="n">
        <v>6</v>
      </c>
      <c r="D67" s="96" t="n">
        <v>11</v>
      </c>
      <c r="E67" s="96" t="n">
        <v>209</v>
      </c>
      <c r="F67" s="96" t="n">
        <v>111</v>
      </c>
      <c r="G67" s="96" t="n">
        <v>95</v>
      </c>
      <c r="H67" s="96" t="n">
        <v>73</v>
      </c>
      <c r="I67" s="97" t="n">
        <v>48</v>
      </c>
    </row>
    <row r="68" customFormat="false" ht="12" hidden="false" customHeight="false" outlineLevel="0" collapsed="false">
      <c r="A68" s="1"/>
      <c r="B68" s="77" t="s">
        <v>506</v>
      </c>
      <c r="C68" s="94" t="n">
        <v>5</v>
      </c>
      <c r="D68" s="94" t="n">
        <v>10</v>
      </c>
      <c r="E68" s="94" t="n">
        <v>198</v>
      </c>
      <c r="F68" s="94" t="n">
        <v>105</v>
      </c>
      <c r="G68" s="94" t="n">
        <v>95</v>
      </c>
      <c r="H68" s="94" t="n">
        <v>60</v>
      </c>
      <c r="I68" s="95" t="n">
        <v>35</v>
      </c>
    </row>
    <row r="69" customFormat="false" ht="12" hidden="false" customHeight="false" outlineLevel="0" collapsed="false">
      <c r="A69" s="1"/>
      <c r="B69" s="78" t="s">
        <v>507</v>
      </c>
      <c r="C69" s="96" t="n">
        <v>1</v>
      </c>
      <c r="D69" s="96" t="n">
        <v>1</v>
      </c>
      <c r="E69" s="96" t="n">
        <v>11</v>
      </c>
      <c r="F69" s="96" t="n">
        <v>6</v>
      </c>
      <c r="G69" s="96" t="s">
        <v>268</v>
      </c>
      <c r="H69" s="96" t="n">
        <v>13</v>
      </c>
      <c r="I69" s="97" t="n">
        <v>13</v>
      </c>
    </row>
    <row r="70" customFormat="false" ht="20.1" hidden="false" customHeight="true" outlineLevel="0" collapsed="false">
      <c r="A70" s="1" t="s">
        <v>517</v>
      </c>
      <c r="B70" s="78" t="s">
        <v>266</v>
      </c>
      <c r="C70" s="96" t="n">
        <v>7</v>
      </c>
      <c r="D70" s="96" t="n">
        <v>12</v>
      </c>
      <c r="E70" s="96" t="n">
        <v>338</v>
      </c>
      <c r="F70" s="96" t="n">
        <v>160</v>
      </c>
      <c r="G70" s="96" t="n">
        <v>64</v>
      </c>
      <c r="H70" s="96" t="n">
        <v>92</v>
      </c>
      <c r="I70" s="97" t="n">
        <v>63</v>
      </c>
    </row>
    <row r="71" customFormat="false" ht="12" hidden="false" customHeight="false" outlineLevel="0" collapsed="false">
      <c r="A71" s="1"/>
      <c r="B71" s="77" t="s">
        <v>506</v>
      </c>
      <c r="C71" s="94" t="n">
        <v>5</v>
      </c>
      <c r="D71" s="94" t="n">
        <v>9</v>
      </c>
      <c r="E71" s="94" t="n">
        <v>288</v>
      </c>
      <c r="F71" s="94" t="n">
        <v>153</v>
      </c>
      <c r="G71" s="94" t="n">
        <v>41</v>
      </c>
      <c r="H71" s="94" t="n">
        <v>92</v>
      </c>
      <c r="I71" s="95" t="n">
        <v>63</v>
      </c>
    </row>
    <row r="72" customFormat="false" ht="12" hidden="false" customHeight="false" outlineLevel="0" collapsed="false">
      <c r="A72" s="1"/>
      <c r="B72" s="77" t="s">
        <v>507</v>
      </c>
      <c r="C72" s="94" t="n">
        <v>2</v>
      </c>
      <c r="D72" s="94" t="n">
        <v>3</v>
      </c>
      <c r="E72" s="94" t="n">
        <v>50</v>
      </c>
      <c r="F72" s="94" t="n">
        <v>7</v>
      </c>
      <c r="G72" s="94" t="n">
        <v>23</v>
      </c>
      <c r="H72" s="94" t="s">
        <v>268</v>
      </c>
      <c r="I72" s="95" t="s">
        <v>268</v>
      </c>
    </row>
    <row r="73" customFormat="false" ht="20.1" hidden="false" customHeight="true" outlineLevel="0" collapsed="false">
      <c r="A73" s="1" t="s">
        <v>518</v>
      </c>
      <c r="B73" s="78" t="s">
        <v>266</v>
      </c>
      <c r="C73" s="96" t="n">
        <v>4</v>
      </c>
      <c r="D73" s="96" t="n">
        <v>4</v>
      </c>
      <c r="E73" s="96" t="n">
        <v>92</v>
      </c>
      <c r="F73" s="96" t="n">
        <v>38</v>
      </c>
      <c r="G73" s="96" t="n">
        <v>27</v>
      </c>
      <c r="H73" s="96" t="n">
        <v>46</v>
      </c>
      <c r="I73" s="97" t="n">
        <v>27</v>
      </c>
    </row>
    <row r="74" customFormat="false" ht="12" hidden="false" customHeight="false" outlineLevel="0" collapsed="false">
      <c r="A74" s="1"/>
      <c r="B74" s="77" t="s">
        <v>506</v>
      </c>
      <c r="C74" s="94" t="n">
        <v>3</v>
      </c>
      <c r="D74" s="94" t="n">
        <v>3</v>
      </c>
      <c r="E74" s="94" t="n">
        <v>79</v>
      </c>
      <c r="F74" s="94" t="n">
        <v>32</v>
      </c>
      <c r="G74" s="94" t="n">
        <v>27</v>
      </c>
      <c r="H74" s="94" t="n">
        <v>46</v>
      </c>
      <c r="I74" s="95" t="n">
        <v>27</v>
      </c>
    </row>
    <row r="75" customFormat="false" ht="12" hidden="false" customHeight="false" outlineLevel="0" collapsed="false">
      <c r="A75" s="1"/>
      <c r="B75" s="77" t="s">
        <v>507</v>
      </c>
      <c r="C75" s="94" t="n">
        <v>1</v>
      </c>
      <c r="D75" s="94" t="n">
        <v>1</v>
      </c>
      <c r="E75" s="94" t="n">
        <v>13</v>
      </c>
      <c r="F75" s="94" t="n">
        <v>6</v>
      </c>
      <c r="G75" s="94" t="s">
        <v>268</v>
      </c>
      <c r="H75" s="94" t="s">
        <v>268</v>
      </c>
      <c r="I75" s="95" t="s">
        <v>268</v>
      </c>
    </row>
    <row r="76" customFormat="false" ht="20.1" hidden="false" customHeight="true" outlineLevel="0" collapsed="false">
      <c r="A76" s="1" t="s">
        <v>322</v>
      </c>
      <c r="B76" s="78" t="s">
        <v>266</v>
      </c>
      <c r="C76" s="96" t="n">
        <v>18</v>
      </c>
      <c r="D76" s="96" t="n">
        <v>39</v>
      </c>
      <c r="E76" s="96" t="n">
        <v>997</v>
      </c>
      <c r="F76" s="96" t="n">
        <v>428</v>
      </c>
      <c r="G76" s="96" t="n">
        <v>313</v>
      </c>
      <c r="H76" s="96" t="n">
        <v>226</v>
      </c>
      <c r="I76" s="97" t="n">
        <v>124</v>
      </c>
    </row>
    <row r="77" customFormat="false" ht="12" hidden="false" customHeight="false" outlineLevel="0" collapsed="false">
      <c r="A77" s="1"/>
      <c r="B77" s="77" t="s">
        <v>505</v>
      </c>
      <c r="C77" s="94" t="n">
        <v>1</v>
      </c>
      <c r="D77" s="94" t="n">
        <v>2</v>
      </c>
      <c r="E77" s="94" t="n">
        <v>6</v>
      </c>
      <c r="F77" s="94" t="s">
        <v>268</v>
      </c>
      <c r="G77" s="94" t="s">
        <v>268</v>
      </c>
      <c r="H77" s="94" t="n">
        <v>5</v>
      </c>
      <c r="I77" s="95" t="n">
        <v>1</v>
      </c>
    </row>
    <row r="78" customFormat="false" ht="12" hidden="false" customHeight="false" outlineLevel="0" collapsed="false">
      <c r="A78" s="1"/>
      <c r="B78" s="77" t="s">
        <v>506</v>
      </c>
      <c r="C78" s="94" t="n">
        <v>16</v>
      </c>
      <c r="D78" s="94" t="n">
        <v>33</v>
      </c>
      <c r="E78" s="94" t="n">
        <v>894</v>
      </c>
      <c r="F78" s="94" t="n">
        <v>428</v>
      </c>
      <c r="G78" s="94" t="n">
        <v>258</v>
      </c>
      <c r="H78" s="94" t="n">
        <v>221</v>
      </c>
      <c r="I78" s="95" t="n">
        <v>123</v>
      </c>
    </row>
    <row r="79" customFormat="false" ht="12" hidden="false" customHeight="false" outlineLevel="0" collapsed="false">
      <c r="A79" s="1"/>
      <c r="B79" s="77" t="s">
        <v>507</v>
      </c>
      <c r="C79" s="94" t="n">
        <v>1</v>
      </c>
      <c r="D79" s="94" t="n">
        <v>4</v>
      </c>
      <c r="E79" s="94" t="n">
        <v>97</v>
      </c>
      <c r="F79" s="94" t="s">
        <v>268</v>
      </c>
      <c r="G79" s="94" t="n">
        <v>55</v>
      </c>
      <c r="H79" s="94" t="s">
        <v>268</v>
      </c>
      <c r="I79" s="95" t="s">
        <v>268</v>
      </c>
    </row>
    <row r="80" customFormat="false" ht="20.1" hidden="false" customHeight="true" outlineLevel="0" collapsed="false">
      <c r="A80" s="1" t="s">
        <v>323</v>
      </c>
      <c r="B80" s="78" t="s">
        <v>266</v>
      </c>
      <c r="C80" s="96" t="n">
        <v>7</v>
      </c>
      <c r="D80" s="96" t="n">
        <v>12</v>
      </c>
      <c r="E80" s="96" t="n">
        <v>142</v>
      </c>
      <c r="F80" s="96" t="n">
        <v>55</v>
      </c>
      <c r="G80" s="96" t="n">
        <v>48</v>
      </c>
      <c r="H80" s="96" t="n">
        <v>67</v>
      </c>
      <c r="I80" s="97" t="n">
        <v>32</v>
      </c>
    </row>
    <row r="81" customFormat="false" ht="12" hidden="false" customHeight="false" outlineLevel="0" collapsed="false">
      <c r="A81" s="1"/>
      <c r="B81" s="77" t="s">
        <v>506</v>
      </c>
      <c r="C81" s="94" t="n">
        <v>6</v>
      </c>
      <c r="D81" s="94" t="n">
        <v>10</v>
      </c>
      <c r="E81" s="94" t="n">
        <v>102</v>
      </c>
      <c r="F81" s="94" t="n">
        <v>42</v>
      </c>
      <c r="G81" s="94" t="n">
        <v>19</v>
      </c>
      <c r="H81" s="94" t="n">
        <v>52</v>
      </c>
      <c r="I81" s="95" t="n">
        <v>26</v>
      </c>
    </row>
    <row r="82" customFormat="false" ht="12" hidden="false" customHeight="false" outlineLevel="0" collapsed="false">
      <c r="A82" s="1"/>
      <c r="B82" s="77" t="s">
        <v>507</v>
      </c>
      <c r="C82" s="94" t="n">
        <v>1</v>
      </c>
      <c r="D82" s="94" t="n">
        <v>2</v>
      </c>
      <c r="E82" s="94" t="n">
        <v>40</v>
      </c>
      <c r="F82" s="94" t="n">
        <v>13</v>
      </c>
      <c r="G82" s="94" t="n">
        <v>29</v>
      </c>
      <c r="H82" s="94" t="n">
        <v>15</v>
      </c>
      <c r="I82" s="95" t="n">
        <v>6</v>
      </c>
    </row>
    <row r="83" customFormat="false" ht="20.1" hidden="false" customHeight="true" outlineLevel="0" collapsed="false">
      <c r="A83" s="1" t="s">
        <v>233</v>
      </c>
      <c r="B83" s="77"/>
      <c r="C83" s="94"/>
      <c r="D83" s="94"/>
      <c r="E83" s="94"/>
      <c r="F83" s="94"/>
      <c r="G83" s="94"/>
      <c r="H83" s="94"/>
      <c r="I83" s="95"/>
    </row>
    <row r="84" customFormat="false" ht="12" hidden="false" customHeight="false" outlineLevel="0" collapsed="false">
      <c r="A84" s="76" t="s">
        <v>87</v>
      </c>
      <c r="B84" s="77"/>
      <c r="C84" s="94"/>
      <c r="D84" s="94"/>
      <c r="E84" s="94"/>
      <c r="F84" s="94"/>
      <c r="G84" s="94"/>
      <c r="H84" s="94"/>
      <c r="I84" s="95"/>
    </row>
    <row r="85" customFormat="false" ht="12" hidden="false" customHeight="false" outlineLevel="0" collapsed="false">
      <c r="A85" s="1" t="s">
        <v>404</v>
      </c>
      <c r="B85" s="78" t="s">
        <v>266</v>
      </c>
      <c r="C85" s="96" t="n">
        <v>18</v>
      </c>
      <c r="D85" s="96" t="n">
        <v>57</v>
      </c>
      <c r="E85" s="96" t="n">
        <v>1431</v>
      </c>
      <c r="F85" s="96" t="n">
        <v>599</v>
      </c>
      <c r="G85" s="96" t="n">
        <v>349</v>
      </c>
      <c r="H85" s="96" t="n">
        <v>387</v>
      </c>
      <c r="I85" s="97" t="n">
        <v>191</v>
      </c>
    </row>
    <row r="86" customFormat="false" ht="12" hidden="false" customHeight="false" outlineLevel="0" collapsed="false">
      <c r="A86" s="72"/>
      <c r="B86" s="77" t="s">
        <v>506</v>
      </c>
      <c r="C86" s="94" t="n">
        <v>14</v>
      </c>
      <c r="D86" s="94" t="n">
        <v>48</v>
      </c>
      <c r="E86" s="94" t="n">
        <v>1248</v>
      </c>
      <c r="F86" s="94" t="n">
        <v>571</v>
      </c>
      <c r="G86" s="94" t="n">
        <v>267</v>
      </c>
      <c r="H86" s="94" t="n">
        <v>339</v>
      </c>
      <c r="I86" s="95" t="n">
        <v>179</v>
      </c>
    </row>
    <row r="87" customFormat="false" ht="12" hidden="false" customHeight="false" outlineLevel="0" collapsed="false">
      <c r="A87" s="72"/>
      <c r="B87" s="77" t="s">
        <v>507</v>
      </c>
      <c r="C87" s="94" t="n">
        <v>4</v>
      </c>
      <c r="D87" s="94" t="n">
        <v>9</v>
      </c>
      <c r="E87" s="94" t="n">
        <v>183</v>
      </c>
      <c r="F87" s="94" t="n">
        <v>28</v>
      </c>
      <c r="G87" s="94" t="n">
        <v>82</v>
      </c>
      <c r="H87" s="94" t="n">
        <v>48</v>
      </c>
      <c r="I87" s="95" t="n">
        <v>12</v>
      </c>
    </row>
    <row r="88" customFormat="false" ht="20.1" hidden="false" customHeight="true" outlineLevel="0" collapsed="false">
      <c r="A88" s="72" t="s">
        <v>519</v>
      </c>
      <c r="B88" s="73" t="s">
        <v>266</v>
      </c>
      <c r="C88" s="90" t="n">
        <v>57</v>
      </c>
      <c r="D88" s="90" t="n">
        <v>161</v>
      </c>
      <c r="E88" s="90" t="n">
        <v>3148</v>
      </c>
      <c r="F88" s="90" t="n">
        <v>1496</v>
      </c>
      <c r="G88" s="90" t="n">
        <v>1179</v>
      </c>
      <c r="H88" s="90" t="n">
        <v>929</v>
      </c>
      <c r="I88" s="91" t="n">
        <v>441</v>
      </c>
    </row>
    <row r="89" customFormat="false" ht="12" hidden="false" customHeight="false" outlineLevel="0" collapsed="false">
      <c r="A89" s="76" t="s">
        <v>17</v>
      </c>
      <c r="B89" s="75" t="s">
        <v>267</v>
      </c>
      <c r="C89" s="92" t="n">
        <v>2</v>
      </c>
      <c r="D89" s="92" t="n">
        <v>5</v>
      </c>
      <c r="E89" s="92" t="n">
        <v>122</v>
      </c>
      <c r="F89" s="92" t="n">
        <v>28</v>
      </c>
      <c r="G89" s="92" t="n">
        <v>45</v>
      </c>
      <c r="H89" s="92" t="n">
        <v>36</v>
      </c>
      <c r="I89" s="93" t="n">
        <v>9</v>
      </c>
    </row>
    <row r="90" customFormat="false" ht="12" hidden="false" customHeight="false" outlineLevel="0" collapsed="false">
      <c r="A90" s="1"/>
      <c r="B90" s="75" t="s">
        <v>505</v>
      </c>
      <c r="C90" s="90" t="n">
        <v>2</v>
      </c>
      <c r="D90" s="90" t="n">
        <v>2</v>
      </c>
      <c r="E90" s="90" t="n">
        <v>20</v>
      </c>
      <c r="F90" s="90" t="n">
        <v>20</v>
      </c>
      <c r="G90" s="90" t="n">
        <v>9</v>
      </c>
      <c r="H90" s="90" t="n">
        <v>9</v>
      </c>
      <c r="I90" s="91" t="n">
        <v>7</v>
      </c>
    </row>
    <row r="91" customFormat="false" ht="12" hidden="false" customHeight="false" outlineLevel="0" collapsed="false">
      <c r="A91" s="1"/>
      <c r="B91" s="75" t="s">
        <v>506</v>
      </c>
      <c r="C91" s="90" t="n">
        <v>38</v>
      </c>
      <c r="D91" s="90" t="n">
        <v>96</v>
      </c>
      <c r="E91" s="90" t="n">
        <v>2380</v>
      </c>
      <c r="F91" s="90" t="n">
        <v>1191</v>
      </c>
      <c r="G91" s="90" t="n">
        <v>802</v>
      </c>
      <c r="H91" s="90" t="n">
        <v>743</v>
      </c>
      <c r="I91" s="91" t="n">
        <v>381</v>
      </c>
    </row>
    <row r="92" customFormat="false" ht="12" hidden="false" customHeight="false" outlineLevel="0" collapsed="false">
      <c r="A92" s="1"/>
      <c r="B92" s="75" t="s">
        <v>507</v>
      </c>
      <c r="C92" s="90" t="n">
        <v>15</v>
      </c>
      <c r="D92" s="90" t="n">
        <v>58</v>
      </c>
      <c r="E92" s="90" t="n">
        <v>626</v>
      </c>
      <c r="F92" s="90" t="n">
        <v>157</v>
      </c>
      <c r="G92" s="90" t="n">
        <v>323</v>
      </c>
      <c r="H92" s="90" t="n">
        <v>141</v>
      </c>
      <c r="I92" s="91" t="n">
        <v>44</v>
      </c>
    </row>
    <row r="93" customFormat="false" ht="20.1" hidden="false" customHeight="true" outlineLevel="0" collapsed="false">
      <c r="A93" s="1" t="s">
        <v>270</v>
      </c>
      <c r="B93" s="77"/>
      <c r="C93" s="94"/>
      <c r="D93" s="94"/>
      <c r="E93" s="94"/>
      <c r="F93" s="94"/>
      <c r="G93" s="94"/>
      <c r="H93" s="94"/>
      <c r="I93" s="95"/>
    </row>
    <row r="94" customFormat="false" ht="12" hidden="false" customHeight="false" outlineLevel="0" collapsed="false">
      <c r="A94" s="76" t="s">
        <v>271</v>
      </c>
      <c r="B94" s="77"/>
      <c r="C94" s="94"/>
      <c r="D94" s="94"/>
      <c r="E94" s="94"/>
      <c r="F94" s="94"/>
      <c r="G94" s="94"/>
      <c r="H94" s="94"/>
      <c r="I94" s="95"/>
    </row>
    <row r="95" customFormat="false" ht="20.1" hidden="false" customHeight="true" outlineLevel="0" collapsed="false">
      <c r="A95" s="1" t="s">
        <v>406</v>
      </c>
      <c r="B95" s="78" t="s">
        <v>266</v>
      </c>
      <c r="C95" s="96" t="n">
        <v>7</v>
      </c>
      <c r="D95" s="96" t="n">
        <v>22</v>
      </c>
      <c r="E95" s="96" t="n">
        <v>579</v>
      </c>
      <c r="F95" s="96" t="n">
        <v>245</v>
      </c>
      <c r="G95" s="96" t="n">
        <v>257</v>
      </c>
      <c r="H95" s="96" t="n">
        <v>159</v>
      </c>
      <c r="I95" s="97" t="n">
        <v>69</v>
      </c>
    </row>
    <row r="96" customFormat="false" ht="12" hidden="false" customHeight="false" outlineLevel="0" collapsed="false">
      <c r="A96" s="1"/>
      <c r="B96" s="77" t="s">
        <v>267</v>
      </c>
      <c r="C96" s="94" t="n">
        <v>1</v>
      </c>
      <c r="D96" s="94" t="n">
        <v>4</v>
      </c>
      <c r="E96" s="94" t="n">
        <v>105</v>
      </c>
      <c r="F96" s="94" t="n">
        <v>21</v>
      </c>
      <c r="G96" s="94" t="n">
        <v>28</v>
      </c>
      <c r="H96" s="94" t="n">
        <v>36</v>
      </c>
      <c r="I96" s="95" t="n">
        <v>9</v>
      </c>
    </row>
    <row r="97" customFormat="false" ht="12" hidden="false" customHeight="false" outlineLevel="0" collapsed="false">
      <c r="A97" s="1"/>
      <c r="B97" s="78" t="s">
        <v>506</v>
      </c>
      <c r="C97" s="96" t="n">
        <v>4</v>
      </c>
      <c r="D97" s="96" t="n">
        <v>14</v>
      </c>
      <c r="E97" s="96" t="n">
        <v>385</v>
      </c>
      <c r="F97" s="96" t="n">
        <v>212</v>
      </c>
      <c r="G97" s="96" t="n">
        <v>171</v>
      </c>
      <c r="H97" s="96" t="n">
        <v>123</v>
      </c>
      <c r="I97" s="97" t="n">
        <v>60</v>
      </c>
    </row>
    <row r="98" customFormat="false" ht="12" hidden="false" customHeight="false" outlineLevel="0" collapsed="false">
      <c r="A98" s="1"/>
      <c r="B98" s="78" t="s">
        <v>507</v>
      </c>
      <c r="C98" s="96" t="n">
        <v>2</v>
      </c>
      <c r="D98" s="96" t="n">
        <v>4</v>
      </c>
      <c r="E98" s="96" t="n">
        <v>89</v>
      </c>
      <c r="F98" s="96" t="n">
        <v>12</v>
      </c>
      <c r="G98" s="96" t="n">
        <v>58</v>
      </c>
      <c r="H98" s="96" t="s">
        <v>268</v>
      </c>
      <c r="I98" s="97" t="s">
        <v>268</v>
      </c>
    </row>
    <row r="99" customFormat="false" ht="20.1" hidden="false" customHeight="true" outlineLevel="0" collapsed="false">
      <c r="A99" s="1" t="s">
        <v>520</v>
      </c>
      <c r="B99" s="78" t="s">
        <v>266</v>
      </c>
      <c r="C99" s="96" t="n">
        <v>9</v>
      </c>
      <c r="D99" s="96" t="n">
        <v>20</v>
      </c>
      <c r="E99" s="96" t="n">
        <v>388</v>
      </c>
      <c r="F99" s="96" t="n">
        <v>177</v>
      </c>
      <c r="G99" s="96" t="n">
        <v>132</v>
      </c>
      <c r="H99" s="96" t="n">
        <v>119</v>
      </c>
      <c r="I99" s="97" t="n">
        <v>46</v>
      </c>
    </row>
    <row r="100" customFormat="false" ht="12" hidden="false" customHeight="false" outlineLevel="0" collapsed="false">
      <c r="A100" s="76"/>
      <c r="B100" s="77" t="s">
        <v>506</v>
      </c>
      <c r="C100" s="94" t="n">
        <v>8</v>
      </c>
      <c r="D100" s="94" t="n">
        <v>17</v>
      </c>
      <c r="E100" s="94" t="n">
        <v>357</v>
      </c>
      <c r="F100" s="94" t="n">
        <v>156</v>
      </c>
      <c r="G100" s="94" t="n">
        <v>132</v>
      </c>
      <c r="H100" s="94" t="n">
        <v>111</v>
      </c>
      <c r="I100" s="95" t="n">
        <v>41</v>
      </c>
    </row>
    <row r="101" customFormat="false" ht="12" hidden="false" customHeight="false" outlineLevel="0" collapsed="false">
      <c r="A101" s="76"/>
      <c r="B101" s="77" t="s">
        <v>507</v>
      </c>
      <c r="C101" s="94" t="n">
        <v>1</v>
      </c>
      <c r="D101" s="94" t="n">
        <v>3</v>
      </c>
      <c r="E101" s="94" t="n">
        <v>31</v>
      </c>
      <c r="F101" s="94" t="n">
        <v>21</v>
      </c>
      <c r="G101" s="94" t="s">
        <v>268</v>
      </c>
      <c r="H101" s="94" t="n">
        <v>8</v>
      </c>
      <c r="I101" s="95" t="n">
        <v>5</v>
      </c>
    </row>
    <row r="102" customFormat="false" ht="20.1" hidden="false" customHeight="true" outlineLevel="0" collapsed="false">
      <c r="A102" s="1" t="s">
        <v>521</v>
      </c>
      <c r="B102" s="78" t="s">
        <v>266</v>
      </c>
      <c r="C102" s="96" t="n">
        <v>22</v>
      </c>
      <c r="D102" s="96" t="n">
        <v>56</v>
      </c>
      <c r="E102" s="96" t="n">
        <v>1454</v>
      </c>
      <c r="F102" s="96" t="n">
        <v>632</v>
      </c>
      <c r="G102" s="96" t="n">
        <v>530</v>
      </c>
      <c r="H102" s="96" t="n">
        <v>392</v>
      </c>
      <c r="I102" s="97" t="n">
        <v>210</v>
      </c>
    </row>
    <row r="103" customFormat="false" ht="12" hidden="false" customHeight="false" outlineLevel="0" collapsed="false">
      <c r="A103" s="1"/>
      <c r="B103" s="77" t="s">
        <v>267</v>
      </c>
      <c r="C103" s="94" t="n">
        <v>1</v>
      </c>
      <c r="D103" s="94" t="n">
        <v>1</v>
      </c>
      <c r="E103" s="94" t="n">
        <v>17</v>
      </c>
      <c r="F103" s="94" t="n">
        <v>7</v>
      </c>
      <c r="G103" s="94" t="n">
        <v>17</v>
      </c>
      <c r="H103" s="94" t="s">
        <v>268</v>
      </c>
      <c r="I103" s="95" t="s">
        <v>268</v>
      </c>
    </row>
    <row r="104" customFormat="false" ht="12" hidden="false" customHeight="false" outlineLevel="0" collapsed="false">
      <c r="A104" s="1"/>
      <c r="B104" s="78" t="s">
        <v>505</v>
      </c>
      <c r="C104" s="96" t="n">
        <v>1</v>
      </c>
      <c r="D104" s="96" t="n">
        <v>1</v>
      </c>
      <c r="E104" s="96" t="n">
        <v>11</v>
      </c>
      <c r="F104" s="96" t="n">
        <v>11</v>
      </c>
      <c r="G104" s="96" t="s">
        <v>268</v>
      </c>
      <c r="H104" s="96" t="n">
        <v>4</v>
      </c>
      <c r="I104" s="97" t="n">
        <v>4</v>
      </c>
    </row>
    <row r="105" customFormat="false" ht="12" hidden="false" customHeight="false" outlineLevel="0" collapsed="false">
      <c r="A105" s="1"/>
      <c r="B105" s="78" t="s">
        <v>506</v>
      </c>
      <c r="C105" s="96" t="n">
        <v>15</v>
      </c>
      <c r="D105" s="96" t="n">
        <v>40</v>
      </c>
      <c r="E105" s="96" t="n">
        <v>1174</v>
      </c>
      <c r="F105" s="96" t="n">
        <v>606</v>
      </c>
      <c r="G105" s="96" t="n">
        <v>358</v>
      </c>
      <c r="H105" s="96" t="n">
        <v>336</v>
      </c>
      <c r="I105" s="97" t="n">
        <v>197</v>
      </c>
    </row>
    <row r="106" customFormat="false" ht="12" hidden="false" customHeight="false" outlineLevel="0" collapsed="false">
      <c r="A106" s="1"/>
      <c r="B106" s="78" t="s">
        <v>507</v>
      </c>
      <c r="C106" s="96" t="n">
        <v>5</v>
      </c>
      <c r="D106" s="96" t="n">
        <v>14</v>
      </c>
      <c r="E106" s="96" t="n">
        <v>252</v>
      </c>
      <c r="F106" s="96" t="n">
        <v>8</v>
      </c>
      <c r="G106" s="96" t="n">
        <v>155</v>
      </c>
      <c r="H106" s="96" t="n">
        <v>52</v>
      </c>
      <c r="I106" s="97" t="n">
        <v>9</v>
      </c>
    </row>
    <row r="107" customFormat="false" ht="20.1" hidden="false" customHeight="true" outlineLevel="0" collapsed="false">
      <c r="A107" s="1" t="s">
        <v>522</v>
      </c>
      <c r="B107" s="78" t="s">
        <v>266</v>
      </c>
      <c r="C107" s="96" t="n">
        <v>9</v>
      </c>
      <c r="D107" s="96" t="n">
        <v>44</v>
      </c>
      <c r="E107" s="96" t="n">
        <v>325</v>
      </c>
      <c r="F107" s="96" t="n">
        <v>141</v>
      </c>
      <c r="G107" s="96" t="n">
        <v>140</v>
      </c>
      <c r="H107" s="96" t="n">
        <v>111</v>
      </c>
      <c r="I107" s="97" t="n">
        <v>54</v>
      </c>
    </row>
    <row r="108" customFormat="false" ht="12" hidden="false" customHeight="false" outlineLevel="0" collapsed="false">
      <c r="A108" s="1"/>
      <c r="B108" s="77" t="s">
        <v>505</v>
      </c>
      <c r="C108" s="94" t="n">
        <v>1</v>
      </c>
      <c r="D108" s="94" t="n">
        <v>1</v>
      </c>
      <c r="E108" s="94" t="n">
        <v>9</v>
      </c>
      <c r="F108" s="94" t="n">
        <v>9</v>
      </c>
      <c r="G108" s="94" t="n">
        <v>9</v>
      </c>
      <c r="H108" s="94" t="n">
        <v>5</v>
      </c>
      <c r="I108" s="95" t="n">
        <v>3</v>
      </c>
    </row>
    <row r="109" customFormat="false" ht="12" hidden="false" customHeight="false" outlineLevel="0" collapsed="false">
      <c r="A109" s="1"/>
      <c r="B109" s="78" t="s">
        <v>506</v>
      </c>
      <c r="C109" s="96" t="n">
        <v>5</v>
      </c>
      <c r="D109" s="96" t="n">
        <v>14</v>
      </c>
      <c r="E109" s="96" t="n">
        <v>196</v>
      </c>
      <c r="F109" s="96" t="n">
        <v>109</v>
      </c>
      <c r="G109" s="96" t="n">
        <v>67</v>
      </c>
      <c r="H109" s="96" t="n">
        <v>55</v>
      </c>
      <c r="I109" s="97" t="n">
        <v>30</v>
      </c>
    </row>
    <row r="110" customFormat="false" ht="12" hidden="false" customHeight="false" outlineLevel="0" collapsed="false">
      <c r="A110" s="1"/>
      <c r="B110" s="78" t="s">
        <v>507</v>
      </c>
      <c r="C110" s="96" t="n">
        <v>3</v>
      </c>
      <c r="D110" s="96" t="n">
        <v>29</v>
      </c>
      <c r="E110" s="96" t="n">
        <v>120</v>
      </c>
      <c r="F110" s="96" t="n">
        <v>23</v>
      </c>
      <c r="G110" s="96" t="n">
        <v>64</v>
      </c>
      <c r="H110" s="96" t="n">
        <v>51</v>
      </c>
      <c r="I110" s="97" t="n">
        <v>21</v>
      </c>
    </row>
    <row r="111" customFormat="false" ht="20.1" hidden="false" customHeight="true" outlineLevel="0" collapsed="false">
      <c r="A111" s="1" t="s">
        <v>410</v>
      </c>
      <c r="B111" s="78" t="s">
        <v>266</v>
      </c>
      <c r="C111" s="96" t="n">
        <v>10</v>
      </c>
      <c r="D111" s="96" t="n">
        <v>19</v>
      </c>
      <c r="E111" s="96" t="n">
        <v>402</v>
      </c>
      <c r="F111" s="96" t="n">
        <v>201</v>
      </c>
      <c r="G111" s="96" t="n">
        <v>120</v>
      </c>
      <c r="H111" s="96" t="n">
        <v>148</v>
      </c>
      <c r="I111" s="97" t="n">
        <v>62</v>
      </c>
    </row>
    <row r="112" customFormat="false" ht="12" hidden="false" customHeight="false" outlineLevel="0" collapsed="false">
      <c r="A112" s="1"/>
      <c r="B112" s="77" t="s">
        <v>506</v>
      </c>
      <c r="C112" s="94" t="n">
        <v>6</v>
      </c>
      <c r="D112" s="94" t="n">
        <v>11</v>
      </c>
      <c r="E112" s="94" t="n">
        <v>268</v>
      </c>
      <c r="F112" s="94" t="n">
        <v>108</v>
      </c>
      <c r="G112" s="94" t="n">
        <v>74</v>
      </c>
      <c r="H112" s="94" t="n">
        <v>118</v>
      </c>
      <c r="I112" s="95" t="n">
        <v>53</v>
      </c>
    </row>
    <row r="113" customFormat="false" ht="12" hidden="false" customHeight="false" outlineLevel="0" collapsed="false">
      <c r="A113" s="1"/>
      <c r="B113" s="77" t="s">
        <v>507</v>
      </c>
      <c r="C113" s="94" t="n">
        <v>4</v>
      </c>
      <c r="D113" s="94" t="n">
        <v>8</v>
      </c>
      <c r="E113" s="94" t="n">
        <v>134</v>
      </c>
      <c r="F113" s="94" t="n">
        <v>93</v>
      </c>
      <c r="G113" s="94" t="n">
        <v>46</v>
      </c>
      <c r="H113" s="94" t="n">
        <v>30</v>
      </c>
      <c r="I113" s="95" t="n">
        <v>9</v>
      </c>
    </row>
    <row r="114" customFormat="false" ht="20.1" hidden="false" customHeight="true" outlineLevel="0" collapsed="false">
      <c r="A114" s="72" t="s">
        <v>372</v>
      </c>
      <c r="B114" s="73" t="s">
        <v>266</v>
      </c>
      <c r="C114" s="90" t="n">
        <v>26</v>
      </c>
      <c r="D114" s="90" t="n">
        <v>70</v>
      </c>
      <c r="E114" s="90" t="n">
        <v>2129</v>
      </c>
      <c r="F114" s="90" t="n">
        <v>998</v>
      </c>
      <c r="G114" s="90" t="n">
        <v>538</v>
      </c>
      <c r="H114" s="90" t="n">
        <v>620</v>
      </c>
      <c r="I114" s="91" t="n">
        <v>312</v>
      </c>
    </row>
    <row r="115" customFormat="false" ht="12" hidden="false" customHeight="false" outlineLevel="0" collapsed="false">
      <c r="A115" s="76" t="s">
        <v>17</v>
      </c>
      <c r="B115" s="75" t="s">
        <v>505</v>
      </c>
      <c r="C115" s="90" t="s">
        <v>268</v>
      </c>
      <c r="D115" s="90" t="s">
        <v>268</v>
      </c>
      <c r="E115" s="90" t="s">
        <v>268</v>
      </c>
      <c r="F115" s="90" t="s">
        <v>268</v>
      </c>
      <c r="G115" s="90" t="s">
        <v>268</v>
      </c>
      <c r="H115" s="90" t="n">
        <v>12</v>
      </c>
      <c r="I115" s="91" t="n">
        <v>1</v>
      </c>
    </row>
    <row r="116" customFormat="false" ht="12" hidden="false" customHeight="false" outlineLevel="0" collapsed="false">
      <c r="A116" s="1"/>
      <c r="B116" s="75" t="s">
        <v>506</v>
      </c>
      <c r="C116" s="90" t="n">
        <v>21</v>
      </c>
      <c r="D116" s="90" t="n">
        <v>58</v>
      </c>
      <c r="E116" s="90" t="n">
        <v>1924</v>
      </c>
      <c r="F116" s="90" t="n">
        <v>913</v>
      </c>
      <c r="G116" s="90" t="n">
        <v>461</v>
      </c>
      <c r="H116" s="90" t="n">
        <v>527</v>
      </c>
      <c r="I116" s="91" t="n">
        <v>282</v>
      </c>
    </row>
    <row r="117" customFormat="false" ht="12" hidden="false" customHeight="false" outlineLevel="0" collapsed="false">
      <c r="A117" s="1"/>
      <c r="B117" s="75" t="s">
        <v>507</v>
      </c>
      <c r="C117" s="90" t="n">
        <v>5</v>
      </c>
      <c r="D117" s="90" t="n">
        <v>12</v>
      </c>
      <c r="E117" s="90" t="n">
        <v>205</v>
      </c>
      <c r="F117" s="90" t="n">
        <v>85</v>
      </c>
      <c r="G117" s="90" t="n">
        <v>77</v>
      </c>
      <c r="H117" s="90" t="n">
        <v>81</v>
      </c>
      <c r="I117" s="91" t="n">
        <v>29</v>
      </c>
    </row>
    <row r="118" customFormat="false" ht="20.1" hidden="false" customHeight="true" outlineLevel="0" collapsed="false">
      <c r="A118" s="1" t="s">
        <v>270</v>
      </c>
      <c r="B118" s="77"/>
      <c r="C118" s="94"/>
      <c r="D118" s="94"/>
      <c r="E118" s="94"/>
      <c r="F118" s="94"/>
      <c r="G118" s="94"/>
      <c r="H118" s="94"/>
      <c r="I118" s="95"/>
    </row>
    <row r="119" customFormat="false" ht="12" hidden="false" customHeight="false" outlineLevel="0" collapsed="false">
      <c r="A119" s="76" t="s">
        <v>271</v>
      </c>
      <c r="B119" s="77"/>
      <c r="C119" s="94"/>
      <c r="D119" s="94"/>
      <c r="E119" s="94"/>
      <c r="F119" s="94"/>
      <c r="G119" s="94"/>
      <c r="H119" s="94"/>
      <c r="I119" s="95"/>
    </row>
    <row r="120" customFormat="false" ht="20.1" hidden="false" customHeight="true" outlineLevel="0" collapsed="false">
      <c r="A120" s="1" t="s">
        <v>523</v>
      </c>
      <c r="B120" s="78" t="s">
        <v>266</v>
      </c>
      <c r="C120" s="96" t="n">
        <v>5</v>
      </c>
      <c r="D120" s="96" t="n">
        <v>15</v>
      </c>
      <c r="E120" s="96" t="n">
        <v>358</v>
      </c>
      <c r="F120" s="96" t="n">
        <v>132</v>
      </c>
      <c r="G120" s="96" t="n">
        <v>47</v>
      </c>
      <c r="H120" s="96" t="n">
        <v>180</v>
      </c>
      <c r="I120" s="97" t="n">
        <v>78</v>
      </c>
    </row>
    <row r="121" customFormat="false" ht="12" hidden="false" customHeight="false" outlineLevel="0" collapsed="false">
      <c r="A121" s="1"/>
      <c r="B121" s="77" t="s">
        <v>506</v>
      </c>
      <c r="C121" s="94" t="n">
        <v>4</v>
      </c>
      <c r="D121" s="94" t="n">
        <v>9</v>
      </c>
      <c r="E121" s="94" t="n">
        <v>247</v>
      </c>
      <c r="F121" s="94" t="n">
        <v>97</v>
      </c>
      <c r="G121" s="94" t="n">
        <v>18</v>
      </c>
      <c r="H121" s="94" t="n">
        <v>136</v>
      </c>
      <c r="I121" s="95" t="n">
        <v>65</v>
      </c>
    </row>
    <row r="122" customFormat="false" ht="12" hidden="false" customHeight="false" outlineLevel="0" collapsed="false">
      <c r="A122" s="1"/>
      <c r="B122" s="78" t="s">
        <v>507</v>
      </c>
      <c r="C122" s="96" t="n">
        <v>1</v>
      </c>
      <c r="D122" s="96" t="n">
        <v>6</v>
      </c>
      <c r="E122" s="96" t="n">
        <v>111</v>
      </c>
      <c r="F122" s="96" t="n">
        <v>35</v>
      </c>
      <c r="G122" s="96" t="n">
        <v>29</v>
      </c>
      <c r="H122" s="96" t="n">
        <v>44</v>
      </c>
      <c r="I122" s="97" t="n">
        <v>13</v>
      </c>
    </row>
    <row r="123" customFormat="false" ht="20.1" hidden="false" customHeight="true" outlineLevel="0" collapsed="false">
      <c r="A123" s="1" t="s">
        <v>524</v>
      </c>
      <c r="B123" s="78" t="s">
        <v>266</v>
      </c>
      <c r="C123" s="96" t="s">
        <v>268</v>
      </c>
      <c r="D123" s="96" t="s">
        <v>268</v>
      </c>
      <c r="E123" s="96" t="s">
        <v>268</v>
      </c>
      <c r="F123" s="96" t="s">
        <v>268</v>
      </c>
      <c r="G123" s="96" t="s">
        <v>268</v>
      </c>
      <c r="H123" s="96" t="s">
        <v>268</v>
      </c>
      <c r="I123" s="97" t="s">
        <v>268</v>
      </c>
    </row>
    <row r="124" customFormat="false" ht="12" hidden="false" customHeight="false" outlineLevel="0" collapsed="false">
      <c r="A124" s="1" t="s">
        <v>525</v>
      </c>
      <c r="B124" s="78" t="s">
        <v>266</v>
      </c>
      <c r="C124" s="96" t="n">
        <v>7</v>
      </c>
      <c r="D124" s="96" t="n">
        <v>8</v>
      </c>
      <c r="E124" s="96" t="n">
        <v>149</v>
      </c>
      <c r="F124" s="96" t="n">
        <v>71</v>
      </c>
      <c r="G124" s="96" t="n">
        <v>90</v>
      </c>
      <c r="H124" s="96" t="n">
        <v>50</v>
      </c>
      <c r="I124" s="97" t="n">
        <v>23</v>
      </c>
    </row>
    <row r="125" customFormat="false" ht="12" hidden="false" customHeight="false" outlineLevel="0" collapsed="false">
      <c r="A125" s="1"/>
      <c r="B125" s="77" t="s">
        <v>505</v>
      </c>
      <c r="C125" s="94" t="s">
        <v>268</v>
      </c>
      <c r="D125" s="94" t="s">
        <v>268</v>
      </c>
      <c r="E125" s="94" t="s">
        <v>268</v>
      </c>
      <c r="F125" s="94" t="s">
        <v>268</v>
      </c>
      <c r="G125" s="94" t="s">
        <v>268</v>
      </c>
      <c r="H125" s="94" t="n">
        <v>12</v>
      </c>
      <c r="I125" s="95" t="n">
        <v>1</v>
      </c>
    </row>
    <row r="126" customFormat="false" ht="12" hidden="false" customHeight="false" outlineLevel="0" collapsed="false">
      <c r="A126" s="1"/>
      <c r="B126" s="77" t="s">
        <v>506</v>
      </c>
      <c r="C126" s="94" t="n">
        <v>5</v>
      </c>
      <c r="D126" s="94" t="n">
        <v>5</v>
      </c>
      <c r="E126" s="94" t="n">
        <v>88</v>
      </c>
      <c r="F126" s="94" t="n">
        <v>40</v>
      </c>
      <c r="G126" s="94" t="n">
        <v>42</v>
      </c>
      <c r="H126" s="94" t="n">
        <v>22</v>
      </c>
      <c r="I126" s="95" t="n">
        <v>11</v>
      </c>
    </row>
    <row r="127" customFormat="false" ht="12" hidden="false" customHeight="false" outlineLevel="0" collapsed="false">
      <c r="A127" s="1"/>
      <c r="B127" s="77" t="s">
        <v>507</v>
      </c>
      <c r="C127" s="94" t="n">
        <v>2</v>
      </c>
      <c r="D127" s="94" t="n">
        <v>3</v>
      </c>
      <c r="E127" s="94" t="n">
        <v>61</v>
      </c>
      <c r="F127" s="94" t="n">
        <v>31</v>
      </c>
      <c r="G127" s="94" t="n">
        <v>48</v>
      </c>
      <c r="H127" s="94" t="n">
        <v>16</v>
      </c>
      <c r="I127" s="95" t="n">
        <v>11</v>
      </c>
    </row>
    <row r="128" customFormat="false" ht="20.1" hidden="false" customHeight="true" outlineLevel="0" collapsed="false">
      <c r="A128" s="1" t="s">
        <v>233</v>
      </c>
      <c r="B128" s="77"/>
      <c r="C128" s="94"/>
      <c r="D128" s="94"/>
      <c r="E128" s="94"/>
      <c r="F128" s="94"/>
      <c r="G128" s="94"/>
      <c r="H128" s="94"/>
      <c r="I128" s="95"/>
    </row>
    <row r="129" customFormat="false" ht="12" hidden="false" customHeight="false" outlineLevel="0" collapsed="false">
      <c r="A129" s="76" t="s">
        <v>87</v>
      </c>
      <c r="B129" s="77"/>
      <c r="C129" s="94"/>
      <c r="D129" s="94"/>
      <c r="E129" s="94"/>
      <c r="F129" s="94"/>
      <c r="G129" s="94"/>
      <c r="H129" s="94"/>
      <c r="I129" s="95"/>
    </row>
    <row r="130" customFormat="false" ht="12" hidden="false" customHeight="false" outlineLevel="0" collapsed="false">
      <c r="A130" s="1" t="s">
        <v>376</v>
      </c>
      <c r="B130" s="78" t="s">
        <v>266</v>
      </c>
      <c r="C130" s="96" t="n">
        <v>14</v>
      </c>
      <c r="D130" s="96" t="n">
        <v>47</v>
      </c>
      <c r="E130" s="96" t="n">
        <v>1622</v>
      </c>
      <c r="F130" s="96" t="n">
        <v>795</v>
      </c>
      <c r="G130" s="96" t="n">
        <v>401</v>
      </c>
      <c r="H130" s="96" t="n">
        <v>390</v>
      </c>
      <c r="I130" s="97" t="n">
        <v>211</v>
      </c>
    </row>
    <row r="131" customFormat="false" ht="12" hidden="false" customHeight="false" outlineLevel="0" collapsed="false">
      <c r="A131" s="1"/>
      <c r="B131" s="78" t="s">
        <v>506</v>
      </c>
      <c r="C131" s="96" t="n">
        <v>12</v>
      </c>
      <c r="D131" s="96" t="n">
        <v>44</v>
      </c>
      <c r="E131" s="96" t="n">
        <v>1589</v>
      </c>
      <c r="F131" s="96" t="n">
        <v>776</v>
      </c>
      <c r="G131" s="96" t="n">
        <v>401</v>
      </c>
      <c r="H131" s="96" t="n">
        <v>369</v>
      </c>
      <c r="I131" s="97" t="n">
        <v>206</v>
      </c>
    </row>
    <row r="132" customFormat="false" ht="12" hidden="false" customHeight="false" outlineLevel="0" collapsed="false">
      <c r="A132" s="1"/>
      <c r="B132" s="78" t="s">
        <v>507</v>
      </c>
      <c r="C132" s="96" t="n">
        <v>2</v>
      </c>
      <c r="D132" s="96" t="n">
        <v>3</v>
      </c>
      <c r="E132" s="96" t="n">
        <v>33</v>
      </c>
      <c r="F132" s="96" t="n">
        <v>19</v>
      </c>
      <c r="G132" s="96" t="s">
        <v>268</v>
      </c>
      <c r="H132" s="96" t="n">
        <v>21</v>
      </c>
      <c r="I132" s="97" t="n">
        <v>5</v>
      </c>
    </row>
    <row r="133" customFormat="false" ht="24.95" hidden="false" customHeight="true" outlineLevel="0" collapsed="false">
      <c r="A133" s="37" t="s">
        <v>526</v>
      </c>
      <c r="B133" s="35"/>
      <c r="C133" s="35"/>
      <c r="D133" s="35"/>
      <c r="E133" s="35"/>
      <c r="F133" s="35"/>
      <c r="G133" s="35"/>
      <c r="H133" s="35"/>
      <c r="I133" s="35"/>
    </row>
    <row r="134" s="148" customFormat="true" ht="12" hidden="false" customHeight="false" outlineLevel="0" collapsed="false">
      <c r="A134" s="35" t="s">
        <v>236</v>
      </c>
      <c r="B134" s="35"/>
      <c r="C134" s="35"/>
      <c r="D134" s="35"/>
      <c r="E134" s="35"/>
      <c r="F134" s="35"/>
      <c r="G134" s="35"/>
      <c r="H134" s="35"/>
      <c r="I134" s="35"/>
    </row>
    <row r="135" customFormat="false" ht="20.1" hidden="false" customHeight="true" outlineLevel="0" collapsed="false">
      <c r="A135" s="37" t="s">
        <v>527</v>
      </c>
      <c r="B135" s="36"/>
      <c r="C135" s="36"/>
      <c r="D135" s="36"/>
      <c r="E135" s="36"/>
      <c r="F135" s="36"/>
      <c r="G135" s="36"/>
      <c r="H135" s="36"/>
      <c r="I135" s="36"/>
    </row>
    <row r="136" customFormat="false" ht="12" hidden="false" customHeight="false" outlineLevel="0" collapsed="false">
      <c r="A136" s="37" t="s">
        <v>238</v>
      </c>
      <c r="B136" s="36"/>
      <c r="C136" s="36"/>
      <c r="D136" s="36"/>
      <c r="E136" s="36"/>
      <c r="F136" s="36"/>
      <c r="G136" s="36"/>
      <c r="H136" s="36"/>
      <c r="I136" s="36"/>
    </row>
  </sheetData>
  <mergeCells count="24">
    <mergeCell ref="A3:B3"/>
    <mergeCell ref="C3:C17"/>
    <mergeCell ref="D3:D17"/>
    <mergeCell ref="E3:G13"/>
    <mergeCell ref="H3:I1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E14:E17"/>
    <mergeCell ref="F14:G14"/>
    <mergeCell ref="H14:H17"/>
    <mergeCell ref="I14:I17"/>
    <mergeCell ref="A15:B15"/>
    <mergeCell ref="F15:F17"/>
    <mergeCell ref="G15:G1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4.85"/>
    <col collapsed="false" customWidth="true" hidden="false" outlineLevel="0" max="8" min="2" style="2" width="14.7"/>
    <col collapsed="false" customWidth="false" hidden="false" outlineLevel="0" max="257" min="9" style="2" width="9.14"/>
  </cols>
  <sheetData>
    <row r="1" customFormat="false" ht="24.95" hidden="false" customHeight="true" outlineLevel="0" collapsed="false">
      <c r="A1" s="4" t="s">
        <v>528</v>
      </c>
      <c r="B1" s="4"/>
      <c r="C1" s="4"/>
      <c r="D1" s="4"/>
      <c r="E1" s="5"/>
      <c r="F1" s="5"/>
      <c r="G1" s="5"/>
      <c r="H1" s="5"/>
    </row>
    <row r="2" customFormat="false" ht="24.95" hidden="false" customHeight="true" outlineLevel="0" collapsed="false">
      <c r="A2" s="140" t="s">
        <v>529</v>
      </c>
      <c r="B2" s="4"/>
      <c r="C2" s="4"/>
      <c r="D2" s="4"/>
      <c r="E2" s="5"/>
      <c r="F2" s="5"/>
      <c r="G2" s="5"/>
      <c r="H2" s="5"/>
    </row>
    <row r="3" customFormat="false" ht="24.95" hidden="false" customHeight="true" outlineLevel="0" collapsed="false">
      <c r="A3" s="149" t="s">
        <v>530</v>
      </c>
      <c r="B3" s="85" t="s">
        <v>531</v>
      </c>
      <c r="C3" s="85"/>
      <c r="D3" s="149" t="s">
        <v>532</v>
      </c>
      <c r="E3" s="63" t="s">
        <v>533</v>
      </c>
      <c r="F3" s="63"/>
      <c r="G3" s="13" t="s">
        <v>534</v>
      </c>
      <c r="H3" s="13"/>
    </row>
    <row r="4" customFormat="false" ht="24.95" hidden="false" customHeight="true" outlineLevel="0" collapsed="false">
      <c r="A4" s="149"/>
      <c r="B4" s="85"/>
      <c r="C4" s="85"/>
      <c r="D4" s="149"/>
      <c r="E4" s="149"/>
      <c r="F4" s="63"/>
      <c r="G4" s="13"/>
      <c r="H4" s="13"/>
    </row>
    <row r="5" customFormat="false" ht="24.95" hidden="false" customHeight="true" outlineLevel="0" collapsed="false">
      <c r="A5" s="149"/>
      <c r="B5" s="150" t="s">
        <v>310</v>
      </c>
      <c r="C5" s="150" t="s">
        <v>535</v>
      </c>
      <c r="D5" s="149"/>
      <c r="E5" s="149" t="s">
        <v>310</v>
      </c>
      <c r="F5" s="149" t="s">
        <v>536</v>
      </c>
      <c r="G5" s="149" t="s">
        <v>310</v>
      </c>
      <c r="H5" s="151" t="s">
        <v>536</v>
      </c>
    </row>
    <row r="6" customFormat="false" ht="24.95" hidden="false" customHeight="true" outlineLevel="0" collapsed="false">
      <c r="A6" s="149"/>
      <c r="B6" s="149"/>
      <c r="C6" s="149"/>
      <c r="D6" s="149"/>
      <c r="E6" s="149"/>
      <c r="F6" s="149"/>
      <c r="G6" s="149"/>
      <c r="H6" s="151"/>
    </row>
    <row r="7" customFormat="false" ht="24.95" hidden="false" customHeight="true" outlineLevel="0" collapsed="false">
      <c r="A7" s="18" t="s">
        <v>537</v>
      </c>
      <c r="B7" s="19" t="n">
        <v>2070</v>
      </c>
      <c r="C7" s="19" t="n">
        <v>1048</v>
      </c>
      <c r="D7" s="19" t="n">
        <v>85741</v>
      </c>
      <c r="E7" s="19" t="n">
        <v>5149</v>
      </c>
      <c r="F7" s="19" t="n">
        <v>3715</v>
      </c>
      <c r="G7" s="19" t="n">
        <v>110787</v>
      </c>
      <c r="H7" s="20" t="n">
        <v>84062</v>
      </c>
    </row>
    <row r="8" customFormat="false" ht="12" hidden="false" customHeight="false" outlineLevel="0" collapsed="false">
      <c r="A8" s="152" t="s">
        <v>15</v>
      </c>
      <c r="B8" s="19"/>
      <c r="C8" s="19"/>
      <c r="D8" s="19"/>
      <c r="E8" s="19"/>
      <c r="F8" s="19"/>
      <c r="G8" s="19"/>
      <c r="H8" s="20"/>
    </row>
    <row r="9" customFormat="false" ht="24.95" hidden="false" customHeight="true" outlineLevel="0" collapsed="false">
      <c r="A9" s="18" t="s">
        <v>538</v>
      </c>
      <c r="B9" s="19" t="n">
        <v>498</v>
      </c>
      <c r="C9" s="19" t="n">
        <v>222</v>
      </c>
      <c r="D9" s="19" t="n">
        <v>17020</v>
      </c>
      <c r="E9" s="19" t="n">
        <v>1145</v>
      </c>
      <c r="F9" s="19" t="n">
        <v>756</v>
      </c>
      <c r="G9" s="19" t="n">
        <v>24280</v>
      </c>
      <c r="H9" s="20" t="n">
        <v>16797</v>
      </c>
    </row>
    <row r="10" customFormat="false" ht="12" hidden="false" customHeight="false" outlineLevel="0" collapsed="false">
      <c r="A10" s="153" t="s">
        <v>17</v>
      </c>
      <c r="B10" s="25"/>
      <c r="C10" s="25"/>
      <c r="D10" s="25"/>
      <c r="E10" s="25"/>
      <c r="F10" s="25"/>
      <c r="G10" s="25"/>
      <c r="H10" s="26"/>
    </row>
    <row r="11" customFormat="false" ht="24.95" hidden="false" customHeight="true" outlineLevel="0" collapsed="false">
      <c r="A11" s="28" t="s">
        <v>539</v>
      </c>
      <c r="B11" s="30" t="n">
        <v>75</v>
      </c>
      <c r="C11" s="30" t="n">
        <v>43</v>
      </c>
      <c r="D11" s="30" t="n">
        <v>3177</v>
      </c>
      <c r="E11" s="30" t="n">
        <v>184</v>
      </c>
      <c r="F11" s="30" t="n">
        <v>144</v>
      </c>
      <c r="G11" s="30" t="n">
        <v>4034</v>
      </c>
      <c r="H11" s="31" t="n">
        <v>3206</v>
      </c>
    </row>
    <row r="12" customFormat="false" ht="24.95" hidden="false" customHeight="true" outlineLevel="0" collapsed="false">
      <c r="A12" s="28" t="s">
        <v>19</v>
      </c>
      <c r="B12" s="22"/>
      <c r="C12" s="22"/>
      <c r="D12" s="22"/>
      <c r="E12" s="22"/>
      <c r="F12" s="22"/>
      <c r="G12" s="22"/>
      <c r="H12" s="23"/>
    </row>
    <row r="13" customFormat="false" ht="12" hidden="false" customHeight="false" outlineLevel="0" collapsed="false">
      <c r="A13" s="29" t="s">
        <v>20</v>
      </c>
      <c r="B13" s="22"/>
      <c r="C13" s="22"/>
      <c r="D13" s="22"/>
      <c r="E13" s="22"/>
      <c r="F13" s="22"/>
      <c r="G13" s="22"/>
      <c r="H13" s="23"/>
    </row>
    <row r="14" customFormat="false" ht="12" hidden="false" customHeight="false" outlineLevel="0" collapsed="false">
      <c r="A14" s="28" t="s">
        <v>540</v>
      </c>
      <c r="B14" s="30" t="n">
        <v>13</v>
      </c>
      <c r="C14" s="22" t="n">
        <v>8</v>
      </c>
      <c r="D14" s="30" t="n">
        <v>914</v>
      </c>
      <c r="E14" s="22" t="n">
        <v>50</v>
      </c>
      <c r="F14" s="22" t="n">
        <v>39</v>
      </c>
      <c r="G14" s="22" t="n">
        <v>1151</v>
      </c>
      <c r="H14" s="31" t="n">
        <v>926</v>
      </c>
    </row>
    <row r="15" customFormat="false" ht="24.95" hidden="false" customHeight="true" outlineLevel="0" collapsed="false">
      <c r="A15" s="28" t="s">
        <v>22</v>
      </c>
      <c r="B15" s="19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A16" s="29" t="s">
        <v>23</v>
      </c>
      <c r="B16" s="22"/>
      <c r="C16" s="22"/>
      <c r="D16" s="22"/>
      <c r="E16" s="22"/>
      <c r="F16" s="22"/>
      <c r="G16" s="22"/>
      <c r="H16" s="23"/>
    </row>
    <row r="17" customFormat="false" ht="12" hidden="false" customHeight="false" outlineLevel="0" collapsed="false">
      <c r="A17" s="28" t="s">
        <v>541</v>
      </c>
      <c r="B17" s="22" t="n">
        <v>9</v>
      </c>
      <c r="C17" s="22" t="n">
        <v>2</v>
      </c>
      <c r="D17" s="22" t="n">
        <v>400</v>
      </c>
      <c r="E17" s="22" t="n">
        <v>26</v>
      </c>
      <c r="F17" s="22" t="n">
        <v>18</v>
      </c>
      <c r="G17" s="22" t="n">
        <v>537</v>
      </c>
      <c r="H17" s="23" t="n">
        <v>373</v>
      </c>
    </row>
    <row r="18" customFormat="false" ht="12" hidden="false" customHeight="false" outlineLevel="0" collapsed="false">
      <c r="A18" s="28" t="s">
        <v>542</v>
      </c>
      <c r="B18" s="30" t="n">
        <v>2</v>
      </c>
      <c r="C18" s="30" t="n">
        <v>1</v>
      </c>
      <c r="D18" s="30" t="n">
        <v>250</v>
      </c>
      <c r="E18" s="30" t="n">
        <v>14</v>
      </c>
      <c r="F18" s="30" t="n">
        <v>12</v>
      </c>
      <c r="G18" s="30" t="n">
        <v>295</v>
      </c>
      <c r="H18" s="31" t="n">
        <v>246</v>
      </c>
    </row>
    <row r="19" customFormat="false" ht="12" hidden="false" customHeight="false" outlineLevel="0" collapsed="false">
      <c r="A19" s="29" t="s">
        <v>26</v>
      </c>
      <c r="B19" s="30"/>
      <c r="C19" s="30"/>
      <c r="D19" s="30"/>
      <c r="E19" s="30"/>
      <c r="F19" s="30"/>
      <c r="G19" s="30"/>
      <c r="H19" s="31"/>
    </row>
    <row r="20" customFormat="false" ht="24.95" hidden="false" customHeight="true" outlineLevel="0" collapsed="false">
      <c r="A20" s="28" t="s">
        <v>27</v>
      </c>
      <c r="B20" s="22"/>
      <c r="C20" s="22"/>
      <c r="D20" s="22"/>
      <c r="E20" s="22"/>
      <c r="F20" s="22"/>
      <c r="G20" s="22"/>
      <c r="H20" s="23"/>
    </row>
    <row r="21" customFormat="false" ht="12" hidden="false" customHeight="false" outlineLevel="0" collapsed="false">
      <c r="A21" s="29" t="s">
        <v>28</v>
      </c>
      <c r="B21" s="22"/>
      <c r="C21" s="22"/>
      <c r="D21" s="22"/>
      <c r="E21" s="22"/>
      <c r="F21" s="22"/>
      <c r="G21" s="22"/>
      <c r="H21" s="23"/>
    </row>
    <row r="22" customFormat="false" ht="12" hidden="false" customHeight="false" outlineLevel="0" collapsed="false">
      <c r="A22" s="28" t="s">
        <v>540</v>
      </c>
      <c r="B22" s="22" t="n">
        <v>16</v>
      </c>
      <c r="C22" s="22" t="n">
        <v>10</v>
      </c>
      <c r="D22" s="22" t="n">
        <v>635</v>
      </c>
      <c r="E22" s="22" t="n">
        <v>34</v>
      </c>
      <c r="F22" s="22" t="n">
        <v>29</v>
      </c>
      <c r="G22" s="22" t="n">
        <v>746</v>
      </c>
      <c r="H22" s="23" t="n">
        <v>633</v>
      </c>
    </row>
    <row r="23" customFormat="false" ht="12" hidden="false" customHeight="false" outlineLevel="0" collapsed="false">
      <c r="A23" s="28" t="s">
        <v>543</v>
      </c>
      <c r="B23" s="22" t="n">
        <v>5</v>
      </c>
      <c r="C23" s="22" t="n">
        <v>4</v>
      </c>
      <c r="D23" s="22" t="n">
        <v>186</v>
      </c>
      <c r="E23" s="22" t="n">
        <v>10</v>
      </c>
      <c r="F23" s="22" t="n">
        <v>9</v>
      </c>
      <c r="G23" s="22" t="n">
        <v>209</v>
      </c>
      <c r="H23" s="23" t="n">
        <v>195</v>
      </c>
    </row>
    <row r="24" customFormat="false" ht="12" hidden="false" customHeight="false" outlineLevel="0" collapsed="false">
      <c r="A24" s="28" t="s">
        <v>544</v>
      </c>
      <c r="B24" s="22" t="n">
        <v>2</v>
      </c>
      <c r="C24" s="22" t="n">
        <v>2</v>
      </c>
      <c r="D24" s="22" t="n">
        <v>181</v>
      </c>
      <c r="E24" s="22" t="n">
        <v>9</v>
      </c>
      <c r="F24" s="22" t="n">
        <v>9</v>
      </c>
      <c r="G24" s="22" t="n">
        <v>218</v>
      </c>
      <c r="H24" s="23" t="n">
        <v>218</v>
      </c>
    </row>
    <row r="25" customFormat="false" ht="12" hidden="false" customHeight="false" outlineLevel="0" collapsed="false">
      <c r="A25" s="28" t="s">
        <v>545</v>
      </c>
      <c r="B25" s="22" t="n">
        <v>8</v>
      </c>
      <c r="C25" s="22" t="n">
        <v>4</v>
      </c>
      <c r="D25" s="22" t="n">
        <v>200</v>
      </c>
      <c r="E25" s="22" t="n">
        <v>14</v>
      </c>
      <c r="F25" s="22" t="n">
        <v>8</v>
      </c>
      <c r="G25" s="22" t="n">
        <v>288</v>
      </c>
      <c r="H25" s="23" t="n">
        <v>163</v>
      </c>
    </row>
    <row r="26" customFormat="false" ht="12" hidden="false" customHeight="false" outlineLevel="0" collapsed="false">
      <c r="A26" s="28" t="s">
        <v>546</v>
      </c>
      <c r="B26" s="22" t="n">
        <v>12</v>
      </c>
      <c r="C26" s="22" t="n">
        <v>9</v>
      </c>
      <c r="D26" s="22" t="n">
        <v>435</v>
      </c>
      <c r="E26" s="22" t="n">
        <v>24</v>
      </c>
      <c r="F26" s="22" t="n">
        <v>21</v>
      </c>
      <c r="G26" s="22" t="n">
        <v>497</v>
      </c>
      <c r="H26" s="23" t="n">
        <v>454</v>
      </c>
    </row>
    <row r="27" customFormat="false" ht="12" hidden="false" customHeight="false" outlineLevel="0" collapsed="false">
      <c r="A27" s="28" t="s">
        <v>547</v>
      </c>
      <c r="B27" s="22" t="n">
        <v>6</v>
      </c>
      <c r="C27" s="22" t="n">
        <v>2</v>
      </c>
      <c r="D27" s="22" t="n">
        <v>126</v>
      </c>
      <c r="E27" s="22" t="n">
        <v>10</v>
      </c>
      <c r="F27" s="22" t="n">
        <v>6</v>
      </c>
      <c r="G27" s="22" t="n">
        <v>226</v>
      </c>
      <c r="H27" s="23" t="n">
        <v>125</v>
      </c>
    </row>
    <row r="28" customFormat="false" ht="12" hidden="false" customHeight="false" outlineLevel="0" collapsed="false">
      <c r="A28" s="28" t="s">
        <v>548</v>
      </c>
      <c r="B28" s="22" t="n">
        <v>4</v>
      </c>
      <c r="C28" s="22" t="n">
        <v>2</v>
      </c>
      <c r="D28" s="22" t="n">
        <v>100</v>
      </c>
      <c r="E28" s="22" t="n">
        <v>7</v>
      </c>
      <c r="F28" s="22" t="n">
        <v>5</v>
      </c>
      <c r="G28" s="22" t="n">
        <v>162</v>
      </c>
      <c r="H28" s="23" t="n">
        <v>119</v>
      </c>
    </row>
    <row r="29" customFormat="false" ht="24.95" hidden="false" customHeight="true" outlineLevel="0" collapsed="false">
      <c r="A29" s="28" t="s">
        <v>549</v>
      </c>
      <c r="B29" s="22" t="n">
        <v>194</v>
      </c>
      <c r="C29" s="22" t="n">
        <v>77</v>
      </c>
      <c r="D29" s="22" t="n">
        <v>5993</v>
      </c>
      <c r="E29" s="22" t="n">
        <v>431</v>
      </c>
      <c r="F29" s="22" t="n">
        <v>269</v>
      </c>
      <c r="G29" s="22" t="n">
        <v>8706</v>
      </c>
      <c r="H29" s="23" t="n">
        <v>5803</v>
      </c>
    </row>
    <row r="30" customFormat="false" ht="24.95" hidden="false" customHeight="true" outlineLevel="0" collapsed="false">
      <c r="A30" s="28" t="s">
        <v>22</v>
      </c>
      <c r="B30" s="22"/>
      <c r="C30" s="22"/>
      <c r="D30" s="22"/>
      <c r="E30" s="22"/>
      <c r="F30" s="22"/>
      <c r="G30" s="22"/>
      <c r="H30" s="23"/>
    </row>
    <row r="31" customFormat="false" ht="12" hidden="false" customHeight="false" outlineLevel="0" collapsed="false">
      <c r="A31" s="29" t="s">
        <v>23</v>
      </c>
      <c r="B31" s="22"/>
      <c r="C31" s="22"/>
      <c r="D31" s="22"/>
      <c r="E31" s="22"/>
      <c r="F31" s="22"/>
      <c r="G31" s="22"/>
      <c r="H31" s="23"/>
    </row>
    <row r="32" customFormat="false" ht="12" hidden="false" customHeight="false" outlineLevel="0" collapsed="false">
      <c r="A32" s="28" t="s">
        <v>550</v>
      </c>
      <c r="B32" s="22" t="n">
        <v>16</v>
      </c>
      <c r="C32" s="22" t="n">
        <v>7</v>
      </c>
      <c r="D32" s="22" t="n">
        <v>800</v>
      </c>
      <c r="E32" s="22" t="n">
        <v>50</v>
      </c>
      <c r="F32" s="22" t="n">
        <v>38</v>
      </c>
      <c r="G32" s="22" t="n">
        <v>1015</v>
      </c>
      <c r="H32" s="23" t="n">
        <v>821</v>
      </c>
    </row>
    <row r="33" customFormat="false" ht="12" hidden="false" customHeight="false" outlineLevel="0" collapsed="false">
      <c r="A33" s="28" t="s">
        <v>542</v>
      </c>
      <c r="B33" s="30" t="n">
        <v>4</v>
      </c>
      <c r="C33" s="30" t="n">
        <v>4</v>
      </c>
      <c r="D33" s="30" t="n">
        <v>454</v>
      </c>
      <c r="E33" s="30" t="n">
        <v>21</v>
      </c>
      <c r="F33" s="30" t="n">
        <v>21</v>
      </c>
      <c r="G33" s="30" t="n">
        <v>444</v>
      </c>
      <c r="H33" s="31" t="n">
        <v>444</v>
      </c>
    </row>
    <row r="34" customFormat="false" ht="12" hidden="false" customHeight="false" outlineLevel="0" collapsed="false">
      <c r="A34" s="29" t="s">
        <v>26</v>
      </c>
      <c r="B34" s="30"/>
      <c r="C34" s="30"/>
      <c r="D34" s="30"/>
      <c r="E34" s="30"/>
      <c r="F34" s="30"/>
      <c r="G34" s="30"/>
      <c r="H34" s="31"/>
    </row>
    <row r="35" customFormat="false" ht="12" hidden="false" customHeight="false" outlineLevel="0" collapsed="false">
      <c r="A35" s="28" t="s">
        <v>551</v>
      </c>
      <c r="B35" s="22" t="n">
        <v>7</v>
      </c>
      <c r="C35" s="22" t="n">
        <v>1</v>
      </c>
      <c r="D35" s="22" t="n">
        <v>145</v>
      </c>
      <c r="E35" s="22" t="n">
        <v>15</v>
      </c>
      <c r="F35" s="22" t="n">
        <v>6</v>
      </c>
      <c r="G35" s="22" t="n">
        <v>339</v>
      </c>
      <c r="H35" s="23" t="n">
        <v>155</v>
      </c>
    </row>
    <row r="36" customFormat="false" ht="12" hidden="false" customHeight="false" outlineLevel="0" collapsed="false">
      <c r="A36" s="28" t="s">
        <v>542</v>
      </c>
      <c r="B36" s="30" t="n">
        <v>3</v>
      </c>
      <c r="C36" s="30" t="n">
        <v>1</v>
      </c>
      <c r="D36" s="30" t="n">
        <v>145</v>
      </c>
      <c r="E36" s="30" t="n">
        <v>9</v>
      </c>
      <c r="F36" s="30" t="n">
        <v>6</v>
      </c>
      <c r="G36" s="30" t="n">
        <v>229</v>
      </c>
      <c r="H36" s="31" t="n">
        <v>155</v>
      </c>
    </row>
    <row r="37" customFormat="false" ht="12" hidden="false" customHeight="false" outlineLevel="0" collapsed="false">
      <c r="A37" s="29" t="s">
        <v>26</v>
      </c>
      <c r="B37" s="30"/>
      <c r="C37" s="30"/>
      <c r="D37" s="30"/>
      <c r="E37" s="30"/>
      <c r="F37" s="30"/>
      <c r="G37" s="30"/>
      <c r="H37" s="31"/>
    </row>
    <row r="38" customFormat="false" ht="12" hidden="false" customHeight="false" outlineLevel="0" collapsed="false">
      <c r="A38" s="28" t="s">
        <v>552</v>
      </c>
      <c r="B38" s="22" t="n">
        <v>20</v>
      </c>
      <c r="C38" s="22" t="n">
        <v>12</v>
      </c>
      <c r="D38" s="22" t="n">
        <v>1173</v>
      </c>
      <c r="E38" s="22" t="n">
        <v>66</v>
      </c>
      <c r="F38" s="22" t="n">
        <v>54</v>
      </c>
      <c r="G38" s="22" t="n">
        <v>1429</v>
      </c>
      <c r="H38" s="23" t="n">
        <v>1209</v>
      </c>
    </row>
    <row r="39" customFormat="false" ht="12" hidden="false" customHeight="false" outlineLevel="0" collapsed="false">
      <c r="A39" s="28" t="s">
        <v>542</v>
      </c>
      <c r="B39" s="22" t="n">
        <v>8</v>
      </c>
      <c r="C39" s="22" t="n">
        <v>7</v>
      </c>
      <c r="D39" s="22" t="n">
        <v>808</v>
      </c>
      <c r="E39" s="22" t="n">
        <v>39</v>
      </c>
      <c r="F39" s="22" t="n">
        <v>37</v>
      </c>
      <c r="G39" s="22" t="n">
        <v>827</v>
      </c>
      <c r="H39" s="23" t="n">
        <v>795</v>
      </c>
    </row>
    <row r="40" customFormat="false" ht="12" hidden="false" customHeight="false" outlineLevel="0" collapsed="false">
      <c r="A40" s="29" t="s">
        <v>26</v>
      </c>
      <c r="B40" s="22"/>
      <c r="C40" s="22"/>
      <c r="D40" s="22"/>
      <c r="E40" s="22"/>
      <c r="F40" s="22"/>
      <c r="G40" s="22"/>
      <c r="H40" s="23"/>
    </row>
    <row r="41" customFormat="false" ht="12" hidden="false" customHeight="false" outlineLevel="0" collapsed="false">
      <c r="A41" s="28" t="s">
        <v>553</v>
      </c>
      <c r="B41" s="22" t="n">
        <v>8</v>
      </c>
      <c r="C41" s="22" t="n">
        <v>3</v>
      </c>
      <c r="D41" s="22" t="n">
        <v>243</v>
      </c>
      <c r="E41" s="22" t="n">
        <v>18</v>
      </c>
      <c r="F41" s="22" t="n">
        <v>10</v>
      </c>
      <c r="G41" s="22" t="n">
        <v>412</v>
      </c>
      <c r="H41" s="23" t="n">
        <v>243</v>
      </c>
    </row>
    <row r="42" customFormat="false" ht="12" hidden="false" customHeight="false" outlineLevel="0" collapsed="false">
      <c r="A42" s="28" t="s">
        <v>542</v>
      </c>
      <c r="B42" s="22" t="n">
        <v>2</v>
      </c>
      <c r="C42" s="22" t="n">
        <v>1</v>
      </c>
      <c r="D42" s="22" t="n">
        <v>119</v>
      </c>
      <c r="E42" s="22" t="n">
        <v>8</v>
      </c>
      <c r="F42" s="22" t="n">
        <v>5</v>
      </c>
      <c r="G42" s="22" t="n">
        <v>180</v>
      </c>
      <c r="H42" s="23" t="n">
        <v>119</v>
      </c>
    </row>
    <row r="43" customFormat="false" ht="12" hidden="false" customHeight="false" outlineLevel="0" collapsed="false">
      <c r="A43" s="29" t="s">
        <v>26</v>
      </c>
      <c r="B43" s="22"/>
      <c r="C43" s="22"/>
      <c r="D43" s="22"/>
      <c r="E43" s="22"/>
      <c r="F43" s="22"/>
      <c r="G43" s="22"/>
      <c r="H43" s="23"/>
    </row>
    <row r="44" customFormat="false" ht="12" hidden="false" customHeight="false" outlineLevel="0" collapsed="false">
      <c r="A44" s="28" t="s">
        <v>554</v>
      </c>
      <c r="B44" s="30" t="n">
        <v>9</v>
      </c>
      <c r="C44" s="30" t="n">
        <v>4</v>
      </c>
      <c r="D44" s="30" t="n">
        <v>295</v>
      </c>
      <c r="E44" s="30" t="n">
        <v>22</v>
      </c>
      <c r="F44" s="30" t="n">
        <v>13</v>
      </c>
      <c r="G44" s="30" t="n">
        <v>389</v>
      </c>
      <c r="H44" s="31" t="n">
        <v>260</v>
      </c>
    </row>
    <row r="45" customFormat="false" ht="12" hidden="false" customHeight="false" outlineLevel="0" collapsed="false">
      <c r="A45" s="28" t="s">
        <v>542</v>
      </c>
      <c r="B45" s="22" t="n">
        <v>3</v>
      </c>
      <c r="C45" s="22" t="n">
        <v>2</v>
      </c>
      <c r="D45" s="22" t="n">
        <v>100</v>
      </c>
      <c r="E45" s="22" t="n">
        <v>6</v>
      </c>
      <c r="F45" s="22" t="n">
        <v>4</v>
      </c>
      <c r="G45" s="22" t="n">
        <v>129</v>
      </c>
      <c r="H45" s="23" t="n">
        <v>100</v>
      </c>
    </row>
    <row r="46" customFormat="false" ht="12" hidden="false" customHeight="false" outlineLevel="0" collapsed="false">
      <c r="A46" s="29" t="s">
        <v>26</v>
      </c>
      <c r="B46" s="22"/>
      <c r="C46" s="22"/>
      <c r="D46" s="22"/>
      <c r="E46" s="22"/>
      <c r="F46" s="22"/>
      <c r="G46" s="22"/>
      <c r="H46" s="23"/>
    </row>
    <row r="47" customFormat="false" ht="24.95" hidden="false" customHeight="true" outlineLevel="0" collapsed="false">
      <c r="A47" s="28" t="s">
        <v>27</v>
      </c>
      <c r="B47" s="30"/>
      <c r="C47" s="30"/>
      <c r="D47" s="30"/>
      <c r="E47" s="30"/>
      <c r="F47" s="30"/>
      <c r="G47" s="30"/>
      <c r="H47" s="31"/>
    </row>
    <row r="48" customFormat="false" ht="12" hidden="false" customHeight="false" outlineLevel="0" collapsed="false">
      <c r="A48" s="29" t="s">
        <v>28</v>
      </c>
      <c r="B48" s="22"/>
      <c r="C48" s="22"/>
      <c r="D48" s="22"/>
      <c r="E48" s="22"/>
      <c r="F48" s="22"/>
      <c r="G48" s="22"/>
      <c r="H48" s="23"/>
    </row>
    <row r="49" customFormat="false" ht="12" hidden="false" customHeight="false" outlineLevel="0" collapsed="false">
      <c r="A49" s="28" t="s">
        <v>555</v>
      </c>
      <c r="B49" s="22" t="n">
        <v>13</v>
      </c>
      <c r="C49" s="22" t="n">
        <v>4</v>
      </c>
      <c r="D49" s="22" t="n">
        <v>215</v>
      </c>
      <c r="E49" s="22" t="n">
        <v>21</v>
      </c>
      <c r="F49" s="22" t="n">
        <v>9</v>
      </c>
      <c r="G49" s="22" t="n">
        <v>412</v>
      </c>
      <c r="H49" s="23" t="n">
        <v>215</v>
      </c>
    </row>
    <row r="50" customFormat="false" ht="12" hidden="false" customHeight="false" outlineLevel="0" collapsed="false">
      <c r="A50" s="28" t="s">
        <v>556</v>
      </c>
      <c r="B50" s="22" t="n">
        <v>6</v>
      </c>
      <c r="C50" s="22" t="n">
        <v>2</v>
      </c>
      <c r="D50" s="22" t="n">
        <v>147</v>
      </c>
      <c r="E50" s="22" t="n">
        <v>9</v>
      </c>
      <c r="F50" s="22" t="n">
        <v>6</v>
      </c>
      <c r="G50" s="22" t="n">
        <v>213</v>
      </c>
      <c r="H50" s="23" t="n">
        <v>145</v>
      </c>
    </row>
    <row r="51" customFormat="false" ht="12" hidden="false" customHeight="false" outlineLevel="0" collapsed="false">
      <c r="A51" s="28" t="s">
        <v>557</v>
      </c>
      <c r="B51" s="30" t="n">
        <v>9</v>
      </c>
      <c r="C51" s="30" t="n">
        <v>2</v>
      </c>
      <c r="D51" s="30" t="n">
        <v>150</v>
      </c>
      <c r="E51" s="30" t="n">
        <v>15</v>
      </c>
      <c r="F51" s="30" t="n">
        <v>6</v>
      </c>
      <c r="G51" s="30" t="n">
        <v>327</v>
      </c>
      <c r="H51" s="31" t="n">
        <v>141</v>
      </c>
    </row>
    <row r="52" customFormat="false" ht="12" hidden="false" customHeight="false" outlineLevel="0" collapsed="false">
      <c r="A52" s="28" t="s">
        <v>558</v>
      </c>
      <c r="B52" s="30" t="n">
        <v>9</v>
      </c>
      <c r="C52" s="30" t="n">
        <v>4</v>
      </c>
      <c r="D52" s="30" t="n">
        <v>225</v>
      </c>
      <c r="E52" s="30" t="n">
        <v>14</v>
      </c>
      <c r="F52" s="30" t="n">
        <v>9</v>
      </c>
      <c r="G52" s="30" t="n">
        <v>331</v>
      </c>
      <c r="H52" s="31" t="n">
        <v>224</v>
      </c>
    </row>
    <row r="53" customFormat="false" ht="12" hidden="false" customHeight="false" outlineLevel="0" collapsed="false">
      <c r="A53" s="28" t="s">
        <v>559</v>
      </c>
      <c r="B53" s="30" t="n">
        <v>11</v>
      </c>
      <c r="C53" s="30" t="n">
        <v>1</v>
      </c>
      <c r="D53" s="30" t="n">
        <v>79</v>
      </c>
      <c r="E53" s="30" t="n">
        <v>16</v>
      </c>
      <c r="F53" s="30" t="n">
        <v>5</v>
      </c>
      <c r="G53" s="30" t="n">
        <v>312</v>
      </c>
      <c r="H53" s="31" t="n">
        <v>101</v>
      </c>
    </row>
    <row r="54" customFormat="false" ht="12" hidden="false" customHeight="false" outlineLevel="0" collapsed="false">
      <c r="A54" s="28" t="s">
        <v>560</v>
      </c>
      <c r="B54" s="30" t="n">
        <v>19</v>
      </c>
      <c r="C54" s="30" t="n">
        <v>8</v>
      </c>
      <c r="D54" s="30" t="n">
        <v>325</v>
      </c>
      <c r="E54" s="30" t="n">
        <v>30</v>
      </c>
      <c r="F54" s="30" t="n">
        <v>15</v>
      </c>
      <c r="G54" s="30" t="n">
        <v>567</v>
      </c>
      <c r="H54" s="31" t="n">
        <v>319</v>
      </c>
    </row>
    <row r="55" customFormat="false" ht="12" hidden="false" customHeight="false" outlineLevel="0" collapsed="false">
      <c r="A55" s="28" t="s">
        <v>561</v>
      </c>
      <c r="B55" s="30" t="n">
        <v>6</v>
      </c>
      <c r="C55" s="30" t="n">
        <v>3</v>
      </c>
      <c r="D55" s="30" t="n">
        <v>220</v>
      </c>
      <c r="E55" s="30" t="n">
        <v>17</v>
      </c>
      <c r="F55" s="30" t="n">
        <v>11</v>
      </c>
      <c r="G55" s="30" t="n">
        <v>323</v>
      </c>
      <c r="H55" s="31" t="n">
        <v>211</v>
      </c>
    </row>
    <row r="56" customFormat="false" ht="12" hidden="false" customHeight="false" outlineLevel="0" collapsed="false">
      <c r="A56" s="28" t="s">
        <v>562</v>
      </c>
      <c r="B56" s="30" t="n">
        <v>11</v>
      </c>
      <c r="C56" s="30" t="n">
        <v>3</v>
      </c>
      <c r="D56" s="30" t="n">
        <v>243</v>
      </c>
      <c r="E56" s="30" t="n">
        <v>20</v>
      </c>
      <c r="F56" s="30" t="n">
        <v>10</v>
      </c>
      <c r="G56" s="30" t="n">
        <v>350</v>
      </c>
      <c r="H56" s="31" t="n">
        <v>208</v>
      </c>
    </row>
    <row r="57" customFormat="false" ht="12" hidden="false" customHeight="false" outlineLevel="0" collapsed="false">
      <c r="A57" s="28" t="s">
        <v>563</v>
      </c>
      <c r="B57" s="30" t="n">
        <v>4</v>
      </c>
      <c r="C57" s="30" t="n">
        <v>1</v>
      </c>
      <c r="D57" s="30" t="n">
        <v>110</v>
      </c>
      <c r="E57" s="30" t="n">
        <v>7</v>
      </c>
      <c r="F57" s="30" t="n">
        <v>4</v>
      </c>
      <c r="G57" s="30" t="n">
        <v>163</v>
      </c>
      <c r="H57" s="31" t="n">
        <v>110</v>
      </c>
    </row>
    <row r="58" customFormat="false" ht="12" hidden="false" customHeight="false" outlineLevel="0" collapsed="false">
      <c r="A58" s="28" t="s">
        <v>564</v>
      </c>
      <c r="B58" s="30" t="n">
        <v>11</v>
      </c>
      <c r="C58" s="30" t="n">
        <v>4</v>
      </c>
      <c r="D58" s="30" t="n">
        <v>211</v>
      </c>
      <c r="E58" s="30" t="n">
        <v>22</v>
      </c>
      <c r="F58" s="30" t="n">
        <v>13</v>
      </c>
      <c r="G58" s="30" t="n">
        <v>378</v>
      </c>
      <c r="H58" s="31" t="n">
        <v>254</v>
      </c>
    </row>
    <row r="59" customFormat="false" ht="12" hidden="false" customHeight="false" outlineLevel="0" collapsed="false">
      <c r="A59" s="28" t="s">
        <v>565</v>
      </c>
      <c r="B59" s="30" t="n">
        <v>22</v>
      </c>
      <c r="C59" s="30" t="n">
        <v>11</v>
      </c>
      <c r="D59" s="30" t="n">
        <v>770</v>
      </c>
      <c r="E59" s="30" t="n">
        <v>51</v>
      </c>
      <c r="F59" s="30" t="n">
        <v>32</v>
      </c>
      <c r="G59" s="30" t="n">
        <v>963</v>
      </c>
      <c r="H59" s="31" t="n">
        <v>616</v>
      </c>
    </row>
    <row r="60" customFormat="false" ht="12" hidden="false" customHeight="false" outlineLevel="0" collapsed="false">
      <c r="A60" s="28" t="s">
        <v>566</v>
      </c>
      <c r="B60" s="30" t="n">
        <v>13</v>
      </c>
      <c r="C60" s="30" t="n">
        <v>7</v>
      </c>
      <c r="D60" s="30" t="n">
        <v>642</v>
      </c>
      <c r="E60" s="30" t="n">
        <v>38</v>
      </c>
      <c r="F60" s="30" t="n">
        <v>28</v>
      </c>
      <c r="G60" s="30" t="n">
        <v>783</v>
      </c>
      <c r="H60" s="31" t="n">
        <v>571</v>
      </c>
    </row>
    <row r="61" customFormat="false" ht="24.95" hidden="false" customHeight="true" outlineLevel="0" collapsed="false">
      <c r="A61" s="28" t="s">
        <v>567</v>
      </c>
      <c r="B61" s="30" t="n">
        <v>31</v>
      </c>
      <c r="C61" s="30" t="n">
        <v>6</v>
      </c>
      <c r="D61" s="30" t="n">
        <v>573</v>
      </c>
      <c r="E61" s="30" t="n">
        <v>60</v>
      </c>
      <c r="F61" s="30" t="n">
        <v>23</v>
      </c>
      <c r="G61" s="30" t="n">
        <v>1310</v>
      </c>
      <c r="H61" s="31" t="n">
        <v>598</v>
      </c>
    </row>
    <row r="62" customFormat="false" ht="24.95" hidden="false" customHeight="true" outlineLevel="0" collapsed="false">
      <c r="A62" s="28" t="s">
        <v>22</v>
      </c>
      <c r="B62" s="22"/>
      <c r="C62" s="22"/>
      <c r="D62" s="22"/>
      <c r="E62" s="22"/>
      <c r="F62" s="22"/>
      <c r="G62" s="22"/>
      <c r="H62" s="23"/>
    </row>
    <row r="63" customFormat="false" ht="12" hidden="false" customHeight="false" outlineLevel="0" collapsed="false">
      <c r="A63" s="29" t="s">
        <v>23</v>
      </c>
      <c r="B63" s="22"/>
      <c r="C63" s="22"/>
      <c r="D63" s="22"/>
      <c r="E63" s="22"/>
      <c r="F63" s="22"/>
      <c r="G63" s="22"/>
      <c r="H63" s="23"/>
    </row>
    <row r="64" customFormat="false" ht="12" hidden="false" customHeight="false" outlineLevel="0" collapsed="false">
      <c r="A64" s="28" t="s">
        <v>568</v>
      </c>
      <c r="B64" s="30" t="n">
        <v>10</v>
      </c>
      <c r="C64" s="30" t="n">
        <v>4</v>
      </c>
      <c r="D64" s="30" t="n">
        <v>398</v>
      </c>
      <c r="E64" s="30" t="n">
        <v>25</v>
      </c>
      <c r="F64" s="30" t="n">
        <v>16</v>
      </c>
      <c r="G64" s="30" t="n">
        <v>606</v>
      </c>
      <c r="H64" s="31" t="n">
        <v>427</v>
      </c>
    </row>
    <row r="65" customFormat="false" ht="12" hidden="false" customHeight="false" outlineLevel="0" collapsed="false">
      <c r="A65" s="28" t="s">
        <v>542</v>
      </c>
      <c r="B65" s="30" t="n">
        <v>5</v>
      </c>
      <c r="C65" s="30" t="n">
        <v>3</v>
      </c>
      <c r="D65" s="30" t="n">
        <v>370</v>
      </c>
      <c r="E65" s="30" t="n">
        <v>19</v>
      </c>
      <c r="F65" s="30" t="n">
        <v>15</v>
      </c>
      <c r="G65" s="30" t="n">
        <v>474</v>
      </c>
      <c r="H65" s="31" t="n">
        <v>399</v>
      </c>
    </row>
    <row r="66" customFormat="false" ht="12" hidden="false" customHeight="false" outlineLevel="0" collapsed="false">
      <c r="A66" s="29" t="s">
        <v>26</v>
      </c>
      <c r="B66" s="30"/>
      <c r="C66" s="30"/>
      <c r="D66" s="30"/>
      <c r="E66" s="30"/>
      <c r="F66" s="30"/>
      <c r="G66" s="30"/>
      <c r="H66" s="31"/>
    </row>
    <row r="67" customFormat="false" ht="24.95" hidden="false" customHeight="true" outlineLevel="0" collapsed="false">
      <c r="A67" s="28" t="s">
        <v>27</v>
      </c>
      <c r="B67" s="30"/>
      <c r="C67" s="30"/>
      <c r="D67" s="30"/>
      <c r="E67" s="30"/>
      <c r="F67" s="30"/>
      <c r="G67" s="30"/>
      <c r="H67" s="31"/>
    </row>
    <row r="68" customFormat="false" ht="12" hidden="false" customHeight="false" outlineLevel="0" collapsed="false">
      <c r="A68" s="29" t="s">
        <v>28</v>
      </c>
      <c r="B68" s="22"/>
      <c r="C68" s="22"/>
      <c r="D68" s="22"/>
      <c r="E68" s="22"/>
      <c r="F68" s="22"/>
      <c r="G68" s="22"/>
      <c r="H68" s="23"/>
    </row>
    <row r="69" customFormat="false" ht="12" hidden="false" customHeight="false" outlineLevel="0" collapsed="false">
      <c r="A69" s="28" t="s">
        <v>569</v>
      </c>
      <c r="B69" s="22" t="n">
        <v>5</v>
      </c>
      <c r="C69" s="22" t="n">
        <v>1</v>
      </c>
      <c r="D69" s="22" t="n">
        <v>75</v>
      </c>
      <c r="E69" s="22" t="n">
        <v>8</v>
      </c>
      <c r="F69" s="22" t="n">
        <v>3</v>
      </c>
      <c r="G69" s="22" t="n">
        <v>165</v>
      </c>
      <c r="H69" s="23" t="n">
        <v>75</v>
      </c>
    </row>
    <row r="70" customFormat="false" ht="12" hidden="false" customHeight="false" outlineLevel="0" collapsed="false">
      <c r="A70" s="28" t="s">
        <v>570</v>
      </c>
      <c r="B70" s="30" t="n">
        <v>3</v>
      </c>
      <c r="C70" s="30" t="s">
        <v>268</v>
      </c>
      <c r="D70" s="30" t="s">
        <v>268</v>
      </c>
      <c r="E70" s="30" t="n">
        <v>8</v>
      </c>
      <c r="F70" s="30" t="s">
        <v>268</v>
      </c>
      <c r="G70" s="30" t="n">
        <v>154</v>
      </c>
      <c r="H70" s="31" t="s">
        <v>268</v>
      </c>
    </row>
    <row r="71" customFormat="false" ht="12" hidden="false" customHeight="false" outlineLevel="0" collapsed="false">
      <c r="A71" s="28" t="s">
        <v>571</v>
      </c>
      <c r="B71" s="22" t="n">
        <v>4</v>
      </c>
      <c r="C71" s="22" t="s">
        <v>268</v>
      </c>
      <c r="D71" s="22" t="s">
        <v>268</v>
      </c>
      <c r="E71" s="22" t="n">
        <v>5</v>
      </c>
      <c r="F71" s="22" t="s">
        <v>268</v>
      </c>
      <c r="G71" s="22" t="n">
        <v>91</v>
      </c>
      <c r="H71" s="23" t="s">
        <v>268</v>
      </c>
    </row>
    <row r="72" customFormat="false" ht="12" hidden="false" customHeight="false" outlineLevel="0" collapsed="false">
      <c r="A72" s="28" t="s">
        <v>572</v>
      </c>
      <c r="B72" s="22" t="n">
        <v>5</v>
      </c>
      <c r="C72" s="22" t="n">
        <v>1</v>
      </c>
      <c r="D72" s="22" t="n">
        <v>100</v>
      </c>
      <c r="E72" s="22" t="n">
        <v>8</v>
      </c>
      <c r="F72" s="22" t="n">
        <v>4</v>
      </c>
      <c r="G72" s="22" t="n">
        <v>185</v>
      </c>
      <c r="H72" s="23" t="n">
        <v>96</v>
      </c>
    </row>
    <row r="73" customFormat="false" ht="12" hidden="false" customHeight="false" outlineLevel="0" collapsed="false">
      <c r="A73" s="28" t="s">
        <v>573</v>
      </c>
      <c r="B73" s="22" t="n">
        <v>2</v>
      </c>
      <c r="C73" s="22" t="s">
        <v>268</v>
      </c>
      <c r="D73" s="22" t="s">
        <v>268</v>
      </c>
      <c r="E73" s="22" t="n">
        <v>3</v>
      </c>
      <c r="F73" s="22" t="s">
        <v>268</v>
      </c>
      <c r="G73" s="22" t="n">
        <v>53</v>
      </c>
      <c r="H73" s="23" t="s">
        <v>268</v>
      </c>
    </row>
    <row r="74" customFormat="false" ht="12" hidden="false" customHeight="false" outlineLevel="0" collapsed="false">
      <c r="A74" s="28" t="s">
        <v>574</v>
      </c>
      <c r="B74" s="22" t="n">
        <v>2</v>
      </c>
      <c r="C74" s="22" t="s">
        <v>268</v>
      </c>
      <c r="D74" s="22" t="s">
        <v>268</v>
      </c>
      <c r="E74" s="22" t="n">
        <v>3</v>
      </c>
      <c r="F74" s="22" t="s">
        <v>268</v>
      </c>
      <c r="G74" s="22" t="n">
        <v>56</v>
      </c>
      <c r="H74" s="23" t="s">
        <v>268</v>
      </c>
    </row>
    <row r="75" customFormat="false" ht="24.95" hidden="false" customHeight="true" outlineLevel="0" collapsed="false">
      <c r="A75" s="28" t="s">
        <v>575</v>
      </c>
      <c r="B75" s="22" t="n">
        <v>75</v>
      </c>
      <c r="C75" s="22" t="n">
        <v>46</v>
      </c>
      <c r="D75" s="22" t="n">
        <v>3657</v>
      </c>
      <c r="E75" s="22" t="n">
        <v>202</v>
      </c>
      <c r="F75" s="22" t="n">
        <v>161</v>
      </c>
      <c r="G75" s="22" t="n">
        <v>4675</v>
      </c>
      <c r="H75" s="23" t="n">
        <v>3749</v>
      </c>
    </row>
    <row r="76" customFormat="false" ht="24.95" hidden="false" customHeight="true" outlineLevel="0" collapsed="false">
      <c r="A76" s="28" t="s">
        <v>22</v>
      </c>
      <c r="B76" s="22"/>
      <c r="C76" s="22"/>
      <c r="D76" s="22"/>
      <c r="E76" s="22"/>
      <c r="F76" s="22"/>
      <c r="G76" s="22"/>
      <c r="H76" s="23"/>
    </row>
    <row r="77" customFormat="false" ht="12" hidden="false" customHeight="false" outlineLevel="0" collapsed="false">
      <c r="A77" s="29" t="s">
        <v>23</v>
      </c>
      <c r="B77" s="30"/>
      <c r="C77" s="30"/>
      <c r="D77" s="30"/>
      <c r="E77" s="30"/>
      <c r="F77" s="30"/>
      <c r="G77" s="30"/>
      <c r="H77" s="31"/>
    </row>
    <row r="78" customFormat="false" ht="12" hidden="false" customHeight="false" outlineLevel="0" collapsed="false">
      <c r="A78" s="28" t="s">
        <v>576</v>
      </c>
      <c r="B78" s="30" t="n">
        <v>8</v>
      </c>
      <c r="C78" s="30" t="n">
        <v>3</v>
      </c>
      <c r="D78" s="30" t="n">
        <v>370</v>
      </c>
      <c r="E78" s="30" t="n">
        <v>24</v>
      </c>
      <c r="F78" s="30" t="n">
        <v>15</v>
      </c>
      <c r="G78" s="30" t="n">
        <v>586</v>
      </c>
      <c r="H78" s="31" t="n">
        <v>372</v>
      </c>
    </row>
    <row r="79" customFormat="false" ht="12" hidden="false" customHeight="false" outlineLevel="0" collapsed="false">
      <c r="A79" s="28" t="s">
        <v>542</v>
      </c>
      <c r="B79" s="22" t="n">
        <v>3</v>
      </c>
      <c r="C79" s="22" t="n">
        <v>3</v>
      </c>
      <c r="D79" s="22" t="n">
        <v>370</v>
      </c>
      <c r="E79" s="22" t="n">
        <v>15</v>
      </c>
      <c r="F79" s="22" t="n">
        <v>15</v>
      </c>
      <c r="G79" s="22" t="n">
        <v>372</v>
      </c>
      <c r="H79" s="23" t="n">
        <v>372</v>
      </c>
    </row>
    <row r="80" customFormat="false" ht="12" hidden="false" customHeight="false" outlineLevel="0" collapsed="false">
      <c r="A80" s="29" t="s">
        <v>26</v>
      </c>
      <c r="B80" s="22"/>
      <c r="C80" s="22"/>
      <c r="D80" s="22"/>
      <c r="E80" s="22"/>
      <c r="F80" s="22"/>
      <c r="G80" s="22"/>
      <c r="H80" s="23"/>
    </row>
    <row r="81" customFormat="false" ht="12" hidden="false" customHeight="false" outlineLevel="0" collapsed="false">
      <c r="A81" s="28" t="s">
        <v>577</v>
      </c>
      <c r="B81" s="30" t="n">
        <v>25</v>
      </c>
      <c r="C81" s="30" t="n">
        <v>18</v>
      </c>
      <c r="D81" s="30" t="n">
        <v>1400</v>
      </c>
      <c r="E81" s="30" t="n">
        <v>70</v>
      </c>
      <c r="F81" s="30" t="n">
        <v>61</v>
      </c>
      <c r="G81" s="30" t="n">
        <v>1675</v>
      </c>
      <c r="H81" s="31" t="n">
        <v>1475</v>
      </c>
    </row>
    <row r="82" customFormat="false" ht="12" hidden="false" customHeight="false" outlineLevel="0" collapsed="false">
      <c r="A82" s="28" t="s">
        <v>542</v>
      </c>
      <c r="B82" s="30" t="n">
        <v>11</v>
      </c>
      <c r="C82" s="30" t="n">
        <v>9</v>
      </c>
      <c r="D82" s="30" t="n">
        <v>848</v>
      </c>
      <c r="E82" s="30" t="n">
        <v>39</v>
      </c>
      <c r="F82" s="30" t="n">
        <v>37</v>
      </c>
      <c r="G82" s="30" t="n">
        <v>919</v>
      </c>
      <c r="H82" s="31" t="n">
        <v>881</v>
      </c>
    </row>
    <row r="83" customFormat="false" ht="12" hidden="false" customHeight="false" outlineLevel="0" collapsed="false">
      <c r="A83" s="29" t="s">
        <v>26</v>
      </c>
      <c r="B83" s="22"/>
      <c r="C83" s="22"/>
      <c r="D83" s="22"/>
      <c r="E83" s="22"/>
      <c r="F83" s="22"/>
      <c r="G83" s="22"/>
      <c r="H83" s="23"/>
    </row>
    <row r="84" customFormat="false" ht="12" hidden="false" customHeight="false" outlineLevel="0" collapsed="false">
      <c r="A84" s="28" t="s">
        <v>578</v>
      </c>
      <c r="B84" s="22" t="n">
        <v>7</v>
      </c>
      <c r="C84" s="22" t="n">
        <v>7</v>
      </c>
      <c r="D84" s="22" t="n">
        <v>545</v>
      </c>
      <c r="E84" s="22" t="n">
        <v>22</v>
      </c>
      <c r="F84" s="22" t="n">
        <v>22</v>
      </c>
      <c r="G84" s="22" t="n">
        <v>537</v>
      </c>
      <c r="H84" s="23" t="n">
        <v>537</v>
      </c>
    </row>
    <row r="85" customFormat="false" ht="12" hidden="false" customHeight="false" outlineLevel="0" collapsed="false">
      <c r="A85" s="28" t="s">
        <v>542</v>
      </c>
      <c r="B85" s="22" t="n">
        <v>3</v>
      </c>
      <c r="C85" s="22" t="n">
        <v>3</v>
      </c>
      <c r="D85" s="22" t="n">
        <v>270</v>
      </c>
      <c r="E85" s="22" t="n">
        <v>11</v>
      </c>
      <c r="F85" s="22" t="n">
        <v>11</v>
      </c>
      <c r="G85" s="22" t="n">
        <v>271</v>
      </c>
      <c r="H85" s="23" t="n">
        <v>271</v>
      </c>
    </row>
    <row r="86" customFormat="false" ht="12" hidden="false" customHeight="false" outlineLevel="0" collapsed="false">
      <c r="A86" s="29" t="s">
        <v>26</v>
      </c>
      <c r="B86" s="22"/>
      <c r="C86" s="22"/>
      <c r="D86" s="22"/>
      <c r="E86" s="22"/>
      <c r="F86" s="22"/>
      <c r="G86" s="22"/>
      <c r="H86" s="23"/>
    </row>
    <row r="87" customFormat="false" ht="24.95" hidden="false" customHeight="true" outlineLevel="0" collapsed="false">
      <c r="A87" s="28" t="s">
        <v>27</v>
      </c>
      <c r="B87" s="22"/>
      <c r="C87" s="22"/>
      <c r="D87" s="22"/>
      <c r="E87" s="22"/>
      <c r="F87" s="22"/>
      <c r="G87" s="22"/>
      <c r="H87" s="23"/>
    </row>
    <row r="88" customFormat="false" ht="12" hidden="false" customHeight="false" outlineLevel="0" collapsed="false">
      <c r="A88" s="29" t="s">
        <v>28</v>
      </c>
      <c r="B88" s="30"/>
      <c r="C88" s="30"/>
      <c r="D88" s="30"/>
      <c r="E88" s="30"/>
      <c r="F88" s="30"/>
      <c r="G88" s="30"/>
      <c r="H88" s="31"/>
    </row>
    <row r="89" customFormat="false" ht="12" hidden="false" customHeight="false" outlineLevel="0" collapsed="false">
      <c r="A89" s="28" t="s">
        <v>579</v>
      </c>
      <c r="B89" s="30" t="n">
        <v>5</v>
      </c>
      <c r="C89" s="30" t="n">
        <v>3</v>
      </c>
      <c r="D89" s="30" t="n">
        <v>297</v>
      </c>
      <c r="E89" s="30" t="n">
        <v>16</v>
      </c>
      <c r="F89" s="30" t="n">
        <v>14</v>
      </c>
      <c r="G89" s="30" t="n">
        <v>371</v>
      </c>
      <c r="H89" s="31" t="n">
        <v>335</v>
      </c>
    </row>
    <row r="90" customFormat="false" ht="12" hidden="false" customHeight="false" outlineLevel="0" collapsed="false">
      <c r="A90" s="28" t="s">
        <v>580</v>
      </c>
      <c r="B90" s="30" t="n">
        <v>10</v>
      </c>
      <c r="C90" s="30" t="n">
        <v>2</v>
      </c>
      <c r="D90" s="30" t="n">
        <v>178</v>
      </c>
      <c r="E90" s="30" t="n">
        <v>18</v>
      </c>
      <c r="F90" s="30" t="n">
        <v>8</v>
      </c>
      <c r="G90" s="30" t="n">
        <v>404</v>
      </c>
      <c r="H90" s="31" t="n">
        <v>178</v>
      </c>
    </row>
    <row r="91" customFormat="false" ht="12" hidden="false" customHeight="false" outlineLevel="0" collapsed="false">
      <c r="A91" s="28" t="s">
        <v>581</v>
      </c>
      <c r="B91" s="30" t="n">
        <v>4</v>
      </c>
      <c r="C91" s="30" t="n">
        <v>3</v>
      </c>
      <c r="D91" s="30" t="n">
        <v>173</v>
      </c>
      <c r="E91" s="30" t="n">
        <v>9</v>
      </c>
      <c r="F91" s="30" t="n">
        <v>8</v>
      </c>
      <c r="G91" s="30" t="n">
        <v>198</v>
      </c>
      <c r="H91" s="31" t="n">
        <v>172</v>
      </c>
    </row>
    <row r="92" customFormat="false" ht="12" hidden="false" customHeight="false" outlineLevel="0" collapsed="false">
      <c r="A92" s="28" t="s">
        <v>582</v>
      </c>
      <c r="B92" s="30" t="n">
        <v>5</v>
      </c>
      <c r="C92" s="30" t="n">
        <v>2</v>
      </c>
      <c r="D92" s="30" t="n">
        <v>143</v>
      </c>
      <c r="E92" s="30" t="n">
        <v>12</v>
      </c>
      <c r="F92" s="30" t="n">
        <v>6</v>
      </c>
      <c r="G92" s="30" t="n">
        <v>274</v>
      </c>
      <c r="H92" s="31" t="n">
        <v>131</v>
      </c>
    </row>
    <row r="93" customFormat="false" ht="12" hidden="false" customHeight="false" outlineLevel="0" collapsed="false">
      <c r="A93" s="28" t="s">
        <v>583</v>
      </c>
      <c r="B93" s="30" t="n">
        <v>5</v>
      </c>
      <c r="C93" s="30" t="n">
        <v>2</v>
      </c>
      <c r="D93" s="30" t="n">
        <v>193</v>
      </c>
      <c r="E93" s="30" t="n">
        <v>14</v>
      </c>
      <c r="F93" s="30" t="n">
        <v>10</v>
      </c>
      <c r="G93" s="30" t="n">
        <v>306</v>
      </c>
      <c r="H93" s="31" t="n">
        <v>225</v>
      </c>
    </row>
    <row r="94" customFormat="false" ht="12" hidden="false" customHeight="false" outlineLevel="0" collapsed="false">
      <c r="A94" s="28" t="s">
        <v>584</v>
      </c>
      <c r="B94" s="30" t="n">
        <v>6</v>
      </c>
      <c r="C94" s="30" t="n">
        <v>6</v>
      </c>
      <c r="D94" s="30" t="n">
        <v>358</v>
      </c>
      <c r="E94" s="30" t="n">
        <v>17</v>
      </c>
      <c r="F94" s="30" t="n">
        <v>17</v>
      </c>
      <c r="G94" s="30" t="n">
        <v>324</v>
      </c>
      <c r="H94" s="31" t="n">
        <v>324</v>
      </c>
    </row>
    <row r="95" customFormat="false" ht="24.95" hidden="false" customHeight="true" outlineLevel="0" collapsed="false">
      <c r="A95" s="154" t="s">
        <v>585</v>
      </c>
      <c r="B95" s="30" t="n">
        <v>35</v>
      </c>
      <c r="C95" s="30" t="n">
        <v>8</v>
      </c>
      <c r="D95" s="30" t="n">
        <v>570</v>
      </c>
      <c r="E95" s="30" t="n">
        <v>59</v>
      </c>
      <c r="F95" s="30" t="n">
        <v>25</v>
      </c>
      <c r="G95" s="30" t="n">
        <v>1211</v>
      </c>
      <c r="H95" s="31" t="n">
        <v>575</v>
      </c>
    </row>
    <row r="96" customFormat="false" ht="24.95" hidden="false" customHeight="true" outlineLevel="0" collapsed="false">
      <c r="A96" s="28" t="s">
        <v>22</v>
      </c>
      <c r="B96" s="30"/>
      <c r="C96" s="30"/>
      <c r="D96" s="30"/>
      <c r="E96" s="30"/>
      <c r="F96" s="30"/>
      <c r="G96" s="30"/>
      <c r="H96" s="31"/>
    </row>
    <row r="97" customFormat="false" ht="12" hidden="false" customHeight="false" outlineLevel="0" collapsed="false">
      <c r="A97" s="29" t="s">
        <v>23</v>
      </c>
      <c r="B97" s="30"/>
      <c r="C97" s="30"/>
      <c r="D97" s="30"/>
      <c r="E97" s="30"/>
      <c r="F97" s="30"/>
      <c r="G97" s="30"/>
      <c r="H97" s="31"/>
    </row>
    <row r="98" customFormat="false" ht="12" hidden="false" customHeight="false" outlineLevel="0" collapsed="false">
      <c r="A98" s="28" t="s">
        <v>586</v>
      </c>
      <c r="B98" s="30" t="n">
        <v>3</v>
      </c>
      <c r="C98" s="30" t="n">
        <v>1</v>
      </c>
      <c r="D98" s="30" t="n">
        <v>120</v>
      </c>
      <c r="E98" s="30" t="n">
        <v>7</v>
      </c>
      <c r="F98" s="30" t="n">
        <v>5</v>
      </c>
      <c r="G98" s="30" t="n">
        <v>149</v>
      </c>
      <c r="H98" s="31" t="n">
        <v>109</v>
      </c>
    </row>
    <row r="99" customFormat="false" ht="12" hidden="false" customHeight="false" outlineLevel="0" collapsed="false">
      <c r="A99" s="28" t="s">
        <v>542</v>
      </c>
      <c r="B99" s="30" t="n">
        <v>1</v>
      </c>
      <c r="C99" s="30" t="n">
        <v>1</v>
      </c>
      <c r="D99" s="30" t="n">
        <v>120</v>
      </c>
      <c r="E99" s="30" t="n">
        <v>5</v>
      </c>
      <c r="F99" s="30" t="n">
        <v>5</v>
      </c>
      <c r="G99" s="30" t="n">
        <v>109</v>
      </c>
      <c r="H99" s="31" t="n">
        <v>109</v>
      </c>
    </row>
    <row r="100" customFormat="false" ht="12" hidden="false" customHeight="false" outlineLevel="0" collapsed="false">
      <c r="A100" s="29" t="s">
        <v>26</v>
      </c>
      <c r="B100" s="30"/>
      <c r="C100" s="30"/>
      <c r="D100" s="30"/>
      <c r="E100" s="30"/>
      <c r="F100" s="30"/>
      <c r="G100" s="30"/>
      <c r="H100" s="31"/>
    </row>
    <row r="101" customFormat="false" ht="12" hidden="false" customHeight="false" outlineLevel="0" collapsed="false">
      <c r="A101" s="28" t="s">
        <v>587</v>
      </c>
      <c r="B101" s="30" t="n">
        <v>11</v>
      </c>
      <c r="C101" s="30" t="n">
        <v>3</v>
      </c>
      <c r="D101" s="30" t="n">
        <v>275</v>
      </c>
      <c r="E101" s="30" t="n">
        <v>23</v>
      </c>
      <c r="F101" s="30" t="n">
        <v>13</v>
      </c>
      <c r="G101" s="30" t="n">
        <v>471</v>
      </c>
      <c r="H101" s="31" t="n">
        <v>293</v>
      </c>
    </row>
    <row r="102" customFormat="false" ht="12" hidden="false" customHeight="false" outlineLevel="0" collapsed="false">
      <c r="A102" s="28" t="s">
        <v>542</v>
      </c>
      <c r="B102" s="30" t="n">
        <v>4</v>
      </c>
      <c r="C102" s="30" t="n">
        <v>3</v>
      </c>
      <c r="D102" s="30" t="n">
        <v>275</v>
      </c>
      <c r="E102" s="30" t="n">
        <v>15</v>
      </c>
      <c r="F102" s="30" t="n">
        <v>13</v>
      </c>
      <c r="G102" s="30" t="n">
        <v>329</v>
      </c>
      <c r="H102" s="31" t="n">
        <v>293</v>
      </c>
    </row>
    <row r="103" customFormat="false" ht="12" hidden="false" customHeight="false" outlineLevel="0" collapsed="false">
      <c r="A103" s="29" t="s">
        <v>26</v>
      </c>
      <c r="B103" s="30"/>
      <c r="C103" s="30"/>
      <c r="D103" s="30"/>
      <c r="E103" s="30"/>
      <c r="F103" s="30"/>
      <c r="G103" s="30"/>
      <c r="H103" s="31"/>
    </row>
    <row r="104" customFormat="false" ht="24.95" hidden="false" customHeight="true" outlineLevel="0" collapsed="false">
      <c r="A104" s="28" t="s">
        <v>27</v>
      </c>
      <c r="B104" s="30"/>
      <c r="C104" s="30"/>
      <c r="D104" s="30"/>
      <c r="E104" s="30"/>
      <c r="F104" s="30"/>
      <c r="G104" s="30"/>
      <c r="H104" s="31"/>
    </row>
    <row r="105" customFormat="false" ht="12" hidden="false" customHeight="false" outlineLevel="0" collapsed="false">
      <c r="A105" s="29" t="s">
        <v>28</v>
      </c>
      <c r="B105" s="30"/>
      <c r="C105" s="30"/>
      <c r="D105" s="30"/>
      <c r="E105" s="30"/>
      <c r="F105" s="30"/>
      <c r="G105" s="30"/>
      <c r="H105" s="31"/>
    </row>
    <row r="106" customFormat="false" ht="12" hidden="false" customHeight="false" outlineLevel="0" collapsed="false">
      <c r="A106" s="28" t="s">
        <v>588</v>
      </c>
      <c r="B106" s="30" t="n">
        <v>9</v>
      </c>
      <c r="C106" s="30" t="n">
        <v>2</v>
      </c>
      <c r="D106" s="30" t="n">
        <v>125</v>
      </c>
      <c r="E106" s="30" t="n">
        <v>12</v>
      </c>
      <c r="F106" s="30" t="n">
        <v>5</v>
      </c>
      <c r="G106" s="30" t="n">
        <v>263</v>
      </c>
      <c r="H106" s="31" t="n">
        <v>125</v>
      </c>
    </row>
    <row r="107" customFormat="false" ht="12" hidden="false" customHeight="false" outlineLevel="0" collapsed="false">
      <c r="A107" s="28" t="s">
        <v>589</v>
      </c>
      <c r="B107" s="30" t="n">
        <v>3</v>
      </c>
      <c r="C107" s="30" t="n">
        <v>1</v>
      </c>
      <c r="D107" s="30" t="n">
        <v>25</v>
      </c>
      <c r="E107" s="30" t="n">
        <v>4</v>
      </c>
      <c r="F107" s="30" t="n">
        <v>1</v>
      </c>
      <c r="G107" s="30" t="n">
        <v>91</v>
      </c>
      <c r="H107" s="31" t="n">
        <v>24</v>
      </c>
    </row>
    <row r="108" customFormat="false" ht="12" hidden="false" customHeight="false" outlineLevel="0" collapsed="false">
      <c r="A108" s="28" t="s">
        <v>590</v>
      </c>
      <c r="B108" s="30" t="n">
        <v>4</v>
      </c>
      <c r="C108" s="30" t="s">
        <v>268</v>
      </c>
      <c r="D108" s="30" t="s">
        <v>268</v>
      </c>
      <c r="E108" s="30" t="n">
        <v>6</v>
      </c>
      <c r="F108" s="30" t="s">
        <v>268</v>
      </c>
      <c r="G108" s="30" t="n">
        <v>122</v>
      </c>
      <c r="H108" s="31" t="s">
        <v>268</v>
      </c>
    </row>
    <row r="109" customFormat="false" ht="12" hidden="false" customHeight="false" outlineLevel="0" collapsed="false">
      <c r="A109" s="28" t="s">
        <v>591</v>
      </c>
      <c r="B109" s="30" t="n">
        <v>5</v>
      </c>
      <c r="C109" s="30" t="n">
        <v>1</v>
      </c>
      <c r="D109" s="30" t="n">
        <v>25</v>
      </c>
      <c r="E109" s="30" t="n">
        <v>7</v>
      </c>
      <c r="F109" s="30" t="n">
        <v>1</v>
      </c>
      <c r="G109" s="30" t="n">
        <v>115</v>
      </c>
      <c r="H109" s="31" t="n">
        <v>24</v>
      </c>
    </row>
    <row r="110" customFormat="false" ht="24.95" hidden="false" customHeight="true" outlineLevel="0" collapsed="false">
      <c r="A110" s="28" t="s">
        <v>592</v>
      </c>
      <c r="B110" s="22" t="n">
        <v>88</v>
      </c>
      <c r="C110" s="22" t="n">
        <v>42</v>
      </c>
      <c r="D110" s="22" t="n">
        <v>3050</v>
      </c>
      <c r="E110" s="22" t="n">
        <v>209</v>
      </c>
      <c r="F110" s="22" t="n">
        <v>134</v>
      </c>
      <c r="G110" s="22" t="n">
        <v>4344</v>
      </c>
      <c r="H110" s="23" t="n">
        <v>2866</v>
      </c>
    </row>
    <row r="111" customFormat="false" ht="24.95" hidden="false" customHeight="true" outlineLevel="0" collapsed="false">
      <c r="A111" s="28" t="s">
        <v>22</v>
      </c>
      <c r="B111" s="19"/>
      <c r="C111" s="19"/>
      <c r="D111" s="19"/>
      <c r="E111" s="19"/>
      <c r="F111" s="19"/>
      <c r="G111" s="19"/>
      <c r="H111" s="20"/>
    </row>
    <row r="112" customFormat="false" ht="12" hidden="false" customHeight="false" outlineLevel="0" collapsed="false">
      <c r="A112" s="29" t="s">
        <v>23</v>
      </c>
      <c r="B112" s="19"/>
      <c r="C112" s="19"/>
      <c r="D112" s="19"/>
      <c r="E112" s="19"/>
      <c r="F112" s="19"/>
      <c r="G112" s="19"/>
      <c r="H112" s="20"/>
    </row>
    <row r="113" customFormat="false" ht="12" hidden="false" customHeight="false" outlineLevel="0" collapsed="false">
      <c r="A113" s="28" t="s">
        <v>593</v>
      </c>
      <c r="B113" s="30" t="n">
        <v>15</v>
      </c>
      <c r="C113" s="30" t="n">
        <v>8</v>
      </c>
      <c r="D113" s="30" t="n">
        <v>768</v>
      </c>
      <c r="E113" s="30" t="n">
        <v>45</v>
      </c>
      <c r="F113" s="30" t="n">
        <v>34</v>
      </c>
      <c r="G113" s="30" t="n">
        <v>1006</v>
      </c>
      <c r="H113" s="31" t="n">
        <v>793</v>
      </c>
    </row>
    <row r="114" customFormat="false" ht="12" hidden="false" customHeight="false" outlineLevel="0" collapsed="false">
      <c r="A114" s="28" t="s">
        <v>542</v>
      </c>
      <c r="B114" s="22" t="n">
        <v>6</v>
      </c>
      <c r="C114" s="22" t="n">
        <v>4</v>
      </c>
      <c r="D114" s="22" t="n">
        <v>388</v>
      </c>
      <c r="E114" s="22" t="n">
        <v>22</v>
      </c>
      <c r="F114" s="22" t="n">
        <v>17</v>
      </c>
      <c r="G114" s="22" t="n">
        <v>487</v>
      </c>
      <c r="H114" s="23" t="n">
        <v>383</v>
      </c>
    </row>
    <row r="115" customFormat="false" ht="12" hidden="false" customHeight="false" outlineLevel="0" collapsed="false">
      <c r="A115" s="29" t="s">
        <v>26</v>
      </c>
      <c r="B115" s="22"/>
      <c r="C115" s="22"/>
      <c r="D115" s="22"/>
      <c r="E115" s="22"/>
      <c r="F115" s="22"/>
      <c r="G115" s="22"/>
      <c r="H115" s="23"/>
    </row>
    <row r="116" customFormat="false" ht="12" hidden="false" customHeight="false" outlineLevel="0" collapsed="false">
      <c r="A116" s="28" t="s">
        <v>594</v>
      </c>
      <c r="B116" s="30" t="n">
        <v>46</v>
      </c>
      <c r="C116" s="30" t="n">
        <v>26</v>
      </c>
      <c r="D116" s="30" t="n">
        <v>1646</v>
      </c>
      <c r="E116" s="30" t="n">
        <v>105</v>
      </c>
      <c r="F116" s="30" t="n">
        <v>72</v>
      </c>
      <c r="G116" s="30" t="n">
        <v>2108</v>
      </c>
      <c r="H116" s="31" t="n">
        <v>1484</v>
      </c>
    </row>
    <row r="117" customFormat="false" ht="12" hidden="false" customHeight="false" outlineLevel="0" collapsed="false">
      <c r="A117" s="28" t="s">
        <v>542</v>
      </c>
      <c r="B117" s="22" t="n">
        <v>19</v>
      </c>
      <c r="C117" s="22" t="n">
        <v>14</v>
      </c>
      <c r="D117" s="22" t="n">
        <v>826</v>
      </c>
      <c r="E117" s="22" t="n">
        <v>47</v>
      </c>
      <c r="F117" s="22" t="n">
        <v>38</v>
      </c>
      <c r="G117" s="22" t="n">
        <v>924</v>
      </c>
      <c r="H117" s="23" t="n">
        <v>758</v>
      </c>
    </row>
    <row r="118" customFormat="false" ht="12" hidden="false" customHeight="false" outlineLevel="0" collapsed="false">
      <c r="A118" s="29" t="s">
        <v>26</v>
      </c>
      <c r="B118" s="22"/>
      <c r="C118" s="22"/>
      <c r="D118" s="22"/>
      <c r="E118" s="22"/>
      <c r="F118" s="22"/>
      <c r="G118" s="22"/>
      <c r="H118" s="23"/>
    </row>
    <row r="119" customFormat="false" ht="24.95" hidden="false" customHeight="true" outlineLevel="0" collapsed="false">
      <c r="A119" s="28" t="s">
        <v>27</v>
      </c>
      <c r="B119" s="22"/>
      <c r="C119" s="22"/>
      <c r="D119" s="22"/>
      <c r="E119" s="22"/>
      <c r="F119" s="22"/>
      <c r="G119" s="22"/>
      <c r="H119" s="23"/>
    </row>
    <row r="120" customFormat="false" ht="12" hidden="false" customHeight="false" outlineLevel="0" collapsed="false">
      <c r="A120" s="29" t="s">
        <v>28</v>
      </c>
      <c r="B120" s="22"/>
      <c r="C120" s="22"/>
      <c r="D120" s="22"/>
      <c r="E120" s="22"/>
      <c r="F120" s="22"/>
      <c r="G120" s="22"/>
      <c r="H120" s="23"/>
    </row>
    <row r="121" customFormat="false" ht="12" hidden="false" customHeight="false" outlineLevel="0" collapsed="false">
      <c r="A121" s="28" t="s">
        <v>595</v>
      </c>
      <c r="B121" s="30" t="n">
        <v>7</v>
      </c>
      <c r="C121" s="30" t="n">
        <v>3</v>
      </c>
      <c r="D121" s="30" t="n">
        <v>175</v>
      </c>
      <c r="E121" s="30" t="n">
        <v>13</v>
      </c>
      <c r="F121" s="30" t="n">
        <v>8</v>
      </c>
      <c r="G121" s="30" t="n">
        <v>247</v>
      </c>
      <c r="H121" s="31" t="n">
        <v>142</v>
      </c>
    </row>
    <row r="122" customFormat="false" ht="12" hidden="false" customHeight="false" outlineLevel="0" collapsed="false">
      <c r="A122" s="28" t="s">
        <v>596</v>
      </c>
      <c r="B122" s="30" t="n">
        <v>13</v>
      </c>
      <c r="C122" s="30" t="n">
        <v>3</v>
      </c>
      <c r="D122" s="30" t="n">
        <v>286</v>
      </c>
      <c r="E122" s="30" t="n">
        <v>26</v>
      </c>
      <c r="F122" s="30" t="n">
        <v>13</v>
      </c>
      <c r="G122" s="30" t="n">
        <v>575</v>
      </c>
      <c r="H122" s="31" t="n">
        <v>280</v>
      </c>
    </row>
    <row r="123" customFormat="false" ht="12" hidden="false" customHeight="false" outlineLevel="0" collapsed="false">
      <c r="A123" s="28" t="s">
        <v>597</v>
      </c>
      <c r="B123" s="30" t="n">
        <v>7</v>
      </c>
      <c r="C123" s="30" t="n">
        <v>2</v>
      </c>
      <c r="D123" s="30" t="n">
        <v>175</v>
      </c>
      <c r="E123" s="30" t="n">
        <v>20</v>
      </c>
      <c r="F123" s="30" t="n">
        <v>7</v>
      </c>
      <c r="G123" s="30" t="n">
        <v>408</v>
      </c>
      <c r="H123" s="31" t="n">
        <v>167</v>
      </c>
    </row>
    <row r="124" customFormat="false" ht="24.95" hidden="false" customHeight="true" outlineLevel="0" collapsed="false">
      <c r="A124" s="18" t="s">
        <v>598</v>
      </c>
      <c r="B124" s="25" t="n">
        <v>334</v>
      </c>
      <c r="C124" s="25" t="n">
        <v>247</v>
      </c>
      <c r="D124" s="25" t="n">
        <v>25026</v>
      </c>
      <c r="E124" s="25" t="n">
        <v>1218</v>
      </c>
      <c r="F124" s="25" t="n">
        <v>1099</v>
      </c>
      <c r="G124" s="25" t="n">
        <v>25932</v>
      </c>
      <c r="H124" s="26" t="n">
        <v>23785</v>
      </c>
    </row>
    <row r="125" customFormat="false" ht="12" hidden="false" customHeight="false" outlineLevel="0" collapsed="false">
      <c r="A125" s="29" t="s">
        <v>17</v>
      </c>
      <c r="B125" s="22"/>
      <c r="C125" s="22"/>
      <c r="D125" s="22"/>
      <c r="E125" s="22"/>
      <c r="F125" s="22"/>
      <c r="G125" s="22"/>
      <c r="H125" s="23"/>
    </row>
    <row r="126" customFormat="false" ht="24.95" hidden="false" customHeight="true" outlineLevel="0" collapsed="false">
      <c r="A126" s="28" t="s">
        <v>86</v>
      </c>
      <c r="B126" s="19"/>
      <c r="C126" s="19"/>
      <c r="D126" s="19"/>
      <c r="E126" s="19"/>
      <c r="F126" s="19"/>
      <c r="G126" s="19"/>
      <c r="H126" s="20"/>
    </row>
    <row r="127" customFormat="false" ht="12" hidden="false" customHeight="false" outlineLevel="0" collapsed="false">
      <c r="A127" s="29" t="s">
        <v>87</v>
      </c>
      <c r="B127" s="30"/>
      <c r="C127" s="30"/>
      <c r="D127" s="30"/>
      <c r="E127" s="30"/>
      <c r="F127" s="30"/>
      <c r="G127" s="30"/>
      <c r="H127" s="31"/>
    </row>
    <row r="128" customFormat="false" ht="12" hidden="false" customHeight="false" outlineLevel="0" collapsed="false">
      <c r="A128" s="28" t="s">
        <v>599</v>
      </c>
      <c r="B128" s="30" t="n">
        <v>334</v>
      </c>
      <c r="C128" s="30" t="n">
        <v>247</v>
      </c>
      <c r="D128" s="30" t="n">
        <v>25026</v>
      </c>
      <c r="E128" s="30" t="n">
        <v>1218</v>
      </c>
      <c r="F128" s="30" t="n">
        <v>1099</v>
      </c>
      <c r="G128" s="30" t="n">
        <v>25932</v>
      </c>
      <c r="H128" s="31" t="n">
        <v>23785</v>
      </c>
    </row>
    <row r="129" customFormat="false" ht="24.95" hidden="false" customHeight="true" outlineLevel="0" collapsed="false">
      <c r="A129" s="18" t="s">
        <v>280</v>
      </c>
      <c r="B129" s="25" t="n">
        <v>606</v>
      </c>
      <c r="C129" s="25" t="n">
        <v>216</v>
      </c>
      <c r="D129" s="25" t="n">
        <v>15487</v>
      </c>
      <c r="E129" s="25" t="n">
        <v>1217</v>
      </c>
      <c r="F129" s="25" t="n">
        <v>648</v>
      </c>
      <c r="G129" s="25" t="n">
        <v>25599</v>
      </c>
      <c r="H129" s="26" t="n">
        <v>15052</v>
      </c>
    </row>
    <row r="130" customFormat="false" ht="12" hidden="false" customHeight="false" outlineLevel="0" collapsed="false">
      <c r="A130" s="29" t="s">
        <v>17</v>
      </c>
      <c r="B130" s="22"/>
      <c r="C130" s="22"/>
      <c r="D130" s="22"/>
      <c r="E130" s="22"/>
      <c r="F130" s="22"/>
      <c r="G130" s="22"/>
      <c r="H130" s="23"/>
    </row>
    <row r="131" customFormat="false" ht="24.95" hidden="false" customHeight="true" outlineLevel="0" collapsed="false">
      <c r="A131" s="28" t="s">
        <v>600</v>
      </c>
      <c r="B131" s="22" t="n">
        <v>79</v>
      </c>
      <c r="C131" s="22" t="n">
        <v>42</v>
      </c>
      <c r="D131" s="22" t="n">
        <v>2655</v>
      </c>
      <c r="E131" s="22" t="n">
        <v>167</v>
      </c>
      <c r="F131" s="22" t="n">
        <v>116</v>
      </c>
      <c r="G131" s="22" t="n">
        <v>3518</v>
      </c>
      <c r="H131" s="23" t="n">
        <v>2693</v>
      </c>
    </row>
    <row r="132" customFormat="false" ht="24.95" hidden="false" customHeight="true" outlineLevel="0" collapsed="false">
      <c r="A132" s="28" t="s">
        <v>19</v>
      </c>
      <c r="B132" s="22"/>
      <c r="C132" s="22"/>
      <c r="D132" s="22"/>
      <c r="E132" s="22"/>
      <c r="F132" s="22"/>
      <c r="G132" s="22"/>
      <c r="H132" s="23"/>
    </row>
    <row r="133" customFormat="false" ht="12" hidden="false" customHeight="false" outlineLevel="0" collapsed="false">
      <c r="A133" s="29" t="s">
        <v>20</v>
      </c>
      <c r="B133" s="30"/>
      <c r="C133" s="30"/>
      <c r="D133" s="30"/>
      <c r="E133" s="30"/>
      <c r="F133" s="30"/>
      <c r="G133" s="30"/>
      <c r="H133" s="31"/>
    </row>
    <row r="134" customFormat="false" ht="12" hidden="false" customHeight="false" outlineLevel="0" collapsed="false">
      <c r="A134" s="28" t="s">
        <v>601</v>
      </c>
      <c r="B134" s="22" t="n">
        <v>15</v>
      </c>
      <c r="C134" s="22" t="n">
        <v>11</v>
      </c>
      <c r="D134" s="22" t="n">
        <v>775</v>
      </c>
      <c r="E134" s="30" t="n">
        <v>38</v>
      </c>
      <c r="F134" s="30" t="n">
        <v>31</v>
      </c>
      <c r="G134" s="30" t="n">
        <v>918</v>
      </c>
      <c r="H134" s="31" t="n">
        <v>771</v>
      </c>
    </row>
    <row r="135" customFormat="false" ht="24.95" hidden="false" customHeight="true" outlineLevel="0" collapsed="false">
      <c r="A135" s="28" t="s">
        <v>22</v>
      </c>
      <c r="B135" s="30"/>
      <c r="C135" s="30"/>
      <c r="D135" s="30"/>
      <c r="E135" s="30"/>
      <c r="F135" s="30"/>
      <c r="G135" s="30"/>
      <c r="H135" s="31"/>
    </row>
    <row r="136" customFormat="false" ht="12" hidden="false" customHeight="false" outlineLevel="0" collapsed="false">
      <c r="A136" s="29" t="s">
        <v>23</v>
      </c>
      <c r="B136" s="22"/>
      <c r="C136" s="22"/>
      <c r="D136" s="22"/>
      <c r="E136" s="22"/>
      <c r="F136" s="22"/>
      <c r="G136" s="22"/>
      <c r="H136" s="23"/>
    </row>
    <row r="137" customFormat="false" ht="12" hidden="false" customHeight="false" outlineLevel="0" collapsed="false">
      <c r="A137" s="28" t="s">
        <v>602</v>
      </c>
      <c r="B137" s="22" t="n">
        <v>11</v>
      </c>
      <c r="C137" s="22" t="n">
        <v>6</v>
      </c>
      <c r="D137" s="22" t="n">
        <v>377</v>
      </c>
      <c r="E137" s="22" t="n">
        <v>24</v>
      </c>
      <c r="F137" s="22" t="n">
        <v>17</v>
      </c>
      <c r="G137" s="22" t="n">
        <v>467</v>
      </c>
      <c r="H137" s="23" t="n">
        <v>375</v>
      </c>
    </row>
    <row r="138" customFormat="false" ht="12" hidden="false" customHeight="false" outlineLevel="0" collapsed="false">
      <c r="A138" s="28" t="s">
        <v>542</v>
      </c>
      <c r="B138" s="22" t="n">
        <v>2</v>
      </c>
      <c r="C138" s="22" t="n">
        <v>1</v>
      </c>
      <c r="D138" s="22" t="n">
        <v>120</v>
      </c>
      <c r="E138" s="22" t="n">
        <v>6</v>
      </c>
      <c r="F138" s="22" t="n">
        <v>5</v>
      </c>
      <c r="G138" s="22" t="n">
        <v>139</v>
      </c>
      <c r="H138" s="23" t="n">
        <v>120</v>
      </c>
    </row>
    <row r="139" customFormat="false" ht="12" hidden="false" customHeight="false" outlineLevel="0" collapsed="false">
      <c r="A139" s="29" t="s">
        <v>26</v>
      </c>
      <c r="B139" s="22"/>
      <c r="C139" s="22"/>
      <c r="D139" s="22"/>
      <c r="E139" s="22"/>
      <c r="F139" s="22"/>
      <c r="G139" s="22"/>
      <c r="H139" s="23"/>
    </row>
    <row r="140" customFormat="false" ht="12" hidden="false" customHeight="false" outlineLevel="0" collapsed="false">
      <c r="A140" s="28" t="s">
        <v>603</v>
      </c>
      <c r="B140" s="22" t="n">
        <v>9</v>
      </c>
      <c r="C140" s="22" t="n">
        <v>2</v>
      </c>
      <c r="D140" s="22" t="n">
        <v>75</v>
      </c>
      <c r="E140" s="22" t="n">
        <v>16</v>
      </c>
      <c r="F140" s="22" t="n">
        <v>3</v>
      </c>
      <c r="G140" s="22" t="n">
        <v>331</v>
      </c>
      <c r="H140" s="23" t="n">
        <v>74</v>
      </c>
    </row>
    <row r="141" customFormat="false" ht="12" hidden="false" customHeight="false" outlineLevel="0" collapsed="false">
      <c r="A141" s="28" t="s">
        <v>542</v>
      </c>
      <c r="B141" s="22" t="n">
        <v>2</v>
      </c>
      <c r="C141" s="22" t="n">
        <v>1</v>
      </c>
      <c r="D141" s="22" t="n">
        <v>50</v>
      </c>
      <c r="E141" s="22" t="n">
        <v>7</v>
      </c>
      <c r="F141" s="22" t="n">
        <v>2</v>
      </c>
      <c r="G141" s="22" t="n">
        <v>150</v>
      </c>
      <c r="H141" s="23" t="n">
        <v>49</v>
      </c>
    </row>
    <row r="142" customFormat="false" ht="12" hidden="false" customHeight="false" outlineLevel="0" collapsed="false">
      <c r="A142" s="29" t="s">
        <v>26</v>
      </c>
      <c r="B142" s="22"/>
      <c r="C142" s="22"/>
      <c r="D142" s="22"/>
      <c r="E142" s="22"/>
      <c r="F142" s="22"/>
      <c r="G142" s="22"/>
      <c r="H142" s="23"/>
    </row>
    <row r="143" customFormat="false" ht="24.95" hidden="false" customHeight="true" outlineLevel="0" collapsed="false">
      <c r="A143" s="28" t="s">
        <v>27</v>
      </c>
      <c r="B143" s="30"/>
      <c r="C143" s="30"/>
      <c r="D143" s="30"/>
      <c r="E143" s="30"/>
      <c r="F143" s="30"/>
      <c r="G143" s="30"/>
      <c r="H143" s="31"/>
    </row>
    <row r="144" customFormat="false" ht="12" hidden="false" customHeight="false" outlineLevel="0" collapsed="false">
      <c r="A144" s="29" t="s">
        <v>28</v>
      </c>
      <c r="B144" s="22"/>
      <c r="C144" s="22"/>
      <c r="D144" s="22"/>
      <c r="E144" s="22"/>
      <c r="F144" s="22"/>
      <c r="G144" s="22"/>
      <c r="H144" s="23"/>
    </row>
    <row r="145" customFormat="false" ht="12" hidden="false" customHeight="false" outlineLevel="0" collapsed="false">
      <c r="A145" s="28" t="s">
        <v>604</v>
      </c>
      <c r="B145" s="30" t="n">
        <v>10</v>
      </c>
      <c r="C145" s="30" t="n">
        <v>8</v>
      </c>
      <c r="D145" s="30" t="n">
        <v>579</v>
      </c>
      <c r="E145" s="30" t="n">
        <v>26</v>
      </c>
      <c r="F145" s="30" t="n">
        <v>24</v>
      </c>
      <c r="G145" s="30" t="n">
        <v>604</v>
      </c>
      <c r="H145" s="31" t="n">
        <v>577</v>
      </c>
    </row>
    <row r="146" customFormat="false" ht="12" hidden="false" customHeight="false" outlineLevel="0" collapsed="false">
      <c r="A146" s="28" t="s">
        <v>605</v>
      </c>
      <c r="B146" s="30" t="n">
        <v>4</v>
      </c>
      <c r="C146" s="30" t="n">
        <v>2</v>
      </c>
      <c r="D146" s="30" t="n">
        <v>136</v>
      </c>
      <c r="E146" s="30" t="n">
        <v>8</v>
      </c>
      <c r="F146" s="30" t="n">
        <v>6</v>
      </c>
      <c r="G146" s="30" t="n">
        <v>177</v>
      </c>
      <c r="H146" s="31" t="n">
        <v>134</v>
      </c>
    </row>
    <row r="147" customFormat="false" ht="12" hidden="false" customHeight="false" outlineLevel="0" collapsed="false">
      <c r="A147" s="28" t="s">
        <v>606</v>
      </c>
      <c r="B147" s="30" t="n">
        <v>7</v>
      </c>
      <c r="C147" s="30" t="n">
        <v>5</v>
      </c>
      <c r="D147" s="30" t="n">
        <v>250</v>
      </c>
      <c r="E147" s="30" t="n">
        <v>12</v>
      </c>
      <c r="F147" s="30" t="n">
        <v>10</v>
      </c>
      <c r="G147" s="30" t="n">
        <v>264</v>
      </c>
      <c r="H147" s="31" t="n">
        <v>244</v>
      </c>
    </row>
    <row r="148" customFormat="false" ht="12" hidden="false" customHeight="false" outlineLevel="0" collapsed="false">
      <c r="A148" s="28" t="s">
        <v>607</v>
      </c>
      <c r="B148" s="30" t="n">
        <v>2</v>
      </c>
      <c r="C148" s="30" t="n">
        <v>2</v>
      </c>
      <c r="D148" s="30" t="n">
        <v>91</v>
      </c>
      <c r="E148" s="30" t="n">
        <v>7</v>
      </c>
      <c r="F148" s="30" t="n">
        <v>7</v>
      </c>
      <c r="G148" s="30" t="n">
        <v>144</v>
      </c>
      <c r="H148" s="31" t="n">
        <v>144</v>
      </c>
    </row>
    <row r="149" customFormat="false" ht="12" hidden="false" customHeight="false" outlineLevel="0" collapsed="false">
      <c r="A149" s="28" t="s">
        <v>608</v>
      </c>
      <c r="B149" s="30" t="n">
        <v>3</v>
      </c>
      <c r="C149" s="30" t="n">
        <v>2</v>
      </c>
      <c r="D149" s="30" t="n">
        <v>150</v>
      </c>
      <c r="E149" s="30" t="n">
        <v>9</v>
      </c>
      <c r="F149" s="30" t="n">
        <v>7</v>
      </c>
      <c r="G149" s="30" t="n">
        <v>182</v>
      </c>
      <c r="H149" s="31" t="n">
        <v>150</v>
      </c>
    </row>
    <row r="150" customFormat="false" ht="12" hidden="false" customHeight="false" outlineLevel="0" collapsed="false">
      <c r="A150" s="28" t="s">
        <v>609</v>
      </c>
      <c r="B150" s="30" t="n">
        <v>6</v>
      </c>
      <c r="C150" s="30" t="n">
        <v>1</v>
      </c>
      <c r="D150" s="30" t="n">
        <v>75</v>
      </c>
      <c r="E150" s="30" t="n">
        <v>8</v>
      </c>
      <c r="F150" s="30" t="n">
        <v>3</v>
      </c>
      <c r="G150" s="30" t="n">
        <v>145</v>
      </c>
      <c r="H150" s="31" t="n">
        <v>68</v>
      </c>
    </row>
    <row r="151" customFormat="false" ht="12" hidden="false" customHeight="false" outlineLevel="0" collapsed="false">
      <c r="A151" s="28" t="s">
        <v>610</v>
      </c>
      <c r="B151" s="30" t="n">
        <v>12</v>
      </c>
      <c r="C151" s="30" t="n">
        <v>3</v>
      </c>
      <c r="D151" s="30" t="n">
        <v>147</v>
      </c>
      <c r="E151" s="30" t="n">
        <v>19</v>
      </c>
      <c r="F151" s="30" t="n">
        <v>8</v>
      </c>
      <c r="G151" s="30" t="n">
        <v>286</v>
      </c>
      <c r="H151" s="31" t="n">
        <v>156</v>
      </c>
    </row>
    <row r="152" customFormat="false" ht="24.95" hidden="false" customHeight="true" outlineLevel="0" collapsed="false">
      <c r="A152" s="28" t="s">
        <v>611</v>
      </c>
      <c r="B152" s="30" t="n">
        <v>102</v>
      </c>
      <c r="C152" s="30" t="n">
        <v>32</v>
      </c>
      <c r="D152" s="30" t="n">
        <v>2503</v>
      </c>
      <c r="E152" s="30" t="n">
        <v>208</v>
      </c>
      <c r="F152" s="30" t="n">
        <v>105</v>
      </c>
      <c r="G152" s="30" t="n">
        <v>4349</v>
      </c>
      <c r="H152" s="31" t="n">
        <v>2408</v>
      </c>
    </row>
    <row r="153" customFormat="false" ht="24.95" hidden="false" customHeight="true" outlineLevel="0" collapsed="false">
      <c r="A153" s="28" t="s">
        <v>19</v>
      </c>
      <c r="B153" s="30"/>
      <c r="C153" s="30"/>
      <c r="D153" s="30"/>
      <c r="E153" s="30"/>
      <c r="F153" s="30"/>
      <c r="G153" s="30"/>
      <c r="H153" s="31"/>
    </row>
    <row r="154" customFormat="false" ht="12" hidden="false" customHeight="false" outlineLevel="0" collapsed="false">
      <c r="A154" s="29" t="s">
        <v>20</v>
      </c>
      <c r="B154" s="30"/>
      <c r="C154" s="30"/>
      <c r="D154" s="30"/>
      <c r="E154" s="30"/>
      <c r="F154" s="30"/>
      <c r="G154" s="30"/>
      <c r="H154" s="31"/>
    </row>
    <row r="155" customFormat="false" ht="12" hidden="false" customHeight="false" outlineLevel="0" collapsed="false">
      <c r="A155" s="28" t="s">
        <v>612</v>
      </c>
      <c r="B155" s="30" t="n">
        <v>9</v>
      </c>
      <c r="C155" s="30" t="n">
        <v>5</v>
      </c>
      <c r="D155" s="30" t="n">
        <v>609</v>
      </c>
      <c r="E155" s="30" t="n">
        <v>37</v>
      </c>
      <c r="F155" s="30" t="n">
        <v>24</v>
      </c>
      <c r="G155" s="30" t="n">
        <v>862</v>
      </c>
      <c r="H155" s="31" t="n">
        <v>582</v>
      </c>
    </row>
    <row r="156" customFormat="false" ht="12" hidden="false" customHeight="false" outlineLevel="0" collapsed="false">
      <c r="A156" s="28" t="s">
        <v>613</v>
      </c>
      <c r="B156" s="30" t="n">
        <v>7</v>
      </c>
      <c r="C156" s="30" t="n">
        <v>4</v>
      </c>
      <c r="D156" s="30" t="n">
        <v>300</v>
      </c>
      <c r="E156" s="30" t="n">
        <v>17</v>
      </c>
      <c r="F156" s="30" t="n">
        <v>12</v>
      </c>
      <c r="G156" s="30" t="n">
        <v>397</v>
      </c>
      <c r="H156" s="31" t="n">
        <v>287</v>
      </c>
    </row>
    <row r="157" customFormat="false" ht="24.95" hidden="false" customHeight="true" outlineLevel="0" collapsed="false">
      <c r="A157" s="28" t="s">
        <v>27</v>
      </c>
      <c r="B157" s="30"/>
      <c r="C157" s="30"/>
      <c r="D157" s="30"/>
      <c r="E157" s="30"/>
      <c r="F157" s="30"/>
      <c r="G157" s="30"/>
      <c r="H157" s="31"/>
    </row>
    <row r="158" customFormat="false" ht="12" hidden="false" customHeight="false" outlineLevel="0" collapsed="false">
      <c r="A158" s="29" t="s">
        <v>28</v>
      </c>
      <c r="B158" s="30"/>
      <c r="C158" s="30"/>
      <c r="D158" s="30"/>
      <c r="E158" s="30"/>
      <c r="F158" s="30"/>
      <c r="G158" s="30"/>
      <c r="H158" s="31"/>
    </row>
    <row r="159" customFormat="false" ht="12" hidden="false" customHeight="false" outlineLevel="0" collapsed="false">
      <c r="A159" s="28" t="s">
        <v>614</v>
      </c>
      <c r="B159" s="30" t="n">
        <v>7</v>
      </c>
      <c r="C159" s="30" t="n">
        <v>3</v>
      </c>
      <c r="D159" s="30" t="n">
        <v>246</v>
      </c>
      <c r="E159" s="30" t="n">
        <v>13</v>
      </c>
      <c r="F159" s="30" t="n">
        <v>11</v>
      </c>
      <c r="G159" s="30" t="n">
        <v>299</v>
      </c>
      <c r="H159" s="31" t="n">
        <v>244</v>
      </c>
    </row>
    <row r="160" customFormat="false" ht="12" hidden="false" customHeight="false" outlineLevel="0" collapsed="false">
      <c r="A160" s="28" t="s">
        <v>615</v>
      </c>
      <c r="B160" s="30" t="n">
        <v>9</v>
      </c>
      <c r="C160" s="30" t="n">
        <v>2</v>
      </c>
      <c r="D160" s="30" t="n">
        <v>100</v>
      </c>
      <c r="E160" s="30" t="n">
        <v>15</v>
      </c>
      <c r="F160" s="30" t="n">
        <v>5</v>
      </c>
      <c r="G160" s="30" t="n">
        <v>283</v>
      </c>
      <c r="H160" s="31" t="n">
        <v>113</v>
      </c>
    </row>
    <row r="161" customFormat="false" ht="12" hidden="false" customHeight="false" outlineLevel="0" collapsed="false">
      <c r="A161" s="28" t="s">
        <v>616</v>
      </c>
      <c r="B161" s="30" t="n">
        <v>9</v>
      </c>
      <c r="C161" s="30" t="n">
        <v>2</v>
      </c>
      <c r="D161" s="30" t="n">
        <v>132</v>
      </c>
      <c r="E161" s="30" t="n">
        <v>17</v>
      </c>
      <c r="F161" s="30" t="n">
        <v>6</v>
      </c>
      <c r="G161" s="30" t="n">
        <v>329</v>
      </c>
      <c r="H161" s="31" t="n">
        <v>141</v>
      </c>
    </row>
    <row r="162" customFormat="false" ht="12" hidden="false" customHeight="false" outlineLevel="0" collapsed="false">
      <c r="A162" s="28" t="s">
        <v>617</v>
      </c>
      <c r="B162" s="30" t="n">
        <v>9</v>
      </c>
      <c r="C162" s="30" t="n">
        <v>2</v>
      </c>
      <c r="D162" s="30" t="n">
        <v>75</v>
      </c>
      <c r="E162" s="30" t="n">
        <v>12</v>
      </c>
      <c r="F162" s="30" t="n">
        <v>3</v>
      </c>
      <c r="G162" s="30" t="n">
        <v>233</v>
      </c>
      <c r="H162" s="31" t="n">
        <v>74</v>
      </c>
    </row>
    <row r="163" customFormat="false" ht="12" hidden="false" customHeight="false" outlineLevel="0" collapsed="false">
      <c r="A163" s="28" t="s">
        <v>618</v>
      </c>
      <c r="B163" s="22" t="n">
        <v>16</v>
      </c>
      <c r="C163" s="22" t="s">
        <v>268</v>
      </c>
      <c r="D163" s="22" t="s">
        <v>268</v>
      </c>
      <c r="E163" s="22" t="n">
        <v>25</v>
      </c>
      <c r="F163" s="22" t="s">
        <v>268</v>
      </c>
      <c r="G163" s="22" t="n">
        <v>482</v>
      </c>
      <c r="H163" s="23" t="s">
        <v>268</v>
      </c>
    </row>
    <row r="164" customFormat="false" ht="12" hidden="false" customHeight="false" outlineLevel="0" collapsed="false">
      <c r="A164" s="28" t="s">
        <v>619</v>
      </c>
      <c r="B164" s="22" t="n">
        <v>10</v>
      </c>
      <c r="C164" s="22" t="n">
        <v>1</v>
      </c>
      <c r="D164" s="22" t="n">
        <v>37</v>
      </c>
      <c r="E164" s="22" t="n">
        <v>13</v>
      </c>
      <c r="F164" s="22" t="n">
        <v>2</v>
      </c>
      <c r="G164" s="22" t="n">
        <v>252</v>
      </c>
      <c r="H164" s="23" t="n">
        <v>37</v>
      </c>
    </row>
    <row r="165" customFormat="false" ht="12" hidden="false" customHeight="false" outlineLevel="0" collapsed="false">
      <c r="A165" s="28" t="s">
        <v>613</v>
      </c>
      <c r="B165" s="22" t="n">
        <v>13</v>
      </c>
      <c r="C165" s="22" t="n">
        <v>5</v>
      </c>
      <c r="D165" s="22" t="n">
        <v>300</v>
      </c>
      <c r="E165" s="22" t="n">
        <v>25</v>
      </c>
      <c r="F165" s="22" t="n">
        <v>13</v>
      </c>
      <c r="G165" s="22" t="n">
        <v>456</v>
      </c>
      <c r="H165" s="23" t="n">
        <v>260</v>
      </c>
    </row>
    <row r="166" customFormat="false" ht="12" hidden="false" customHeight="false" outlineLevel="0" collapsed="false">
      <c r="A166" s="28" t="s">
        <v>620</v>
      </c>
      <c r="B166" s="22" t="n">
        <v>4</v>
      </c>
      <c r="C166" s="22" t="n">
        <v>4</v>
      </c>
      <c r="D166" s="22" t="n">
        <v>275</v>
      </c>
      <c r="E166" s="22" t="n">
        <v>11</v>
      </c>
      <c r="F166" s="22" t="n">
        <v>11</v>
      </c>
      <c r="G166" s="22" t="n">
        <v>267</v>
      </c>
      <c r="H166" s="23" t="n">
        <v>267</v>
      </c>
    </row>
    <row r="167" customFormat="false" ht="12" hidden="false" customHeight="false" outlineLevel="0" collapsed="false">
      <c r="A167" s="28" t="s">
        <v>621</v>
      </c>
      <c r="B167" s="22" t="n">
        <v>3</v>
      </c>
      <c r="C167" s="22" t="n">
        <v>2</v>
      </c>
      <c r="D167" s="22" t="n">
        <v>250</v>
      </c>
      <c r="E167" s="22" t="n">
        <v>11</v>
      </c>
      <c r="F167" s="22" t="n">
        <v>10</v>
      </c>
      <c r="G167" s="22" t="n">
        <v>247</v>
      </c>
      <c r="H167" s="23" t="n">
        <v>230</v>
      </c>
    </row>
    <row r="168" customFormat="false" ht="12" hidden="false" customHeight="false" outlineLevel="0" collapsed="false">
      <c r="A168" s="28" t="s">
        <v>622</v>
      </c>
      <c r="B168" s="30" t="n">
        <v>6</v>
      </c>
      <c r="C168" s="30" t="n">
        <v>2</v>
      </c>
      <c r="D168" s="30" t="n">
        <v>179</v>
      </c>
      <c r="E168" s="30" t="n">
        <v>12</v>
      </c>
      <c r="F168" s="30" t="n">
        <v>8</v>
      </c>
      <c r="G168" s="30" t="n">
        <v>242</v>
      </c>
      <c r="H168" s="31" t="n">
        <v>173</v>
      </c>
    </row>
    <row r="169" customFormat="false" ht="24.95" hidden="false" customHeight="true" outlineLevel="0" collapsed="false">
      <c r="A169" s="28" t="s">
        <v>623</v>
      </c>
      <c r="B169" s="30" t="n">
        <v>182</v>
      </c>
      <c r="C169" s="30" t="n">
        <v>54</v>
      </c>
      <c r="D169" s="30" t="n">
        <v>3028</v>
      </c>
      <c r="E169" s="30" t="n">
        <v>313</v>
      </c>
      <c r="F169" s="30" t="n">
        <v>136</v>
      </c>
      <c r="G169" s="30" t="n">
        <v>6460</v>
      </c>
      <c r="H169" s="31" t="n">
        <v>3068</v>
      </c>
    </row>
    <row r="170" customFormat="false" ht="24.95" hidden="false" customHeight="true" outlineLevel="0" collapsed="false">
      <c r="A170" s="28" t="s">
        <v>19</v>
      </c>
      <c r="B170" s="30"/>
      <c r="C170" s="30"/>
      <c r="D170" s="30"/>
      <c r="E170" s="22"/>
      <c r="F170" s="30"/>
      <c r="G170" s="30"/>
      <c r="H170" s="31"/>
    </row>
    <row r="171" customFormat="false" ht="12" hidden="false" customHeight="false" outlineLevel="0" collapsed="false">
      <c r="A171" s="29" t="s">
        <v>20</v>
      </c>
      <c r="B171" s="22"/>
      <c r="C171" s="22"/>
      <c r="D171" s="22"/>
      <c r="E171" s="22"/>
      <c r="F171" s="22"/>
      <c r="G171" s="22"/>
      <c r="H171" s="23"/>
    </row>
    <row r="172" customFormat="false" ht="12" hidden="false" customHeight="false" outlineLevel="0" collapsed="false">
      <c r="A172" s="28" t="s">
        <v>624</v>
      </c>
      <c r="B172" s="22" t="n">
        <v>3</v>
      </c>
      <c r="C172" s="22" t="n">
        <v>1</v>
      </c>
      <c r="D172" s="22" t="n">
        <v>75</v>
      </c>
      <c r="E172" s="22" t="n">
        <v>9</v>
      </c>
      <c r="F172" s="22" t="n">
        <v>4</v>
      </c>
      <c r="G172" s="22" t="n">
        <v>210</v>
      </c>
      <c r="H172" s="23" t="n">
        <v>90</v>
      </c>
    </row>
    <row r="173" customFormat="false" ht="24.95" hidden="false" customHeight="true" outlineLevel="0" collapsed="false">
      <c r="A173" s="28" t="s">
        <v>22</v>
      </c>
      <c r="B173" s="22"/>
      <c r="C173" s="22"/>
      <c r="D173" s="22"/>
      <c r="E173" s="22"/>
      <c r="F173" s="22"/>
      <c r="G173" s="22"/>
      <c r="H173" s="23"/>
    </row>
    <row r="174" customFormat="false" ht="12" hidden="false" customHeight="false" outlineLevel="0" collapsed="false">
      <c r="A174" s="29" t="s">
        <v>23</v>
      </c>
      <c r="B174" s="22"/>
      <c r="C174" s="22"/>
      <c r="D174" s="22"/>
      <c r="E174" s="22"/>
      <c r="F174" s="22"/>
      <c r="G174" s="22"/>
      <c r="H174" s="23"/>
    </row>
    <row r="175" customFormat="false" ht="12" hidden="false" customHeight="false" outlineLevel="0" collapsed="false">
      <c r="A175" s="28" t="s">
        <v>625</v>
      </c>
      <c r="B175" s="22" t="n">
        <v>13</v>
      </c>
      <c r="C175" s="22" t="n">
        <v>10</v>
      </c>
      <c r="D175" s="22" t="n">
        <v>609</v>
      </c>
      <c r="E175" s="22" t="n">
        <v>28</v>
      </c>
      <c r="F175" s="22" t="n">
        <v>26</v>
      </c>
      <c r="G175" s="22" t="n">
        <v>597</v>
      </c>
      <c r="H175" s="23" t="n">
        <v>575</v>
      </c>
    </row>
    <row r="176" customFormat="false" ht="12" hidden="false" customHeight="false" outlineLevel="0" collapsed="false">
      <c r="A176" s="28" t="s">
        <v>542</v>
      </c>
      <c r="B176" s="22" t="n">
        <v>4</v>
      </c>
      <c r="C176" s="22" t="n">
        <v>4</v>
      </c>
      <c r="D176" s="22" t="n">
        <v>320</v>
      </c>
      <c r="E176" s="22" t="n">
        <v>13</v>
      </c>
      <c r="F176" s="22" t="n">
        <v>13</v>
      </c>
      <c r="G176" s="22" t="n">
        <v>318</v>
      </c>
      <c r="H176" s="23" t="n">
        <v>318</v>
      </c>
    </row>
    <row r="177" customFormat="false" ht="12" hidden="false" customHeight="false" outlineLevel="0" collapsed="false">
      <c r="A177" s="29" t="s">
        <v>26</v>
      </c>
      <c r="B177" s="22"/>
      <c r="C177" s="22"/>
      <c r="D177" s="22"/>
      <c r="E177" s="22"/>
      <c r="F177" s="22"/>
      <c r="G177" s="22"/>
      <c r="H177" s="23"/>
    </row>
    <row r="178" customFormat="false" ht="12" hidden="false" customHeight="false" outlineLevel="0" collapsed="false">
      <c r="A178" s="28" t="s">
        <v>626</v>
      </c>
      <c r="B178" s="22" t="n">
        <v>11</v>
      </c>
      <c r="C178" s="22" t="n">
        <v>5</v>
      </c>
      <c r="D178" s="22" t="n">
        <v>274</v>
      </c>
      <c r="E178" s="22" t="n">
        <v>18</v>
      </c>
      <c r="F178" s="22" t="n">
        <v>13</v>
      </c>
      <c r="G178" s="22" t="n">
        <v>407</v>
      </c>
      <c r="H178" s="23" t="n">
        <v>296</v>
      </c>
    </row>
    <row r="179" customFormat="false" ht="12" hidden="false" customHeight="false" outlineLevel="0" collapsed="false">
      <c r="A179" s="28" t="s">
        <v>542</v>
      </c>
      <c r="B179" s="22" t="n">
        <v>2</v>
      </c>
      <c r="C179" s="22" t="n">
        <v>1</v>
      </c>
      <c r="D179" s="22" t="n">
        <v>104</v>
      </c>
      <c r="E179" s="22" t="n">
        <v>7</v>
      </c>
      <c r="F179" s="22" t="n">
        <v>6</v>
      </c>
      <c r="G179" s="22" t="n">
        <v>146</v>
      </c>
      <c r="H179" s="23" t="n">
        <v>138</v>
      </c>
    </row>
    <row r="180" customFormat="false" ht="12" hidden="false" customHeight="false" outlineLevel="0" collapsed="false">
      <c r="A180" s="29" t="s">
        <v>26</v>
      </c>
      <c r="B180" s="22"/>
      <c r="C180" s="22"/>
      <c r="D180" s="22"/>
      <c r="E180" s="22"/>
      <c r="F180" s="22"/>
      <c r="G180" s="22"/>
      <c r="H180" s="23"/>
    </row>
    <row r="181" customFormat="false" ht="12" hidden="false" customHeight="false" outlineLevel="0" collapsed="false">
      <c r="A181" s="28" t="s">
        <v>627</v>
      </c>
      <c r="B181" s="30" t="n">
        <v>10</v>
      </c>
      <c r="C181" s="30" t="n">
        <v>3</v>
      </c>
      <c r="D181" s="30" t="n">
        <v>195</v>
      </c>
      <c r="E181" s="30" t="n">
        <v>17</v>
      </c>
      <c r="F181" s="30" t="n">
        <v>9</v>
      </c>
      <c r="G181" s="30" t="n">
        <v>364</v>
      </c>
      <c r="H181" s="31" t="n">
        <v>214</v>
      </c>
    </row>
    <row r="182" customFormat="false" ht="12" hidden="false" customHeight="false" outlineLevel="0" collapsed="false">
      <c r="A182" s="28" t="s">
        <v>542</v>
      </c>
      <c r="B182" s="22" t="n">
        <v>4</v>
      </c>
      <c r="C182" s="22" t="n">
        <v>2</v>
      </c>
      <c r="D182" s="22" t="n">
        <v>150</v>
      </c>
      <c r="E182" s="22" t="n">
        <v>8</v>
      </c>
      <c r="F182" s="22" t="n">
        <v>6</v>
      </c>
      <c r="G182" s="22" t="n">
        <v>195</v>
      </c>
      <c r="H182" s="23" t="n">
        <v>155</v>
      </c>
    </row>
    <row r="183" customFormat="false" ht="12" hidden="false" customHeight="false" outlineLevel="0" collapsed="false">
      <c r="A183" s="29" t="s">
        <v>26</v>
      </c>
      <c r="B183" s="22"/>
      <c r="C183" s="22"/>
      <c r="D183" s="22"/>
      <c r="E183" s="22"/>
      <c r="F183" s="22"/>
      <c r="G183" s="22"/>
      <c r="H183" s="23"/>
    </row>
    <row r="184" customFormat="false" ht="12" hidden="false" customHeight="false" outlineLevel="0" collapsed="false">
      <c r="A184" s="28" t="s">
        <v>628</v>
      </c>
      <c r="B184" s="30" t="n">
        <v>15</v>
      </c>
      <c r="C184" s="30" t="n">
        <v>7</v>
      </c>
      <c r="D184" s="30" t="n">
        <v>520</v>
      </c>
      <c r="E184" s="30" t="n">
        <v>34</v>
      </c>
      <c r="F184" s="30" t="n">
        <v>23</v>
      </c>
      <c r="G184" s="30" t="n">
        <v>733</v>
      </c>
      <c r="H184" s="31" t="n">
        <v>526</v>
      </c>
    </row>
    <row r="185" customFormat="false" ht="12" hidden="false" customHeight="false" outlineLevel="0" collapsed="false">
      <c r="A185" s="28" t="s">
        <v>542</v>
      </c>
      <c r="B185" s="22" t="n">
        <v>2</v>
      </c>
      <c r="C185" s="22" t="n">
        <v>2</v>
      </c>
      <c r="D185" s="22" t="n">
        <v>280</v>
      </c>
      <c r="E185" s="22" t="n">
        <v>11</v>
      </c>
      <c r="F185" s="22" t="n">
        <v>11</v>
      </c>
      <c r="G185" s="22" t="n">
        <v>300</v>
      </c>
      <c r="H185" s="23" t="n">
        <v>300</v>
      </c>
    </row>
    <row r="186" customFormat="false" ht="12" hidden="false" customHeight="false" outlineLevel="0" collapsed="false">
      <c r="A186" s="29" t="s">
        <v>26</v>
      </c>
      <c r="B186" s="22"/>
      <c r="C186" s="22"/>
      <c r="D186" s="22"/>
      <c r="E186" s="22"/>
      <c r="F186" s="22"/>
      <c r="G186" s="22"/>
      <c r="H186" s="23"/>
    </row>
    <row r="187" customFormat="false" ht="24.95" hidden="false" customHeight="true" outlineLevel="0" collapsed="false">
      <c r="A187" s="28" t="s">
        <v>27</v>
      </c>
      <c r="B187" s="30"/>
      <c r="C187" s="30"/>
      <c r="D187" s="30"/>
      <c r="E187" s="30"/>
      <c r="F187" s="30"/>
      <c r="G187" s="30"/>
      <c r="H187" s="31"/>
    </row>
    <row r="188" customFormat="false" ht="12" hidden="false" customHeight="false" outlineLevel="0" collapsed="false">
      <c r="A188" s="28" t="s">
        <v>629</v>
      </c>
      <c r="B188" s="22" t="n">
        <v>20</v>
      </c>
      <c r="C188" s="22" t="n">
        <v>1</v>
      </c>
      <c r="D188" s="22" t="n">
        <v>35</v>
      </c>
      <c r="E188" s="22" t="n">
        <v>35</v>
      </c>
      <c r="F188" s="22" t="n">
        <v>2</v>
      </c>
      <c r="G188" s="22" t="n">
        <v>660</v>
      </c>
      <c r="H188" s="23" t="n">
        <v>20</v>
      </c>
    </row>
    <row r="189" customFormat="false" ht="12" hidden="false" customHeight="false" outlineLevel="0" collapsed="false">
      <c r="A189" s="28" t="s">
        <v>630</v>
      </c>
      <c r="B189" s="22" t="n">
        <v>8</v>
      </c>
      <c r="C189" s="22" t="s">
        <v>268</v>
      </c>
      <c r="D189" s="22" t="s">
        <v>268</v>
      </c>
      <c r="E189" s="22" t="n">
        <v>12</v>
      </c>
      <c r="F189" s="22" t="s">
        <v>268</v>
      </c>
      <c r="G189" s="22" t="n">
        <v>219</v>
      </c>
      <c r="H189" s="23" t="s">
        <v>268</v>
      </c>
    </row>
    <row r="190" customFormat="false" ht="12" hidden="false" customHeight="false" outlineLevel="0" collapsed="false">
      <c r="A190" s="28" t="s">
        <v>631</v>
      </c>
      <c r="B190" s="30" t="n">
        <v>18</v>
      </c>
      <c r="C190" s="30" t="n">
        <v>8</v>
      </c>
      <c r="D190" s="30" t="n">
        <v>547</v>
      </c>
      <c r="E190" s="30" t="n">
        <v>45</v>
      </c>
      <c r="F190" s="30" t="n">
        <v>26</v>
      </c>
      <c r="G190" s="30" t="n">
        <v>958</v>
      </c>
      <c r="H190" s="31" t="n">
        <v>558</v>
      </c>
    </row>
    <row r="191" customFormat="false" ht="12" hidden="false" customHeight="false" outlineLevel="0" collapsed="false">
      <c r="A191" s="28" t="s">
        <v>632</v>
      </c>
      <c r="B191" s="30" t="n">
        <v>13</v>
      </c>
      <c r="C191" s="30" t="n">
        <v>3</v>
      </c>
      <c r="D191" s="30" t="n">
        <v>95</v>
      </c>
      <c r="E191" s="30" t="n">
        <v>14</v>
      </c>
      <c r="F191" s="30" t="n">
        <v>2</v>
      </c>
      <c r="G191" s="30" t="n">
        <v>345</v>
      </c>
      <c r="H191" s="31" t="n">
        <v>93</v>
      </c>
    </row>
    <row r="192" customFormat="false" ht="12" hidden="false" customHeight="false" outlineLevel="0" collapsed="false">
      <c r="A192" s="28" t="s">
        <v>633</v>
      </c>
      <c r="B192" s="30" t="n">
        <v>14</v>
      </c>
      <c r="C192" s="30" t="n">
        <v>1</v>
      </c>
      <c r="D192" s="30" t="n">
        <v>50</v>
      </c>
      <c r="E192" s="30" t="n">
        <v>17</v>
      </c>
      <c r="F192" s="30" t="n">
        <v>2</v>
      </c>
      <c r="G192" s="30" t="n">
        <v>310</v>
      </c>
      <c r="H192" s="31" t="n">
        <v>50</v>
      </c>
    </row>
    <row r="193" customFormat="false" ht="12" hidden="false" customHeight="false" outlineLevel="0" collapsed="false">
      <c r="A193" s="28" t="s">
        <v>634</v>
      </c>
      <c r="B193" s="30" t="n">
        <v>8</v>
      </c>
      <c r="C193" s="30" t="s">
        <v>268</v>
      </c>
      <c r="D193" s="30" t="s">
        <v>268</v>
      </c>
      <c r="E193" s="30" t="n">
        <v>11</v>
      </c>
      <c r="F193" s="30" t="s">
        <v>268</v>
      </c>
      <c r="G193" s="30" t="n">
        <v>176</v>
      </c>
      <c r="H193" s="31" t="s">
        <v>268</v>
      </c>
    </row>
    <row r="194" customFormat="false" ht="12" hidden="false" customHeight="false" outlineLevel="0" collapsed="false">
      <c r="A194" s="28" t="s">
        <v>635</v>
      </c>
      <c r="B194" s="30" t="n">
        <v>16</v>
      </c>
      <c r="C194" s="30" t="n">
        <v>7</v>
      </c>
      <c r="D194" s="30" t="n">
        <v>187</v>
      </c>
      <c r="E194" s="30" t="n">
        <v>25</v>
      </c>
      <c r="F194" s="30" t="n">
        <v>11</v>
      </c>
      <c r="G194" s="30" t="n">
        <v>482</v>
      </c>
      <c r="H194" s="31" t="n">
        <v>225</v>
      </c>
    </row>
    <row r="195" customFormat="false" ht="12" hidden="false" customHeight="false" outlineLevel="0" collapsed="false">
      <c r="A195" s="28" t="s">
        <v>636</v>
      </c>
      <c r="B195" s="30" t="n">
        <v>10</v>
      </c>
      <c r="C195" s="30" t="n">
        <v>1</v>
      </c>
      <c r="D195" s="30" t="n">
        <v>50</v>
      </c>
      <c r="E195" s="30" t="n">
        <v>15</v>
      </c>
      <c r="F195" s="30" t="n">
        <v>2</v>
      </c>
      <c r="G195" s="30" t="n">
        <v>300</v>
      </c>
      <c r="H195" s="31" t="n">
        <v>55</v>
      </c>
    </row>
    <row r="196" customFormat="false" ht="12" hidden="false" customHeight="false" outlineLevel="0" collapsed="false">
      <c r="A196" s="28" t="s">
        <v>637</v>
      </c>
      <c r="B196" s="30" t="n">
        <v>8</v>
      </c>
      <c r="C196" s="30" t="n">
        <v>1</v>
      </c>
      <c r="D196" s="30" t="n">
        <v>100</v>
      </c>
      <c r="E196" s="30" t="n">
        <v>12</v>
      </c>
      <c r="F196" s="30" t="n">
        <v>4</v>
      </c>
      <c r="G196" s="30" t="n">
        <v>229</v>
      </c>
      <c r="H196" s="31" t="n">
        <v>89</v>
      </c>
    </row>
    <row r="197" customFormat="false" ht="12" hidden="false" customHeight="false" outlineLevel="0" collapsed="false">
      <c r="A197" s="28" t="s">
        <v>638</v>
      </c>
      <c r="B197" s="30" t="n">
        <v>14</v>
      </c>
      <c r="C197" s="30" t="n">
        <v>5</v>
      </c>
      <c r="D197" s="30" t="n">
        <v>207</v>
      </c>
      <c r="E197" s="30" t="n">
        <v>17</v>
      </c>
      <c r="F197" s="30" t="n">
        <v>8</v>
      </c>
      <c r="G197" s="30" t="n">
        <v>386</v>
      </c>
      <c r="H197" s="31" t="n">
        <v>193</v>
      </c>
    </row>
    <row r="198" customFormat="false" ht="12" hidden="false" customHeight="false" outlineLevel="0" collapsed="false">
      <c r="A198" s="28" t="s">
        <v>639</v>
      </c>
      <c r="B198" s="30" t="n">
        <v>1</v>
      </c>
      <c r="C198" s="30" t="n">
        <v>1</v>
      </c>
      <c r="D198" s="30" t="n">
        <v>84</v>
      </c>
      <c r="E198" s="30" t="n">
        <v>4</v>
      </c>
      <c r="F198" s="30" t="n">
        <v>4</v>
      </c>
      <c r="G198" s="30" t="n">
        <v>84</v>
      </c>
      <c r="H198" s="31" t="n">
        <v>84</v>
      </c>
    </row>
    <row r="199" customFormat="false" ht="24.95" hidden="false" customHeight="true" outlineLevel="0" collapsed="false">
      <c r="A199" s="28" t="s">
        <v>640</v>
      </c>
      <c r="B199" s="30" t="n">
        <v>152</v>
      </c>
      <c r="C199" s="30" t="n">
        <v>45</v>
      </c>
      <c r="D199" s="30" t="n">
        <v>3210</v>
      </c>
      <c r="E199" s="30" t="n">
        <v>284</v>
      </c>
      <c r="F199" s="30" t="n">
        <v>135</v>
      </c>
      <c r="G199" s="30" t="n">
        <v>5905</v>
      </c>
      <c r="H199" s="31" t="n">
        <v>3122</v>
      </c>
    </row>
    <row r="200" customFormat="false" ht="24.95" hidden="false" customHeight="true" outlineLevel="0" collapsed="false">
      <c r="A200" s="28" t="s">
        <v>19</v>
      </c>
      <c r="B200" s="30"/>
      <c r="C200" s="30"/>
      <c r="D200" s="30"/>
      <c r="E200" s="30"/>
      <c r="F200" s="30"/>
      <c r="G200" s="30"/>
      <c r="H200" s="31"/>
    </row>
    <row r="201" customFormat="false" ht="12" hidden="false" customHeight="false" outlineLevel="0" collapsed="false">
      <c r="A201" s="29" t="s">
        <v>20</v>
      </c>
      <c r="B201" s="30"/>
      <c r="C201" s="30"/>
      <c r="D201" s="30"/>
      <c r="E201" s="30"/>
      <c r="F201" s="30"/>
      <c r="G201" s="30"/>
      <c r="H201" s="31"/>
    </row>
    <row r="202" customFormat="false" ht="12" hidden="false" customHeight="false" outlineLevel="0" collapsed="false">
      <c r="A202" s="28" t="s">
        <v>641</v>
      </c>
      <c r="B202" s="30" t="n">
        <v>13</v>
      </c>
      <c r="C202" s="30" t="n">
        <v>8</v>
      </c>
      <c r="D202" s="30" t="n">
        <v>790</v>
      </c>
      <c r="E202" s="30" t="n">
        <v>44</v>
      </c>
      <c r="F202" s="30" t="n">
        <v>30</v>
      </c>
      <c r="G202" s="30" t="n">
        <v>1136</v>
      </c>
      <c r="H202" s="31" t="n">
        <v>816</v>
      </c>
    </row>
    <row r="203" customFormat="false" ht="24.95" hidden="false" customHeight="true" outlineLevel="0" collapsed="false">
      <c r="A203" s="28" t="s">
        <v>22</v>
      </c>
      <c r="B203" s="22"/>
      <c r="C203" s="22"/>
      <c r="D203" s="22"/>
      <c r="E203" s="22"/>
      <c r="F203" s="22"/>
      <c r="G203" s="22"/>
      <c r="H203" s="23"/>
    </row>
    <row r="204" customFormat="false" ht="12" hidden="false" customHeight="false" outlineLevel="0" collapsed="false">
      <c r="A204" s="29" t="s">
        <v>23</v>
      </c>
      <c r="B204" s="22"/>
      <c r="C204" s="22"/>
      <c r="D204" s="22"/>
      <c r="E204" s="22"/>
      <c r="F204" s="22"/>
      <c r="G204" s="22"/>
      <c r="H204" s="23"/>
    </row>
    <row r="205" customFormat="false" ht="12" hidden="false" customHeight="false" outlineLevel="0" collapsed="false">
      <c r="A205" s="28" t="s">
        <v>642</v>
      </c>
      <c r="B205" s="30" t="n">
        <v>14</v>
      </c>
      <c r="C205" s="30" t="n">
        <v>6</v>
      </c>
      <c r="D205" s="30" t="n">
        <v>347</v>
      </c>
      <c r="E205" s="30" t="n">
        <v>26</v>
      </c>
      <c r="F205" s="30" t="n">
        <v>17</v>
      </c>
      <c r="G205" s="30" t="n">
        <v>524</v>
      </c>
      <c r="H205" s="31" t="n">
        <v>344</v>
      </c>
    </row>
    <row r="206" customFormat="false" ht="12" hidden="false" customHeight="false" outlineLevel="0" collapsed="false">
      <c r="A206" s="28" t="s">
        <v>542</v>
      </c>
      <c r="B206" s="22" t="n">
        <v>9</v>
      </c>
      <c r="C206" s="22" t="n">
        <v>5</v>
      </c>
      <c r="D206" s="22" t="n">
        <v>252</v>
      </c>
      <c r="E206" s="22" t="n">
        <v>18</v>
      </c>
      <c r="F206" s="22" t="n">
        <v>13</v>
      </c>
      <c r="G206" s="22" t="n">
        <v>354</v>
      </c>
      <c r="H206" s="23" t="n">
        <v>249</v>
      </c>
    </row>
    <row r="207" customFormat="false" ht="12" hidden="false" customHeight="false" outlineLevel="0" collapsed="false">
      <c r="A207" s="29" t="s">
        <v>26</v>
      </c>
      <c r="B207" s="22"/>
      <c r="C207" s="22"/>
      <c r="D207" s="22"/>
      <c r="E207" s="22"/>
      <c r="F207" s="22"/>
      <c r="G207" s="22"/>
      <c r="H207" s="23"/>
    </row>
    <row r="208" customFormat="false" ht="12" hidden="false" customHeight="false" outlineLevel="0" collapsed="false">
      <c r="A208" s="28" t="s">
        <v>643</v>
      </c>
      <c r="B208" s="30" t="n">
        <v>4</v>
      </c>
      <c r="C208" s="30" t="n">
        <v>2</v>
      </c>
      <c r="D208" s="30" t="n">
        <v>159</v>
      </c>
      <c r="E208" s="30" t="n">
        <v>9</v>
      </c>
      <c r="F208" s="30" t="n">
        <v>6</v>
      </c>
      <c r="G208" s="30" t="n">
        <v>219</v>
      </c>
      <c r="H208" s="31" t="n">
        <v>160</v>
      </c>
    </row>
    <row r="209" customFormat="false" ht="12" hidden="false" customHeight="false" outlineLevel="0" collapsed="false">
      <c r="A209" s="28" t="s">
        <v>542</v>
      </c>
      <c r="B209" s="22" t="n">
        <v>3</v>
      </c>
      <c r="C209" s="22" t="n">
        <v>2</v>
      </c>
      <c r="D209" s="22" t="n">
        <v>159</v>
      </c>
      <c r="E209" s="22" t="n">
        <v>8</v>
      </c>
      <c r="F209" s="22" t="n">
        <v>6</v>
      </c>
      <c r="G209" s="22" t="n">
        <v>204</v>
      </c>
      <c r="H209" s="23" t="n">
        <v>160</v>
      </c>
    </row>
    <row r="210" customFormat="false" ht="12" hidden="false" customHeight="false" outlineLevel="0" collapsed="false">
      <c r="A210" s="29" t="s">
        <v>26</v>
      </c>
      <c r="B210" s="22"/>
      <c r="C210" s="22"/>
      <c r="D210" s="22"/>
      <c r="E210" s="22"/>
      <c r="F210" s="22"/>
      <c r="G210" s="22"/>
      <c r="H210" s="23"/>
    </row>
    <row r="211" customFormat="false" ht="24.95" hidden="false" customHeight="true" outlineLevel="0" collapsed="false">
      <c r="A211" s="28" t="s">
        <v>27</v>
      </c>
      <c r="B211" s="22"/>
      <c r="C211" s="22"/>
      <c r="D211" s="22"/>
      <c r="E211" s="22"/>
      <c r="F211" s="22"/>
      <c r="G211" s="22"/>
      <c r="H211" s="23"/>
    </row>
    <row r="212" customFormat="false" ht="12" hidden="false" customHeight="false" outlineLevel="0" collapsed="false">
      <c r="A212" s="29" t="s">
        <v>28</v>
      </c>
      <c r="B212" s="22"/>
      <c r="C212" s="22"/>
      <c r="D212" s="22"/>
      <c r="E212" s="22"/>
      <c r="F212" s="22"/>
      <c r="G212" s="22"/>
      <c r="H212" s="23"/>
    </row>
    <row r="213" customFormat="false" ht="12" hidden="false" customHeight="false" outlineLevel="0" collapsed="false">
      <c r="A213" s="28" t="s">
        <v>644</v>
      </c>
      <c r="B213" s="30" t="n">
        <v>23</v>
      </c>
      <c r="C213" s="30" t="n">
        <v>4</v>
      </c>
      <c r="D213" s="30" t="n">
        <v>295</v>
      </c>
      <c r="E213" s="30" t="n">
        <v>37</v>
      </c>
      <c r="F213" s="30" t="n">
        <v>14</v>
      </c>
      <c r="G213" s="30" t="n">
        <v>729</v>
      </c>
      <c r="H213" s="31" t="n">
        <v>323</v>
      </c>
    </row>
    <row r="214" customFormat="false" ht="12" hidden="false" customHeight="false" outlineLevel="0" collapsed="false">
      <c r="A214" s="28" t="s">
        <v>645</v>
      </c>
      <c r="B214" s="30" t="n">
        <v>7</v>
      </c>
      <c r="C214" s="30" t="n">
        <v>3</v>
      </c>
      <c r="D214" s="30" t="n">
        <v>167</v>
      </c>
      <c r="E214" s="30" t="n">
        <v>13</v>
      </c>
      <c r="F214" s="30" t="n">
        <v>6</v>
      </c>
      <c r="G214" s="30" t="n">
        <v>250</v>
      </c>
      <c r="H214" s="31" t="n">
        <v>124</v>
      </c>
    </row>
    <row r="215" customFormat="false" ht="12" hidden="false" customHeight="false" outlineLevel="0" collapsed="false">
      <c r="A215" s="28" t="s">
        <v>646</v>
      </c>
      <c r="B215" s="30" t="n">
        <v>12</v>
      </c>
      <c r="C215" s="30" t="n">
        <v>1</v>
      </c>
      <c r="D215" s="30" t="n">
        <v>250</v>
      </c>
      <c r="E215" s="30" t="n">
        <v>27</v>
      </c>
      <c r="F215" s="30" t="n">
        <v>11</v>
      </c>
      <c r="G215" s="30" t="n">
        <v>507</v>
      </c>
      <c r="H215" s="31" t="n">
        <v>230</v>
      </c>
    </row>
    <row r="216" customFormat="false" ht="12" hidden="false" customHeight="false" outlineLevel="0" collapsed="false">
      <c r="A216" s="28" t="s">
        <v>647</v>
      </c>
      <c r="B216" s="30" t="n">
        <v>5</v>
      </c>
      <c r="C216" s="30" t="s">
        <v>268</v>
      </c>
      <c r="D216" s="30" t="s">
        <v>268</v>
      </c>
      <c r="E216" s="30" t="n">
        <v>10</v>
      </c>
      <c r="F216" s="30" t="s">
        <v>268</v>
      </c>
      <c r="G216" s="30" t="n">
        <v>184</v>
      </c>
      <c r="H216" s="31" t="s">
        <v>268</v>
      </c>
    </row>
    <row r="217" customFormat="false" ht="12" hidden="false" customHeight="false" outlineLevel="0" collapsed="false">
      <c r="A217" s="28" t="s">
        <v>648</v>
      </c>
      <c r="B217" s="30" t="n">
        <v>6</v>
      </c>
      <c r="C217" s="30" t="n">
        <v>1</v>
      </c>
      <c r="D217" s="30" t="n">
        <v>25</v>
      </c>
      <c r="E217" s="30" t="n">
        <v>8</v>
      </c>
      <c r="F217" s="30" t="n">
        <v>1</v>
      </c>
      <c r="G217" s="30" t="n">
        <v>160</v>
      </c>
      <c r="H217" s="31" t="n">
        <v>25</v>
      </c>
    </row>
    <row r="218" customFormat="false" ht="12" hidden="false" customHeight="false" outlineLevel="0" collapsed="false">
      <c r="A218" s="28" t="s">
        <v>649</v>
      </c>
      <c r="B218" s="30" t="n">
        <v>11</v>
      </c>
      <c r="C218" s="30" t="n">
        <v>4</v>
      </c>
      <c r="D218" s="30" t="n">
        <v>200</v>
      </c>
      <c r="E218" s="22" t="n">
        <v>16</v>
      </c>
      <c r="F218" s="30" t="n">
        <v>8</v>
      </c>
      <c r="G218" s="30" t="n">
        <v>315</v>
      </c>
      <c r="H218" s="31" t="n">
        <v>170</v>
      </c>
    </row>
    <row r="219" customFormat="false" ht="12" hidden="false" customHeight="false" outlineLevel="0" collapsed="false">
      <c r="A219" s="28" t="s">
        <v>650</v>
      </c>
      <c r="B219" s="22" t="n">
        <v>25</v>
      </c>
      <c r="C219" s="22" t="n">
        <v>6</v>
      </c>
      <c r="D219" s="22" t="n">
        <v>282</v>
      </c>
      <c r="E219" s="22" t="n">
        <v>39</v>
      </c>
      <c r="F219" s="22" t="n">
        <v>12</v>
      </c>
      <c r="G219" s="22" t="n">
        <v>699</v>
      </c>
      <c r="H219" s="23" t="n">
        <v>250</v>
      </c>
    </row>
    <row r="220" customFormat="false" ht="12" hidden="false" customHeight="false" outlineLevel="0" collapsed="false">
      <c r="A220" s="28" t="s">
        <v>651</v>
      </c>
      <c r="B220" s="22" t="n">
        <v>7</v>
      </c>
      <c r="C220" s="22" t="n">
        <v>3</v>
      </c>
      <c r="D220" s="22" t="n">
        <v>205</v>
      </c>
      <c r="E220" s="22" t="n">
        <v>16</v>
      </c>
      <c r="F220" s="22" t="n">
        <v>10</v>
      </c>
      <c r="G220" s="22" t="n">
        <v>294</v>
      </c>
      <c r="H220" s="23" t="n">
        <v>183</v>
      </c>
    </row>
    <row r="221" customFormat="false" ht="12" hidden="false" customHeight="false" outlineLevel="0" collapsed="false">
      <c r="A221" s="28" t="s">
        <v>652</v>
      </c>
      <c r="B221" s="22" t="n">
        <v>11</v>
      </c>
      <c r="C221" s="22" t="n">
        <v>4</v>
      </c>
      <c r="D221" s="22" t="n">
        <v>325</v>
      </c>
      <c r="E221" s="22" t="n">
        <v>20</v>
      </c>
      <c r="F221" s="22" t="n">
        <v>13</v>
      </c>
      <c r="G221" s="22" t="n">
        <v>475</v>
      </c>
      <c r="H221" s="23" t="n">
        <v>318</v>
      </c>
    </row>
    <row r="222" customFormat="false" ht="12" hidden="false" customHeight="false" outlineLevel="0" collapsed="false">
      <c r="A222" s="28" t="s">
        <v>653</v>
      </c>
      <c r="B222" s="22" t="n">
        <v>4</v>
      </c>
      <c r="C222" s="22" t="n">
        <v>1</v>
      </c>
      <c r="D222" s="22" t="n">
        <v>65</v>
      </c>
      <c r="E222" s="22" t="n">
        <v>6</v>
      </c>
      <c r="F222" s="22" t="n">
        <v>3</v>
      </c>
      <c r="G222" s="22" t="n">
        <v>143</v>
      </c>
      <c r="H222" s="23" t="n">
        <v>75</v>
      </c>
    </row>
    <row r="223" customFormat="false" ht="12" hidden="false" customHeight="false" outlineLevel="0" collapsed="false">
      <c r="A223" s="28" t="s">
        <v>654</v>
      </c>
      <c r="B223" s="22" t="n">
        <v>10</v>
      </c>
      <c r="C223" s="22" t="n">
        <v>2</v>
      </c>
      <c r="D223" s="22" t="n">
        <v>100</v>
      </c>
      <c r="E223" s="22" t="n">
        <v>13</v>
      </c>
      <c r="F223" s="22" t="n">
        <v>4</v>
      </c>
      <c r="G223" s="22" t="n">
        <v>270</v>
      </c>
      <c r="H223" s="23" t="n">
        <v>104</v>
      </c>
    </row>
    <row r="224" customFormat="false" ht="24.95" hidden="false" customHeight="true" outlineLevel="0" collapsed="false">
      <c r="A224" s="28" t="s">
        <v>655</v>
      </c>
      <c r="B224" s="22" t="n">
        <v>43</v>
      </c>
      <c r="C224" s="22" t="n">
        <v>14</v>
      </c>
      <c r="D224" s="22" t="n">
        <v>1387</v>
      </c>
      <c r="E224" s="22" t="n">
        <v>94</v>
      </c>
      <c r="F224" s="22" t="n">
        <v>52</v>
      </c>
      <c r="G224" s="22" t="n">
        <v>1934</v>
      </c>
      <c r="H224" s="23" t="n">
        <v>1281</v>
      </c>
    </row>
    <row r="225" customFormat="false" ht="24.95" hidden="false" customHeight="true" outlineLevel="0" collapsed="false">
      <c r="A225" s="28" t="s">
        <v>19</v>
      </c>
      <c r="B225" s="22"/>
      <c r="C225" s="22"/>
      <c r="D225" s="22"/>
      <c r="E225" s="22"/>
      <c r="F225" s="22"/>
      <c r="G225" s="22"/>
      <c r="H225" s="23"/>
    </row>
    <row r="226" customFormat="false" ht="12" hidden="false" customHeight="false" outlineLevel="0" collapsed="false">
      <c r="A226" s="29" t="s">
        <v>20</v>
      </c>
      <c r="B226" s="30"/>
      <c r="C226" s="30"/>
      <c r="D226" s="30"/>
      <c r="E226" s="30"/>
      <c r="F226" s="30"/>
      <c r="G226" s="30"/>
      <c r="H226" s="31"/>
    </row>
    <row r="227" customFormat="false" ht="12" hidden="false" customHeight="false" outlineLevel="0" collapsed="false">
      <c r="A227" s="28" t="s">
        <v>656</v>
      </c>
      <c r="B227" s="22" t="n">
        <v>13</v>
      </c>
      <c r="C227" s="22" t="n">
        <v>8</v>
      </c>
      <c r="D227" s="22" t="n">
        <v>1018</v>
      </c>
      <c r="E227" s="22" t="n">
        <v>45</v>
      </c>
      <c r="F227" s="22" t="n">
        <v>38</v>
      </c>
      <c r="G227" s="22" t="n">
        <v>1074</v>
      </c>
      <c r="H227" s="23" t="n">
        <v>950</v>
      </c>
    </row>
    <row r="228" customFormat="false" ht="24.95" hidden="false" customHeight="true" outlineLevel="0" collapsed="false">
      <c r="A228" s="28" t="s">
        <v>27</v>
      </c>
      <c r="B228" s="22"/>
      <c r="C228" s="22"/>
      <c r="D228" s="22"/>
      <c r="E228" s="22"/>
      <c r="F228" s="22"/>
      <c r="G228" s="22"/>
      <c r="H228" s="23"/>
    </row>
    <row r="229" customFormat="false" ht="12" hidden="false" customHeight="false" outlineLevel="0" collapsed="false">
      <c r="A229" s="29" t="s">
        <v>28</v>
      </c>
      <c r="B229" s="30"/>
      <c r="C229" s="30"/>
      <c r="D229" s="30"/>
      <c r="E229" s="22"/>
      <c r="F229" s="30"/>
      <c r="G229" s="30"/>
      <c r="H229" s="31"/>
    </row>
    <row r="230" customFormat="false" ht="12" hidden="false" customHeight="false" outlineLevel="0" collapsed="false">
      <c r="A230" s="28" t="s">
        <v>657</v>
      </c>
      <c r="B230" s="30" t="n">
        <v>7</v>
      </c>
      <c r="C230" s="30" t="n">
        <v>2</v>
      </c>
      <c r="D230" s="30" t="n">
        <v>65</v>
      </c>
      <c r="E230" s="30" t="n">
        <v>8</v>
      </c>
      <c r="F230" s="30" t="n">
        <v>2</v>
      </c>
      <c r="G230" s="30" t="n">
        <v>146</v>
      </c>
      <c r="H230" s="31" t="n">
        <v>38</v>
      </c>
    </row>
    <row r="231" customFormat="false" ht="12" hidden="false" customHeight="false" outlineLevel="0" collapsed="false">
      <c r="A231" s="28" t="s">
        <v>658</v>
      </c>
      <c r="B231" s="30" t="n">
        <v>10</v>
      </c>
      <c r="C231" s="30" t="n">
        <v>1</v>
      </c>
      <c r="D231" s="30" t="n">
        <v>126</v>
      </c>
      <c r="E231" s="22" t="n">
        <v>19</v>
      </c>
      <c r="F231" s="30" t="n">
        <v>5</v>
      </c>
      <c r="G231" s="30" t="n">
        <v>321</v>
      </c>
      <c r="H231" s="31" t="n">
        <v>126</v>
      </c>
    </row>
    <row r="232" customFormat="false" ht="12" hidden="false" customHeight="false" outlineLevel="0" collapsed="false">
      <c r="A232" s="28" t="s">
        <v>659</v>
      </c>
      <c r="B232" s="30" t="n">
        <v>5</v>
      </c>
      <c r="C232" s="30" t="n">
        <v>2</v>
      </c>
      <c r="D232" s="30" t="n">
        <v>78</v>
      </c>
      <c r="E232" s="30" t="n">
        <v>8</v>
      </c>
      <c r="F232" s="30" t="n">
        <v>3</v>
      </c>
      <c r="G232" s="30" t="n">
        <v>172</v>
      </c>
      <c r="H232" s="31" t="n">
        <v>78</v>
      </c>
    </row>
    <row r="233" customFormat="false" ht="12" hidden="false" customHeight="false" outlineLevel="0" collapsed="false">
      <c r="A233" s="28" t="s">
        <v>660</v>
      </c>
      <c r="B233" s="30" t="n">
        <v>8</v>
      </c>
      <c r="C233" s="30" t="n">
        <v>1</v>
      </c>
      <c r="D233" s="30" t="n">
        <v>100</v>
      </c>
      <c r="E233" s="30" t="n">
        <v>14</v>
      </c>
      <c r="F233" s="30" t="n">
        <v>4</v>
      </c>
      <c r="G233" s="30" t="n">
        <v>221</v>
      </c>
      <c r="H233" s="31" t="n">
        <v>89</v>
      </c>
    </row>
    <row r="234" customFormat="false" ht="24.95" hidden="false" customHeight="true" outlineLevel="0" collapsed="false">
      <c r="A234" s="28" t="s">
        <v>86</v>
      </c>
      <c r="B234" s="30"/>
      <c r="C234" s="30"/>
      <c r="D234" s="30"/>
      <c r="E234" s="30"/>
      <c r="F234" s="30"/>
      <c r="G234" s="30"/>
      <c r="H234" s="31"/>
    </row>
    <row r="235" customFormat="false" ht="12" hidden="false" customHeight="false" outlineLevel="0" collapsed="false">
      <c r="A235" s="29" t="s">
        <v>87</v>
      </c>
      <c r="B235" s="22"/>
      <c r="C235" s="22"/>
      <c r="D235" s="22"/>
      <c r="E235" s="22"/>
      <c r="F235" s="22"/>
      <c r="G235" s="22"/>
      <c r="H235" s="23"/>
    </row>
    <row r="236" customFormat="false" ht="12" hidden="false" customHeight="false" outlineLevel="0" collapsed="false">
      <c r="A236" s="28" t="s">
        <v>661</v>
      </c>
      <c r="B236" s="22" t="n">
        <v>48</v>
      </c>
      <c r="C236" s="22" t="n">
        <v>29</v>
      </c>
      <c r="D236" s="22" t="n">
        <v>2704</v>
      </c>
      <c r="E236" s="22" t="n">
        <v>151</v>
      </c>
      <c r="F236" s="22" t="n">
        <v>104</v>
      </c>
      <c r="G236" s="22" t="n">
        <v>3433</v>
      </c>
      <c r="H236" s="23" t="n">
        <v>2480</v>
      </c>
    </row>
    <row r="237" customFormat="false" ht="24.95" hidden="false" customHeight="true" outlineLevel="0" collapsed="false">
      <c r="A237" s="18" t="s">
        <v>287</v>
      </c>
      <c r="B237" s="25" t="n">
        <v>331</v>
      </c>
      <c r="C237" s="25" t="n">
        <v>198</v>
      </c>
      <c r="D237" s="25" t="n">
        <v>16649</v>
      </c>
      <c r="E237" s="25" t="n">
        <v>913</v>
      </c>
      <c r="F237" s="25" t="n">
        <v>713</v>
      </c>
      <c r="G237" s="25" t="n">
        <v>20462</v>
      </c>
      <c r="H237" s="26" t="n">
        <v>16648</v>
      </c>
    </row>
    <row r="238" customFormat="false" ht="12" hidden="false" customHeight="false" outlineLevel="0" collapsed="false">
      <c r="A238" s="29" t="s">
        <v>154</v>
      </c>
      <c r="B238" s="30"/>
      <c r="C238" s="30"/>
      <c r="D238" s="30"/>
      <c r="E238" s="22"/>
      <c r="F238" s="30"/>
      <c r="G238" s="30"/>
      <c r="H238" s="31"/>
    </row>
    <row r="239" customFormat="false" ht="24.95" hidden="false" customHeight="true" outlineLevel="0" collapsed="false">
      <c r="A239" s="34" t="s">
        <v>662</v>
      </c>
      <c r="B239" s="30" t="n">
        <v>53</v>
      </c>
      <c r="C239" s="30" t="n">
        <v>35</v>
      </c>
      <c r="D239" s="30" t="n">
        <v>3168</v>
      </c>
      <c r="E239" s="30" t="n">
        <v>156</v>
      </c>
      <c r="F239" s="30" t="n">
        <v>131</v>
      </c>
      <c r="G239" s="30" t="n">
        <v>3683</v>
      </c>
      <c r="H239" s="31" t="n">
        <v>3149</v>
      </c>
    </row>
    <row r="240" customFormat="false" ht="24.95" hidden="false" customHeight="true" outlineLevel="0" collapsed="false">
      <c r="A240" s="28" t="s">
        <v>22</v>
      </c>
      <c r="B240" s="30"/>
      <c r="C240" s="30"/>
      <c r="D240" s="30"/>
      <c r="E240" s="30"/>
      <c r="F240" s="30"/>
      <c r="G240" s="30"/>
      <c r="H240" s="31"/>
    </row>
    <row r="241" customFormat="false" ht="12" hidden="false" customHeight="false" outlineLevel="0" collapsed="false">
      <c r="A241" s="29" t="s">
        <v>23</v>
      </c>
      <c r="B241" s="30"/>
      <c r="C241" s="30"/>
      <c r="D241" s="30"/>
      <c r="E241" s="30"/>
      <c r="F241" s="30"/>
      <c r="G241" s="30"/>
      <c r="H241" s="31"/>
    </row>
    <row r="242" customFormat="false" ht="12" hidden="false" customHeight="false" outlineLevel="0" collapsed="false">
      <c r="A242" s="28" t="s">
        <v>663</v>
      </c>
      <c r="B242" s="30" t="n">
        <v>6</v>
      </c>
      <c r="C242" s="30" t="n">
        <v>3</v>
      </c>
      <c r="D242" s="30" t="n">
        <v>318</v>
      </c>
      <c r="E242" s="30" t="n">
        <v>16</v>
      </c>
      <c r="F242" s="30" t="n">
        <v>13</v>
      </c>
      <c r="G242" s="30" t="n">
        <v>380</v>
      </c>
      <c r="H242" s="31" t="n">
        <v>307</v>
      </c>
    </row>
    <row r="243" customFormat="false" ht="12" hidden="false" customHeight="false" outlineLevel="0" collapsed="false">
      <c r="A243" s="28" t="s">
        <v>542</v>
      </c>
      <c r="B243" s="30" t="n">
        <v>2</v>
      </c>
      <c r="C243" s="30" t="n">
        <v>2</v>
      </c>
      <c r="D243" s="30" t="n">
        <v>250</v>
      </c>
      <c r="E243" s="30" t="n">
        <v>10</v>
      </c>
      <c r="F243" s="30" t="n">
        <v>10</v>
      </c>
      <c r="G243" s="30" t="n">
        <v>239</v>
      </c>
      <c r="H243" s="31" t="n">
        <v>239</v>
      </c>
    </row>
    <row r="244" customFormat="false" ht="12" hidden="false" customHeight="false" outlineLevel="0" collapsed="false">
      <c r="A244" s="29" t="s">
        <v>26</v>
      </c>
      <c r="B244" s="30"/>
      <c r="C244" s="30"/>
      <c r="D244" s="30"/>
      <c r="E244" s="30"/>
      <c r="F244" s="30"/>
      <c r="G244" s="30"/>
      <c r="H244" s="31"/>
    </row>
    <row r="245" customFormat="false" ht="12" hidden="false" customHeight="false" outlineLevel="0" collapsed="false">
      <c r="A245" s="28" t="s">
        <v>664</v>
      </c>
      <c r="B245" s="30" t="n">
        <v>20</v>
      </c>
      <c r="C245" s="30" t="n">
        <v>13</v>
      </c>
      <c r="D245" s="30" t="n">
        <v>1145</v>
      </c>
      <c r="E245" s="30" t="n">
        <v>55</v>
      </c>
      <c r="F245" s="30" t="n">
        <v>48</v>
      </c>
      <c r="G245" s="30" t="n">
        <v>1298</v>
      </c>
      <c r="H245" s="31" t="n">
        <v>1146</v>
      </c>
    </row>
    <row r="246" customFormat="false" ht="12" hidden="false" customHeight="false" outlineLevel="0" collapsed="false">
      <c r="A246" s="28" t="s">
        <v>542</v>
      </c>
      <c r="B246" s="30" t="n">
        <v>14</v>
      </c>
      <c r="C246" s="30" t="n">
        <v>11</v>
      </c>
      <c r="D246" s="30" t="n">
        <v>1025</v>
      </c>
      <c r="E246" s="30" t="n">
        <v>46</v>
      </c>
      <c r="F246" s="30" t="n">
        <v>43</v>
      </c>
      <c r="G246" s="30" t="n">
        <v>1097</v>
      </c>
      <c r="H246" s="31" t="n">
        <v>1022</v>
      </c>
    </row>
    <row r="247" customFormat="false" ht="12" hidden="false" customHeight="false" outlineLevel="0" collapsed="false">
      <c r="A247" s="29" t="s">
        <v>26</v>
      </c>
      <c r="B247" s="30"/>
      <c r="C247" s="30"/>
      <c r="D247" s="30"/>
      <c r="E247" s="30"/>
      <c r="F247" s="30"/>
      <c r="G247" s="30"/>
      <c r="H247" s="31"/>
    </row>
    <row r="248" customFormat="false" ht="12" hidden="false" customHeight="false" outlineLevel="0" collapsed="false">
      <c r="A248" s="28" t="s">
        <v>665</v>
      </c>
      <c r="B248" s="30" t="n">
        <v>6</v>
      </c>
      <c r="C248" s="30" t="n">
        <v>6</v>
      </c>
      <c r="D248" s="30" t="n">
        <v>732</v>
      </c>
      <c r="E248" s="30" t="n">
        <v>30</v>
      </c>
      <c r="F248" s="30" t="n">
        <v>30</v>
      </c>
      <c r="G248" s="30" t="n">
        <v>715</v>
      </c>
      <c r="H248" s="31" t="n">
        <v>715</v>
      </c>
    </row>
    <row r="249" customFormat="false" ht="12" hidden="false" customHeight="false" outlineLevel="0" collapsed="false">
      <c r="A249" s="28" t="s">
        <v>542</v>
      </c>
      <c r="B249" s="30" t="n">
        <v>4</v>
      </c>
      <c r="C249" s="30" t="n">
        <v>4</v>
      </c>
      <c r="D249" s="30" t="n">
        <v>582</v>
      </c>
      <c r="E249" s="30" t="n">
        <v>24</v>
      </c>
      <c r="F249" s="30" t="n">
        <v>24</v>
      </c>
      <c r="G249" s="30" t="n">
        <v>565</v>
      </c>
      <c r="H249" s="31" t="n">
        <v>565</v>
      </c>
    </row>
    <row r="250" customFormat="false" ht="12" hidden="false" customHeight="false" outlineLevel="0" collapsed="false">
      <c r="A250" s="29" t="s">
        <v>26</v>
      </c>
      <c r="B250" s="30"/>
      <c r="C250" s="30"/>
      <c r="D250" s="30"/>
      <c r="E250" s="30"/>
      <c r="F250" s="30"/>
      <c r="G250" s="30"/>
      <c r="H250" s="31"/>
    </row>
    <row r="251" customFormat="false" ht="12" hidden="false" customHeight="false" outlineLevel="0" collapsed="false">
      <c r="A251" s="28" t="s">
        <v>666</v>
      </c>
      <c r="B251" s="30" t="n">
        <v>16</v>
      </c>
      <c r="C251" s="30" t="n">
        <v>10</v>
      </c>
      <c r="D251" s="30" t="n">
        <v>753</v>
      </c>
      <c r="E251" s="30" t="n">
        <v>44</v>
      </c>
      <c r="F251" s="30" t="n">
        <v>31</v>
      </c>
      <c r="G251" s="30" t="n">
        <v>1032</v>
      </c>
      <c r="H251" s="31" t="n">
        <v>762</v>
      </c>
    </row>
    <row r="252" customFormat="false" ht="12" hidden="false" customHeight="false" outlineLevel="0" collapsed="false">
      <c r="A252" s="28" t="s">
        <v>542</v>
      </c>
      <c r="B252" s="30" t="n">
        <v>8</v>
      </c>
      <c r="C252" s="30" t="n">
        <v>6</v>
      </c>
      <c r="D252" s="30" t="n">
        <v>510</v>
      </c>
      <c r="E252" s="30" t="n">
        <v>25</v>
      </c>
      <c r="F252" s="30" t="n">
        <v>21</v>
      </c>
      <c r="G252" s="30" t="n">
        <v>606</v>
      </c>
      <c r="H252" s="31" t="n">
        <v>506</v>
      </c>
    </row>
    <row r="253" customFormat="false" ht="12" hidden="false" customHeight="false" outlineLevel="0" collapsed="false">
      <c r="A253" s="29" t="s">
        <v>26</v>
      </c>
      <c r="B253" s="30"/>
      <c r="C253" s="30"/>
      <c r="D253" s="30"/>
      <c r="E253" s="30"/>
      <c r="F253" s="30"/>
      <c r="G253" s="30"/>
      <c r="H253" s="31"/>
    </row>
    <row r="254" customFormat="false" ht="24.95" hidden="false" customHeight="true" outlineLevel="0" collapsed="false">
      <c r="A254" s="28" t="s">
        <v>27</v>
      </c>
      <c r="B254" s="30"/>
      <c r="C254" s="30"/>
      <c r="D254" s="30"/>
      <c r="E254" s="30"/>
      <c r="F254" s="30"/>
      <c r="G254" s="30"/>
      <c r="H254" s="31"/>
    </row>
    <row r="255" customFormat="false" ht="12" hidden="false" customHeight="false" outlineLevel="0" collapsed="false">
      <c r="A255" s="29" t="s">
        <v>28</v>
      </c>
      <c r="B255" s="30"/>
      <c r="C255" s="30"/>
      <c r="D255" s="30"/>
      <c r="E255" s="30"/>
      <c r="F255" s="30"/>
      <c r="G255" s="30"/>
      <c r="H255" s="31"/>
    </row>
    <row r="256" customFormat="false" ht="12" hidden="false" customHeight="false" outlineLevel="0" collapsed="false">
      <c r="A256" s="28" t="s">
        <v>667</v>
      </c>
      <c r="B256" s="30" t="n">
        <v>5</v>
      </c>
      <c r="C256" s="30" t="n">
        <v>3</v>
      </c>
      <c r="D256" s="30" t="n">
        <v>220</v>
      </c>
      <c r="E256" s="30" t="n">
        <v>11</v>
      </c>
      <c r="F256" s="30" t="n">
        <v>9</v>
      </c>
      <c r="G256" s="30" t="n">
        <v>258</v>
      </c>
      <c r="H256" s="31" t="n">
        <v>219</v>
      </c>
    </row>
    <row r="257" customFormat="false" ht="24.95" hidden="false" customHeight="true" outlineLevel="0" collapsed="false">
      <c r="A257" s="28" t="s">
        <v>668</v>
      </c>
      <c r="B257" s="30" t="n">
        <v>60</v>
      </c>
      <c r="C257" s="30" t="n">
        <v>33</v>
      </c>
      <c r="D257" s="30" t="n">
        <v>2959</v>
      </c>
      <c r="E257" s="30" t="n">
        <v>160</v>
      </c>
      <c r="F257" s="30" t="n">
        <v>129</v>
      </c>
      <c r="G257" s="30" t="n">
        <v>3349</v>
      </c>
      <c r="H257" s="31" t="n">
        <v>2842</v>
      </c>
    </row>
    <row r="258" customFormat="false" ht="24.95" hidden="false" customHeight="true" outlineLevel="0" collapsed="false">
      <c r="A258" s="28" t="s">
        <v>19</v>
      </c>
      <c r="B258" s="22"/>
      <c r="C258" s="22"/>
      <c r="D258" s="22"/>
      <c r="E258" s="22"/>
      <c r="F258" s="22"/>
      <c r="G258" s="22"/>
      <c r="H258" s="23"/>
    </row>
    <row r="259" customFormat="false" ht="12" hidden="false" customHeight="false" outlineLevel="0" collapsed="false">
      <c r="A259" s="29" t="s">
        <v>20</v>
      </c>
      <c r="B259" s="22"/>
      <c r="C259" s="22"/>
      <c r="D259" s="22"/>
      <c r="E259" s="22"/>
      <c r="F259" s="22"/>
      <c r="G259" s="22"/>
      <c r="H259" s="23"/>
    </row>
    <row r="260" customFormat="false" ht="12" hidden="false" customHeight="false" outlineLevel="0" collapsed="false">
      <c r="A260" s="28" t="s">
        <v>669</v>
      </c>
      <c r="B260" s="30" t="n">
        <v>2</v>
      </c>
      <c r="C260" s="30" t="n">
        <v>2</v>
      </c>
      <c r="D260" s="30" t="n">
        <v>365</v>
      </c>
      <c r="E260" s="30" t="n">
        <v>15</v>
      </c>
      <c r="F260" s="30" t="n">
        <v>15</v>
      </c>
      <c r="G260" s="30" t="n">
        <v>350</v>
      </c>
      <c r="H260" s="31" t="n">
        <v>350</v>
      </c>
    </row>
    <row r="261" customFormat="false" ht="24.95" hidden="false" customHeight="true" outlineLevel="0" collapsed="false">
      <c r="A261" s="28" t="s">
        <v>22</v>
      </c>
      <c r="B261" s="30"/>
      <c r="C261" s="30"/>
      <c r="D261" s="30"/>
      <c r="E261" s="30"/>
      <c r="F261" s="30"/>
      <c r="G261" s="30"/>
      <c r="H261" s="31"/>
    </row>
    <row r="262" customFormat="false" ht="12" hidden="false" customHeight="false" outlineLevel="0" collapsed="false">
      <c r="A262" s="29" t="s">
        <v>23</v>
      </c>
      <c r="B262" s="22"/>
      <c r="C262" s="22"/>
      <c r="D262" s="22"/>
      <c r="E262" s="22"/>
      <c r="F262" s="22"/>
      <c r="G262" s="22"/>
      <c r="H262" s="23"/>
    </row>
    <row r="263" customFormat="false" ht="12" hidden="false" customHeight="false" outlineLevel="0" collapsed="false">
      <c r="A263" s="28" t="s">
        <v>670</v>
      </c>
      <c r="B263" s="22" t="n">
        <v>23</v>
      </c>
      <c r="C263" s="22" t="n">
        <v>15</v>
      </c>
      <c r="D263" s="22" t="n">
        <v>1323</v>
      </c>
      <c r="E263" s="22" t="n">
        <v>69</v>
      </c>
      <c r="F263" s="22" t="n">
        <v>58</v>
      </c>
      <c r="G263" s="22" t="n">
        <v>1497</v>
      </c>
      <c r="H263" s="23" t="n">
        <v>1295</v>
      </c>
    </row>
    <row r="264" customFormat="false" ht="12" hidden="false" customHeight="false" outlineLevel="0" collapsed="false">
      <c r="A264" s="28" t="s">
        <v>542</v>
      </c>
      <c r="B264" s="22" t="n">
        <v>12</v>
      </c>
      <c r="C264" s="22" t="n">
        <v>10</v>
      </c>
      <c r="D264" s="22" t="n">
        <v>1148</v>
      </c>
      <c r="E264" s="22" t="n">
        <v>56</v>
      </c>
      <c r="F264" s="22" t="n">
        <v>51</v>
      </c>
      <c r="G264" s="22" t="n">
        <v>1202</v>
      </c>
      <c r="H264" s="23" t="n">
        <v>1125</v>
      </c>
    </row>
    <row r="265" customFormat="false" ht="12" hidden="false" customHeight="false" outlineLevel="0" collapsed="false">
      <c r="A265" s="29" t="s">
        <v>26</v>
      </c>
      <c r="B265" s="22"/>
      <c r="C265" s="22"/>
      <c r="D265" s="22"/>
      <c r="E265" s="22"/>
      <c r="F265" s="22"/>
      <c r="G265" s="22"/>
      <c r="H265" s="23"/>
    </row>
    <row r="266" customFormat="false" ht="12" hidden="false" customHeight="false" outlineLevel="0" collapsed="false">
      <c r="A266" s="28" t="s">
        <v>671</v>
      </c>
      <c r="B266" s="30" t="n">
        <v>15</v>
      </c>
      <c r="C266" s="30" t="n">
        <v>5</v>
      </c>
      <c r="D266" s="30" t="n">
        <v>423</v>
      </c>
      <c r="E266" s="30" t="n">
        <v>33</v>
      </c>
      <c r="F266" s="30" t="n">
        <v>21</v>
      </c>
      <c r="G266" s="30" t="n">
        <v>624</v>
      </c>
      <c r="H266" s="31" t="n">
        <v>434</v>
      </c>
    </row>
    <row r="267" customFormat="false" ht="12" hidden="false" customHeight="false" outlineLevel="0" collapsed="false">
      <c r="A267" s="28" t="s">
        <v>542</v>
      </c>
      <c r="B267" s="22" t="n">
        <v>3</v>
      </c>
      <c r="C267" s="22" t="n">
        <v>3</v>
      </c>
      <c r="D267" s="22" t="n">
        <v>313</v>
      </c>
      <c r="E267" s="22" t="n">
        <v>14</v>
      </c>
      <c r="F267" s="22" t="n">
        <v>14</v>
      </c>
      <c r="G267" s="22" t="n">
        <v>325</v>
      </c>
      <c r="H267" s="23" t="n">
        <v>325</v>
      </c>
    </row>
    <row r="268" customFormat="false" ht="12" hidden="false" customHeight="false" outlineLevel="0" collapsed="false">
      <c r="A268" s="29" t="s">
        <v>26</v>
      </c>
      <c r="B268" s="22"/>
      <c r="C268" s="22"/>
      <c r="D268" s="22"/>
      <c r="E268" s="22"/>
      <c r="F268" s="22"/>
      <c r="G268" s="22"/>
      <c r="H268" s="23"/>
    </row>
    <row r="269" customFormat="false" ht="24.95" hidden="false" customHeight="true" outlineLevel="0" collapsed="false">
      <c r="A269" s="28" t="s">
        <v>27</v>
      </c>
      <c r="B269" s="30"/>
      <c r="C269" s="30"/>
      <c r="D269" s="30"/>
      <c r="E269" s="30"/>
      <c r="F269" s="30"/>
      <c r="G269" s="30"/>
      <c r="H269" s="31"/>
    </row>
    <row r="270" customFormat="false" ht="12" hidden="false" customHeight="false" outlineLevel="0" collapsed="false">
      <c r="A270" s="29" t="s">
        <v>28</v>
      </c>
      <c r="B270" s="22"/>
      <c r="C270" s="22"/>
      <c r="D270" s="22"/>
      <c r="E270" s="22"/>
      <c r="F270" s="22"/>
      <c r="G270" s="22"/>
      <c r="H270" s="23"/>
    </row>
    <row r="271" customFormat="false" ht="12" hidden="false" customHeight="false" outlineLevel="0" collapsed="false">
      <c r="A271" s="28" t="s">
        <v>672</v>
      </c>
      <c r="B271" s="22" t="n">
        <v>4</v>
      </c>
      <c r="C271" s="22" t="n">
        <v>4</v>
      </c>
      <c r="D271" s="22" t="n">
        <v>265</v>
      </c>
      <c r="E271" s="22" t="n">
        <v>11</v>
      </c>
      <c r="F271" s="22" t="n">
        <v>11</v>
      </c>
      <c r="G271" s="22" t="n">
        <v>256</v>
      </c>
      <c r="H271" s="23" t="n">
        <v>256</v>
      </c>
    </row>
    <row r="272" customFormat="false" ht="12" hidden="false" customHeight="false" outlineLevel="0" collapsed="false">
      <c r="A272" s="28" t="s">
        <v>673</v>
      </c>
      <c r="B272" s="22" t="n">
        <v>7</v>
      </c>
      <c r="C272" s="22" t="n">
        <v>6</v>
      </c>
      <c r="D272" s="22" t="n">
        <v>483</v>
      </c>
      <c r="E272" s="22" t="n">
        <v>21</v>
      </c>
      <c r="F272" s="22" t="n">
        <v>20</v>
      </c>
      <c r="G272" s="22" t="n">
        <v>425</v>
      </c>
      <c r="H272" s="23" t="n">
        <v>413</v>
      </c>
    </row>
    <row r="273" customFormat="false" ht="12" hidden="false" customHeight="false" outlineLevel="0" collapsed="false">
      <c r="A273" s="28" t="s">
        <v>674</v>
      </c>
      <c r="B273" s="30" t="n">
        <v>9</v>
      </c>
      <c r="C273" s="30" t="n">
        <v>1</v>
      </c>
      <c r="D273" s="30" t="n">
        <v>100</v>
      </c>
      <c r="E273" s="30" t="n">
        <v>11</v>
      </c>
      <c r="F273" s="30" t="n">
        <v>4</v>
      </c>
      <c r="G273" s="30" t="n">
        <v>197</v>
      </c>
      <c r="H273" s="31" t="n">
        <v>94</v>
      </c>
    </row>
    <row r="274" customFormat="false" ht="24.95" hidden="false" customHeight="true" outlineLevel="0" collapsed="false">
      <c r="A274" s="28" t="s">
        <v>675</v>
      </c>
      <c r="B274" s="30" t="n">
        <v>64</v>
      </c>
      <c r="C274" s="30" t="n">
        <v>56</v>
      </c>
      <c r="D274" s="30" t="n">
        <v>4988</v>
      </c>
      <c r="E274" s="30" t="n">
        <v>224</v>
      </c>
      <c r="F274" s="30" t="n">
        <v>213</v>
      </c>
      <c r="G274" s="30" t="n">
        <v>5303</v>
      </c>
      <c r="H274" s="31" t="n">
        <v>5140</v>
      </c>
    </row>
    <row r="275" customFormat="false" ht="24.95" hidden="false" customHeight="true" outlineLevel="0" collapsed="false">
      <c r="A275" s="28" t="s">
        <v>19</v>
      </c>
      <c r="B275" s="22"/>
      <c r="C275" s="22"/>
      <c r="D275" s="22"/>
      <c r="E275" s="22"/>
      <c r="F275" s="22"/>
      <c r="G275" s="22"/>
      <c r="H275" s="23"/>
    </row>
    <row r="276" customFormat="false" ht="12" hidden="false" customHeight="false" outlineLevel="0" collapsed="false">
      <c r="A276" s="29" t="s">
        <v>20</v>
      </c>
      <c r="B276" s="30"/>
      <c r="C276" s="30"/>
      <c r="D276" s="30"/>
      <c r="E276" s="30"/>
      <c r="F276" s="30"/>
      <c r="G276" s="30"/>
      <c r="H276" s="31"/>
    </row>
    <row r="277" customFormat="false" ht="12" hidden="false" customHeight="false" outlineLevel="0" collapsed="false">
      <c r="A277" s="28" t="s">
        <v>676</v>
      </c>
      <c r="B277" s="22" t="n">
        <v>13</v>
      </c>
      <c r="C277" s="22" t="n">
        <v>13</v>
      </c>
      <c r="D277" s="22" t="n">
        <v>1324</v>
      </c>
      <c r="E277" s="22" t="n">
        <v>56</v>
      </c>
      <c r="F277" s="22" t="n">
        <v>56</v>
      </c>
      <c r="G277" s="22" t="n">
        <v>1413</v>
      </c>
      <c r="H277" s="23" t="n">
        <v>1413</v>
      </c>
    </row>
    <row r="278" customFormat="false" ht="24.95" hidden="false" customHeight="true" outlineLevel="0" collapsed="false">
      <c r="A278" s="28" t="s">
        <v>22</v>
      </c>
      <c r="B278" s="22"/>
      <c r="C278" s="22"/>
      <c r="D278" s="22"/>
      <c r="E278" s="22"/>
      <c r="F278" s="22"/>
      <c r="G278" s="22"/>
      <c r="H278" s="23"/>
    </row>
    <row r="279" customFormat="false" ht="12" hidden="false" customHeight="false" outlineLevel="0" collapsed="false">
      <c r="A279" s="29" t="s">
        <v>23</v>
      </c>
      <c r="B279" s="30"/>
      <c r="C279" s="30"/>
      <c r="D279" s="30"/>
      <c r="E279" s="30"/>
      <c r="F279" s="30"/>
      <c r="G279" s="30"/>
      <c r="H279" s="31"/>
    </row>
    <row r="280" customFormat="false" ht="12" hidden="false" customHeight="false" outlineLevel="0" collapsed="false">
      <c r="A280" s="28" t="s">
        <v>677</v>
      </c>
      <c r="B280" s="22" t="n">
        <v>7</v>
      </c>
      <c r="C280" s="22" t="n">
        <v>7</v>
      </c>
      <c r="D280" s="22" t="n">
        <v>713</v>
      </c>
      <c r="E280" s="22" t="n">
        <v>30</v>
      </c>
      <c r="F280" s="22" t="n">
        <v>30</v>
      </c>
      <c r="G280" s="22" t="n">
        <v>706</v>
      </c>
      <c r="H280" s="23" t="n">
        <v>706</v>
      </c>
    </row>
    <row r="281" customFormat="false" ht="12" hidden="false" customHeight="false" outlineLevel="0" collapsed="false">
      <c r="A281" s="28" t="s">
        <v>542</v>
      </c>
      <c r="B281" s="22" t="n">
        <v>3</v>
      </c>
      <c r="C281" s="22" t="n">
        <v>3</v>
      </c>
      <c r="D281" s="22" t="n">
        <v>445</v>
      </c>
      <c r="E281" s="22" t="n">
        <v>19</v>
      </c>
      <c r="F281" s="22" t="n">
        <v>19</v>
      </c>
      <c r="G281" s="22" t="n">
        <v>443</v>
      </c>
      <c r="H281" s="23" t="n">
        <v>443</v>
      </c>
    </row>
    <row r="282" customFormat="false" ht="12" hidden="false" customHeight="false" outlineLevel="0" collapsed="false">
      <c r="A282" s="29" t="s">
        <v>26</v>
      </c>
      <c r="B282" s="22"/>
      <c r="C282" s="22"/>
      <c r="D282" s="22"/>
      <c r="E282" s="22"/>
      <c r="F282" s="22"/>
      <c r="G282" s="22"/>
      <c r="H282" s="23"/>
    </row>
    <row r="283" customFormat="false" ht="12" hidden="false" customHeight="false" outlineLevel="0" collapsed="false">
      <c r="A283" s="28" t="s">
        <v>678</v>
      </c>
      <c r="B283" s="22" t="n">
        <v>5</v>
      </c>
      <c r="C283" s="22" t="n">
        <v>4</v>
      </c>
      <c r="D283" s="22" t="n">
        <v>426</v>
      </c>
      <c r="E283" s="22" t="n">
        <v>19</v>
      </c>
      <c r="F283" s="22" t="n">
        <v>17</v>
      </c>
      <c r="G283" s="22" t="n">
        <v>456</v>
      </c>
      <c r="H283" s="23" t="n">
        <v>420</v>
      </c>
    </row>
    <row r="284" customFormat="false" ht="12" hidden="false" customHeight="false" outlineLevel="0" collapsed="false">
      <c r="A284" s="28" t="s">
        <v>542</v>
      </c>
      <c r="B284" s="22" t="n">
        <v>3</v>
      </c>
      <c r="C284" s="22" t="n">
        <v>2</v>
      </c>
      <c r="D284" s="22" t="n">
        <v>302</v>
      </c>
      <c r="E284" s="22" t="n">
        <v>14</v>
      </c>
      <c r="F284" s="22" t="n">
        <v>12</v>
      </c>
      <c r="G284" s="22" t="n">
        <v>332</v>
      </c>
      <c r="H284" s="23" t="n">
        <v>296</v>
      </c>
    </row>
    <row r="285" customFormat="false" ht="12" hidden="false" customHeight="false" outlineLevel="0" collapsed="false">
      <c r="A285" s="29" t="s">
        <v>26</v>
      </c>
      <c r="B285" s="22"/>
      <c r="C285" s="22"/>
      <c r="D285" s="22"/>
      <c r="E285" s="22"/>
      <c r="F285" s="22"/>
      <c r="G285" s="22"/>
      <c r="H285" s="23"/>
    </row>
    <row r="286" customFormat="false" ht="12" hidden="false" customHeight="false" outlineLevel="0" collapsed="false">
      <c r="A286" s="28" t="s">
        <v>679</v>
      </c>
      <c r="B286" s="22" t="n">
        <v>14</v>
      </c>
      <c r="C286" s="22" t="n">
        <v>14</v>
      </c>
      <c r="D286" s="22" t="n">
        <v>1215</v>
      </c>
      <c r="E286" s="22" t="n">
        <v>52</v>
      </c>
      <c r="F286" s="22" t="n">
        <v>52</v>
      </c>
      <c r="G286" s="22" t="n">
        <v>1241</v>
      </c>
      <c r="H286" s="23" t="n">
        <v>1241</v>
      </c>
    </row>
    <row r="287" customFormat="false" ht="12" hidden="false" customHeight="false" outlineLevel="0" collapsed="false">
      <c r="A287" s="28" t="s">
        <v>542</v>
      </c>
      <c r="B287" s="22" t="n">
        <v>8</v>
      </c>
      <c r="C287" s="22" t="n">
        <v>8</v>
      </c>
      <c r="D287" s="22" t="n">
        <v>674</v>
      </c>
      <c r="E287" s="22" t="n">
        <v>30</v>
      </c>
      <c r="F287" s="22" t="n">
        <v>30</v>
      </c>
      <c r="G287" s="22" t="n">
        <v>701</v>
      </c>
      <c r="H287" s="23" t="n">
        <v>701</v>
      </c>
    </row>
    <row r="288" customFormat="false" ht="12" hidden="false" customHeight="false" outlineLevel="0" collapsed="false">
      <c r="A288" s="29" t="s">
        <v>26</v>
      </c>
      <c r="B288" s="22"/>
      <c r="C288" s="22"/>
      <c r="D288" s="22"/>
      <c r="E288" s="22"/>
      <c r="F288" s="22"/>
      <c r="G288" s="22"/>
      <c r="H288" s="23"/>
    </row>
    <row r="289" customFormat="false" ht="12" hidden="false" customHeight="false" outlineLevel="0" collapsed="false">
      <c r="A289" s="28" t="s">
        <v>680</v>
      </c>
      <c r="B289" s="22" t="n">
        <v>9</v>
      </c>
      <c r="C289" s="22" t="n">
        <v>4</v>
      </c>
      <c r="D289" s="22" t="n">
        <v>192</v>
      </c>
      <c r="E289" s="22" t="n">
        <v>15</v>
      </c>
      <c r="F289" s="22" t="n">
        <v>9</v>
      </c>
      <c r="G289" s="22" t="n">
        <v>263</v>
      </c>
      <c r="H289" s="23" t="n">
        <v>205</v>
      </c>
    </row>
    <row r="290" customFormat="false" ht="12" hidden="false" customHeight="false" outlineLevel="0" collapsed="false">
      <c r="A290" s="28" t="s">
        <v>542</v>
      </c>
      <c r="B290" s="22" t="n">
        <v>1</v>
      </c>
      <c r="C290" s="22" t="n">
        <v>1</v>
      </c>
      <c r="D290" s="22" t="n">
        <v>88</v>
      </c>
      <c r="E290" s="22" t="n">
        <v>4</v>
      </c>
      <c r="F290" s="22" t="n">
        <v>4</v>
      </c>
      <c r="G290" s="22" t="n">
        <v>99</v>
      </c>
      <c r="H290" s="23" t="n">
        <v>99</v>
      </c>
    </row>
    <row r="291" customFormat="false" ht="12" hidden="false" customHeight="false" outlineLevel="0" collapsed="false">
      <c r="A291" s="29" t="s">
        <v>26</v>
      </c>
      <c r="B291" s="22"/>
      <c r="C291" s="22"/>
      <c r="D291" s="22"/>
      <c r="E291" s="22"/>
      <c r="F291" s="22"/>
      <c r="G291" s="22"/>
      <c r="H291" s="23"/>
    </row>
    <row r="292" customFormat="false" ht="24.95" hidden="false" customHeight="true" outlineLevel="0" collapsed="false">
      <c r="A292" s="28" t="s">
        <v>27</v>
      </c>
      <c r="B292" s="30"/>
      <c r="C292" s="30"/>
      <c r="D292" s="30"/>
      <c r="E292" s="30"/>
      <c r="F292" s="30"/>
      <c r="G292" s="30"/>
      <c r="H292" s="31"/>
    </row>
    <row r="293" customFormat="false" ht="12" hidden="false" customHeight="false" outlineLevel="0" collapsed="false">
      <c r="A293" s="29" t="s">
        <v>28</v>
      </c>
      <c r="B293" s="22"/>
      <c r="C293" s="22"/>
      <c r="D293" s="22"/>
      <c r="E293" s="22"/>
      <c r="F293" s="22"/>
      <c r="G293" s="22"/>
      <c r="H293" s="23"/>
    </row>
    <row r="294" customFormat="false" ht="12" hidden="false" customHeight="false" outlineLevel="0" collapsed="false">
      <c r="A294" s="28" t="s">
        <v>681</v>
      </c>
      <c r="B294" s="22" t="n">
        <v>3</v>
      </c>
      <c r="C294" s="22" t="n">
        <v>2</v>
      </c>
      <c r="D294" s="22" t="n">
        <v>200</v>
      </c>
      <c r="E294" s="22" t="n">
        <v>10</v>
      </c>
      <c r="F294" s="22" t="n">
        <v>8</v>
      </c>
      <c r="G294" s="22" t="n">
        <v>250</v>
      </c>
      <c r="H294" s="23" t="n">
        <v>200</v>
      </c>
    </row>
    <row r="295" customFormat="false" ht="12" hidden="false" customHeight="false" outlineLevel="0" collapsed="false">
      <c r="A295" s="28" t="s">
        <v>682</v>
      </c>
      <c r="B295" s="22" t="n">
        <v>9</v>
      </c>
      <c r="C295" s="22" t="n">
        <v>8</v>
      </c>
      <c r="D295" s="22" t="n">
        <v>566</v>
      </c>
      <c r="E295" s="22" t="n">
        <v>27</v>
      </c>
      <c r="F295" s="22" t="n">
        <v>26</v>
      </c>
      <c r="G295" s="22" t="n">
        <v>620</v>
      </c>
      <c r="H295" s="23" t="n">
        <v>601</v>
      </c>
    </row>
    <row r="296" customFormat="false" ht="12" hidden="false" customHeight="false" outlineLevel="0" collapsed="false">
      <c r="A296" s="28" t="s">
        <v>683</v>
      </c>
      <c r="B296" s="22" t="n">
        <v>1</v>
      </c>
      <c r="C296" s="22" t="n">
        <v>1</v>
      </c>
      <c r="D296" s="22" t="n">
        <v>143</v>
      </c>
      <c r="E296" s="22" t="n">
        <v>6</v>
      </c>
      <c r="F296" s="22" t="n">
        <v>6</v>
      </c>
      <c r="G296" s="22" t="n">
        <v>143</v>
      </c>
      <c r="H296" s="23" t="n">
        <v>143</v>
      </c>
    </row>
    <row r="297" customFormat="false" ht="12" hidden="false" customHeight="false" outlineLevel="0" collapsed="false">
      <c r="A297" s="28" t="s">
        <v>684</v>
      </c>
      <c r="B297" s="22" t="n">
        <v>3</v>
      </c>
      <c r="C297" s="22" t="n">
        <v>3</v>
      </c>
      <c r="D297" s="22" t="n">
        <v>209</v>
      </c>
      <c r="E297" s="22" t="n">
        <v>9</v>
      </c>
      <c r="F297" s="22" t="n">
        <v>9</v>
      </c>
      <c r="G297" s="22" t="n">
        <v>211</v>
      </c>
      <c r="H297" s="23" t="n">
        <v>211</v>
      </c>
    </row>
    <row r="298" customFormat="false" ht="24.95" hidden="false" customHeight="true" outlineLevel="0" collapsed="false">
      <c r="A298" s="28" t="s">
        <v>685</v>
      </c>
      <c r="B298" s="22" t="n">
        <v>56</v>
      </c>
      <c r="C298" s="22" t="n">
        <v>25</v>
      </c>
      <c r="D298" s="22" t="n">
        <v>1832</v>
      </c>
      <c r="E298" s="22" t="n">
        <v>118</v>
      </c>
      <c r="F298" s="22" t="n">
        <v>76</v>
      </c>
      <c r="G298" s="22" t="n">
        <v>2590</v>
      </c>
      <c r="H298" s="23" t="n">
        <v>1725</v>
      </c>
    </row>
    <row r="299" customFormat="false" ht="24.95" hidden="false" customHeight="true" outlineLevel="0" collapsed="false">
      <c r="A299" s="28" t="s">
        <v>19</v>
      </c>
      <c r="B299" s="22"/>
      <c r="C299" s="22"/>
      <c r="D299" s="22"/>
      <c r="E299" s="22"/>
      <c r="F299" s="22"/>
      <c r="G299" s="22"/>
      <c r="H299" s="23"/>
    </row>
    <row r="300" customFormat="false" ht="12" hidden="false" customHeight="false" outlineLevel="0" collapsed="false">
      <c r="A300" s="29" t="s">
        <v>20</v>
      </c>
      <c r="B300" s="30"/>
      <c r="C300" s="30"/>
      <c r="D300" s="30"/>
      <c r="E300" s="30"/>
      <c r="F300" s="30"/>
      <c r="G300" s="30"/>
      <c r="H300" s="31"/>
    </row>
    <row r="301" customFormat="false" ht="12" hidden="false" customHeight="false" outlineLevel="0" collapsed="false">
      <c r="A301" s="28" t="s">
        <v>686</v>
      </c>
      <c r="B301" s="30" t="n">
        <v>3</v>
      </c>
      <c r="C301" s="30" t="n">
        <v>3</v>
      </c>
      <c r="D301" s="30" t="n">
        <v>230</v>
      </c>
      <c r="E301" s="30" t="n">
        <v>10</v>
      </c>
      <c r="F301" s="30" t="n">
        <v>10</v>
      </c>
      <c r="G301" s="30" t="n">
        <v>204</v>
      </c>
      <c r="H301" s="31" t="n">
        <v>204</v>
      </c>
    </row>
    <row r="302" customFormat="false" ht="12" hidden="false" customHeight="false" outlineLevel="0" collapsed="false">
      <c r="A302" s="28" t="s">
        <v>687</v>
      </c>
      <c r="B302" s="22" t="n">
        <v>5</v>
      </c>
      <c r="C302" s="22" t="n">
        <v>2</v>
      </c>
      <c r="D302" s="22" t="n">
        <v>250</v>
      </c>
      <c r="E302" s="22" t="n">
        <v>13</v>
      </c>
      <c r="F302" s="22" t="n">
        <v>10</v>
      </c>
      <c r="G302" s="22" t="n">
        <v>310</v>
      </c>
      <c r="H302" s="23" t="n">
        <v>240</v>
      </c>
    </row>
    <row r="303" customFormat="false" ht="24.95" hidden="false" customHeight="true" outlineLevel="0" collapsed="false">
      <c r="A303" s="28" t="s">
        <v>22</v>
      </c>
      <c r="B303" s="22"/>
      <c r="C303" s="22"/>
      <c r="D303" s="22"/>
      <c r="E303" s="22"/>
      <c r="F303" s="22"/>
      <c r="G303" s="22"/>
      <c r="H303" s="23"/>
    </row>
    <row r="304" customFormat="false" ht="12" hidden="false" customHeight="false" outlineLevel="0" collapsed="false">
      <c r="A304" s="29" t="s">
        <v>23</v>
      </c>
      <c r="B304" s="30"/>
      <c r="C304" s="30"/>
      <c r="D304" s="30"/>
      <c r="E304" s="30"/>
      <c r="F304" s="30"/>
      <c r="G304" s="30"/>
      <c r="H304" s="31"/>
    </row>
    <row r="305" customFormat="false" ht="12" hidden="false" customHeight="false" outlineLevel="0" collapsed="false">
      <c r="A305" s="28" t="s">
        <v>688</v>
      </c>
      <c r="B305" s="30" t="n">
        <v>13</v>
      </c>
      <c r="C305" s="30" t="n">
        <v>4</v>
      </c>
      <c r="D305" s="30" t="n">
        <v>180</v>
      </c>
      <c r="E305" s="30" t="n">
        <v>25</v>
      </c>
      <c r="F305" s="30" t="n">
        <v>8</v>
      </c>
      <c r="G305" s="30" t="n">
        <v>514</v>
      </c>
      <c r="H305" s="31" t="n">
        <v>160</v>
      </c>
    </row>
    <row r="306" customFormat="false" ht="12" hidden="false" customHeight="false" outlineLevel="0" collapsed="false">
      <c r="A306" s="28" t="s">
        <v>542</v>
      </c>
      <c r="B306" s="30" t="n">
        <v>5</v>
      </c>
      <c r="C306" s="30" t="n">
        <v>3</v>
      </c>
      <c r="D306" s="30" t="n">
        <v>135</v>
      </c>
      <c r="E306" s="30" t="n">
        <v>12</v>
      </c>
      <c r="F306" s="30" t="n">
        <v>6</v>
      </c>
      <c r="G306" s="30" t="n">
        <v>249</v>
      </c>
      <c r="H306" s="31" t="n">
        <v>123</v>
      </c>
    </row>
    <row r="307" customFormat="false" ht="12" hidden="false" customHeight="false" outlineLevel="0" collapsed="false">
      <c r="A307" s="28" t="s">
        <v>689</v>
      </c>
      <c r="B307" s="30"/>
      <c r="C307" s="30"/>
      <c r="D307" s="30"/>
      <c r="E307" s="30"/>
      <c r="F307" s="30"/>
      <c r="G307" s="30"/>
      <c r="H307" s="31"/>
    </row>
    <row r="308" customFormat="false" ht="24.95" hidden="false" customHeight="true" outlineLevel="0" collapsed="false">
      <c r="A308" s="28" t="s">
        <v>27</v>
      </c>
      <c r="B308" s="22"/>
      <c r="C308" s="22"/>
      <c r="D308" s="22"/>
      <c r="E308" s="22"/>
      <c r="F308" s="22"/>
      <c r="G308" s="22"/>
      <c r="H308" s="23"/>
    </row>
    <row r="309" customFormat="false" ht="12" hidden="false" customHeight="false" outlineLevel="0" collapsed="false">
      <c r="A309" s="29" t="s">
        <v>28</v>
      </c>
      <c r="B309" s="22"/>
      <c r="C309" s="22"/>
      <c r="D309" s="22"/>
      <c r="E309" s="22"/>
      <c r="F309" s="22"/>
      <c r="G309" s="22"/>
      <c r="H309" s="23"/>
    </row>
    <row r="310" customFormat="false" ht="12" hidden="false" customHeight="false" outlineLevel="0" collapsed="false">
      <c r="A310" s="28" t="s">
        <v>690</v>
      </c>
      <c r="B310" s="30" t="n">
        <v>7</v>
      </c>
      <c r="C310" s="30" t="n">
        <v>4</v>
      </c>
      <c r="D310" s="30" t="n">
        <v>225</v>
      </c>
      <c r="E310" s="22" t="n">
        <v>11</v>
      </c>
      <c r="F310" s="30" t="n">
        <v>9</v>
      </c>
      <c r="G310" s="30" t="n">
        <v>266</v>
      </c>
      <c r="H310" s="31" t="n">
        <v>227</v>
      </c>
    </row>
    <row r="311" customFormat="false" ht="12" hidden="false" customHeight="false" outlineLevel="0" collapsed="false">
      <c r="A311" s="28" t="s">
        <v>691</v>
      </c>
      <c r="B311" s="30" t="n">
        <v>2</v>
      </c>
      <c r="C311" s="30" t="n">
        <v>2</v>
      </c>
      <c r="D311" s="30" t="n">
        <v>300</v>
      </c>
      <c r="E311" s="30" t="n">
        <v>12</v>
      </c>
      <c r="F311" s="30" t="n">
        <v>12</v>
      </c>
      <c r="G311" s="30" t="n">
        <v>265</v>
      </c>
      <c r="H311" s="31" t="n">
        <v>265</v>
      </c>
    </row>
    <row r="312" customFormat="false" ht="12" hidden="false" customHeight="false" outlineLevel="0" collapsed="false">
      <c r="A312" s="28" t="s">
        <v>692</v>
      </c>
      <c r="B312" s="30" t="n">
        <v>8</v>
      </c>
      <c r="C312" s="30" t="n">
        <v>5</v>
      </c>
      <c r="D312" s="30" t="n">
        <v>286</v>
      </c>
      <c r="E312" s="30" t="n">
        <v>16</v>
      </c>
      <c r="F312" s="30" t="n">
        <v>12</v>
      </c>
      <c r="G312" s="30" t="n">
        <v>344</v>
      </c>
      <c r="H312" s="31" t="n">
        <v>267</v>
      </c>
    </row>
    <row r="313" customFormat="false" ht="12" hidden="false" customHeight="false" outlineLevel="0" collapsed="false">
      <c r="A313" s="28" t="s">
        <v>693</v>
      </c>
      <c r="B313" s="30" t="n">
        <v>7</v>
      </c>
      <c r="C313" s="30" t="n">
        <v>3</v>
      </c>
      <c r="D313" s="30" t="n">
        <v>235</v>
      </c>
      <c r="E313" s="30" t="n">
        <v>15</v>
      </c>
      <c r="F313" s="30" t="n">
        <v>10</v>
      </c>
      <c r="G313" s="30" t="n">
        <v>345</v>
      </c>
      <c r="H313" s="31" t="n">
        <v>237</v>
      </c>
    </row>
    <row r="314" customFormat="false" ht="12" hidden="false" customHeight="false" outlineLevel="0" collapsed="false">
      <c r="A314" s="28" t="s">
        <v>694</v>
      </c>
      <c r="B314" s="30" t="n">
        <v>7</v>
      </c>
      <c r="C314" s="30" t="n">
        <v>1</v>
      </c>
      <c r="D314" s="30" t="n">
        <v>50</v>
      </c>
      <c r="E314" s="30" t="n">
        <v>10</v>
      </c>
      <c r="F314" s="30" t="n">
        <v>2</v>
      </c>
      <c r="G314" s="30" t="n">
        <v>219</v>
      </c>
      <c r="H314" s="31" t="n">
        <v>49</v>
      </c>
    </row>
    <row r="315" customFormat="false" ht="12" hidden="false" customHeight="false" outlineLevel="0" collapsed="false">
      <c r="A315" s="28" t="s">
        <v>695</v>
      </c>
      <c r="B315" s="30" t="n">
        <v>4</v>
      </c>
      <c r="C315" s="30" t="n">
        <v>1</v>
      </c>
      <c r="D315" s="30" t="n">
        <v>76</v>
      </c>
      <c r="E315" s="30" t="n">
        <v>6</v>
      </c>
      <c r="F315" s="30" t="n">
        <v>3</v>
      </c>
      <c r="G315" s="30" t="n">
        <v>123</v>
      </c>
      <c r="H315" s="31" t="n">
        <v>76</v>
      </c>
    </row>
    <row r="316" customFormat="false" ht="24.95" hidden="false" customHeight="true" outlineLevel="0" collapsed="false">
      <c r="A316" s="28" t="s">
        <v>696</v>
      </c>
      <c r="B316" s="30" t="n">
        <v>98</v>
      </c>
      <c r="C316" s="30" t="n">
        <v>49</v>
      </c>
      <c r="D316" s="30" t="n">
        <v>3702</v>
      </c>
      <c r="E316" s="30" t="n">
        <v>255</v>
      </c>
      <c r="F316" s="30" t="n">
        <v>164</v>
      </c>
      <c r="G316" s="30" t="n">
        <v>5537</v>
      </c>
      <c r="H316" s="31" t="n">
        <v>3792</v>
      </c>
    </row>
    <row r="317" customFormat="false" ht="24.95" hidden="false" customHeight="true" outlineLevel="0" collapsed="false">
      <c r="A317" s="28" t="s">
        <v>22</v>
      </c>
      <c r="B317" s="30"/>
      <c r="C317" s="30"/>
      <c r="D317" s="30"/>
      <c r="E317" s="30"/>
      <c r="F317" s="30"/>
      <c r="G317" s="30"/>
      <c r="H317" s="31"/>
    </row>
    <row r="318" customFormat="false" ht="12" hidden="false" customHeight="false" outlineLevel="0" collapsed="false">
      <c r="A318" s="29" t="s">
        <v>23</v>
      </c>
      <c r="B318" s="22"/>
      <c r="C318" s="22"/>
      <c r="D318" s="22"/>
      <c r="E318" s="22"/>
      <c r="F318" s="22"/>
      <c r="G318" s="22"/>
      <c r="H318" s="23"/>
    </row>
    <row r="319" customFormat="false" ht="12" hidden="false" customHeight="false" outlineLevel="0" collapsed="false">
      <c r="A319" s="28" t="s">
        <v>697</v>
      </c>
      <c r="B319" s="22" t="n">
        <v>20</v>
      </c>
      <c r="C319" s="22" t="n">
        <v>14</v>
      </c>
      <c r="D319" s="22" t="n">
        <v>1224</v>
      </c>
      <c r="E319" s="22" t="n">
        <v>72</v>
      </c>
      <c r="F319" s="22" t="n">
        <v>56</v>
      </c>
      <c r="G319" s="22" t="n">
        <v>1663</v>
      </c>
      <c r="H319" s="23" t="n">
        <v>1292</v>
      </c>
    </row>
    <row r="320" customFormat="false" ht="12" hidden="false" customHeight="false" outlineLevel="0" collapsed="false">
      <c r="A320" s="28" t="s">
        <v>542</v>
      </c>
      <c r="B320" s="30" t="n">
        <v>7</v>
      </c>
      <c r="C320" s="30" t="n">
        <v>7</v>
      </c>
      <c r="D320" s="30" t="n">
        <v>769</v>
      </c>
      <c r="E320" s="30" t="n">
        <v>36</v>
      </c>
      <c r="F320" s="30" t="n">
        <v>36</v>
      </c>
      <c r="G320" s="30" t="n">
        <v>818</v>
      </c>
      <c r="H320" s="31" t="n">
        <v>818</v>
      </c>
    </row>
    <row r="321" customFormat="false" ht="12" hidden="false" customHeight="false" outlineLevel="0" collapsed="false">
      <c r="A321" s="28" t="s">
        <v>689</v>
      </c>
      <c r="B321" s="30"/>
      <c r="C321" s="30"/>
      <c r="D321" s="30"/>
      <c r="E321" s="30"/>
      <c r="F321" s="30"/>
      <c r="G321" s="30"/>
      <c r="H321" s="31"/>
    </row>
    <row r="322" customFormat="false" ht="12" hidden="false" customHeight="false" outlineLevel="0" collapsed="false">
      <c r="A322" s="28" t="s">
        <v>698</v>
      </c>
      <c r="B322" s="22" t="n">
        <v>16</v>
      </c>
      <c r="C322" s="22" t="n">
        <v>8</v>
      </c>
      <c r="D322" s="22" t="n">
        <v>414</v>
      </c>
      <c r="E322" s="22" t="n">
        <v>32</v>
      </c>
      <c r="F322" s="22" t="n">
        <v>18</v>
      </c>
      <c r="G322" s="22" t="n">
        <v>657</v>
      </c>
      <c r="H322" s="23" t="n">
        <v>420</v>
      </c>
    </row>
    <row r="323" customFormat="false" ht="12" hidden="false" customHeight="false" outlineLevel="0" collapsed="false">
      <c r="A323" s="28" t="s">
        <v>542</v>
      </c>
      <c r="B323" s="30" t="n">
        <v>3</v>
      </c>
      <c r="C323" s="30" t="n">
        <v>2</v>
      </c>
      <c r="D323" s="30" t="n">
        <v>112</v>
      </c>
      <c r="E323" s="30" t="n">
        <v>8</v>
      </c>
      <c r="F323" s="30" t="n">
        <v>5</v>
      </c>
      <c r="G323" s="30" t="n">
        <v>168</v>
      </c>
      <c r="H323" s="31" t="n">
        <v>111</v>
      </c>
    </row>
    <row r="324" customFormat="false" ht="12" hidden="false" customHeight="false" outlineLevel="0" collapsed="false">
      <c r="A324" s="28" t="s">
        <v>689</v>
      </c>
      <c r="B324" s="30"/>
      <c r="C324" s="30"/>
      <c r="D324" s="30"/>
      <c r="E324" s="30"/>
      <c r="F324" s="30"/>
      <c r="G324" s="30"/>
      <c r="H324" s="31"/>
    </row>
    <row r="325" customFormat="false" ht="12" hidden="false" customHeight="false" outlineLevel="0" collapsed="false">
      <c r="A325" s="28" t="s">
        <v>699</v>
      </c>
      <c r="B325" s="22" t="n">
        <v>24</v>
      </c>
      <c r="C325" s="22" t="n">
        <v>9</v>
      </c>
      <c r="D325" s="22" t="n">
        <v>862</v>
      </c>
      <c r="E325" s="22" t="n">
        <v>62</v>
      </c>
      <c r="F325" s="22" t="n">
        <v>36</v>
      </c>
      <c r="G325" s="22" t="n">
        <v>1298</v>
      </c>
      <c r="H325" s="23" t="n">
        <v>842</v>
      </c>
    </row>
    <row r="326" customFormat="false" ht="12" hidden="false" customHeight="false" outlineLevel="0" collapsed="false">
      <c r="A326" s="28" t="s">
        <v>542</v>
      </c>
      <c r="B326" s="30" t="n">
        <v>10</v>
      </c>
      <c r="C326" s="30" t="n">
        <v>5</v>
      </c>
      <c r="D326" s="30" t="n">
        <v>609</v>
      </c>
      <c r="E326" s="30" t="n">
        <v>36</v>
      </c>
      <c r="F326" s="30" t="n">
        <v>26</v>
      </c>
      <c r="G326" s="30" t="n">
        <v>812</v>
      </c>
      <c r="H326" s="31" t="n">
        <v>609</v>
      </c>
    </row>
    <row r="327" customFormat="false" ht="12" hidden="false" customHeight="false" outlineLevel="0" collapsed="false">
      <c r="A327" s="28" t="s">
        <v>689</v>
      </c>
      <c r="B327" s="30"/>
      <c r="C327" s="30"/>
      <c r="D327" s="30"/>
      <c r="E327" s="30"/>
      <c r="F327" s="30"/>
      <c r="G327" s="30"/>
      <c r="H327" s="31"/>
    </row>
    <row r="328" customFormat="false" ht="24.95" hidden="false" customHeight="true" outlineLevel="0" collapsed="false">
      <c r="A328" s="28" t="s">
        <v>27</v>
      </c>
      <c r="B328" s="22"/>
      <c r="C328" s="22"/>
      <c r="D328" s="22"/>
      <c r="E328" s="22"/>
      <c r="F328" s="22"/>
      <c r="G328" s="22"/>
      <c r="H328" s="23"/>
    </row>
    <row r="329" customFormat="false" ht="12" hidden="false" customHeight="false" outlineLevel="0" collapsed="false">
      <c r="A329" s="29" t="s">
        <v>28</v>
      </c>
      <c r="B329" s="22"/>
      <c r="C329" s="22"/>
      <c r="D329" s="22"/>
      <c r="E329" s="22"/>
      <c r="F329" s="22"/>
      <c r="G329" s="22"/>
      <c r="H329" s="23"/>
    </row>
    <row r="330" customFormat="false" ht="12" hidden="false" customHeight="false" outlineLevel="0" collapsed="false">
      <c r="A330" s="28" t="s">
        <v>700</v>
      </c>
      <c r="B330" s="22" t="n">
        <v>8</v>
      </c>
      <c r="C330" s="22" t="n">
        <v>3</v>
      </c>
      <c r="D330" s="22" t="n">
        <v>200</v>
      </c>
      <c r="E330" s="22" t="n">
        <v>14</v>
      </c>
      <c r="F330" s="22" t="n">
        <v>7</v>
      </c>
      <c r="G330" s="22" t="n">
        <v>344</v>
      </c>
      <c r="H330" s="23" t="n">
        <v>198</v>
      </c>
    </row>
    <row r="331" customFormat="false" ht="12" hidden="false" customHeight="false" outlineLevel="0" collapsed="false">
      <c r="A331" s="28" t="s">
        <v>701</v>
      </c>
      <c r="B331" s="22" t="n">
        <v>5</v>
      </c>
      <c r="C331" s="22" t="n">
        <v>1</v>
      </c>
      <c r="D331" s="22" t="n">
        <v>43</v>
      </c>
      <c r="E331" s="22" t="n">
        <v>10</v>
      </c>
      <c r="F331" s="22" t="n">
        <v>2</v>
      </c>
      <c r="G331" s="22" t="n">
        <v>198</v>
      </c>
      <c r="H331" s="23" t="n">
        <v>43</v>
      </c>
    </row>
    <row r="332" customFormat="false" ht="12" hidden="false" customHeight="false" outlineLevel="0" collapsed="false">
      <c r="A332" s="28" t="s">
        <v>702</v>
      </c>
      <c r="B332" s="22" t="n">
        <v>4</v>
      </c>
      <c r="C332" s="22" t="n">
        <v>1</v>
      </c>
      <c r="D332" s="22" t="n">
        <v>90</v>
      </c>
      <c r="E332" s="22" t="n">
        <v>10</v>
      </c>
      <c r="F332" s="22" t="n">
        <v>5</v>
      </c>
      <c r="G332" s="22" t="n">
        <v>200</v>
      </c>
      <c r="H332" s="23" t="n">
        <v>90</v>
      </c>
    </row>
    <row r="333" customFormat="false" ht="12" hidden="false" customHeight="false" outlineLevel="0" collapsed="false">
      <c r="A333" s="28" t="s">
        <v>703</v>
      </c>
      <c r="B333" s="22" t="n">
        <v>6</v>
      </c>
      <c r="C333" s="22" t="n">
        <v>4</v>
      </c>
      <c r="D333" s="22" t="n">
        <v>253</v>
      </c>
      <c r="E333" s="22" t="n">
        <v>16</v>
      </c>
      <c r="F333" s="22" t="n">
        <v>14</v>
      </c>
      <c r="G333" s="22" t="n">
        <v>317</v>
      </c>
      <c r="H333" s="23" t="n">
        <v>292</v>
      </c>
    </row>
    <row r="334" customFormat="false" ht="12" hidden="false" customHeight="false" outlineLevel="0" collapsed="false">
      <c r="A334" s="28" t="s">
        <v>704</v>
      </c>
      <c r="B334" s="30" t="n">
        <v>4</v>
      </c>
      <c r="C334" s="30" t="n">
        <v>2</v>
      </c>
      <c r="D334" s="30" t="n">
        <v>150</v>
      </c>
      <c r="E334" s="30" t="n">
        <v>10</v>
      </c>
      <c r="F334" s="30" t="n">
        <v>7</v>
      </c>
      <c r="G334" s="30" t="n">
        <v>229</v>
      </c>
      <c r="H334" s="31" t="n">
        <v>163</v>
      </c>
    </row>
    <row r="335" customFormat="false" ht="12" hidden="false" customHeight="false" outlineLevel="0" collapsed="false">
      <c r="A335" s="28" t="s">
        <v>705</v>
      </c>
      <c r="B335" s="30" t="n">
        <v>4</v>
      </c>
      <c r="C335" s="30" t="n">
        <v>1</v>
      </c>
      <c r="D335" s="30" t="n">
        <v>100</v>
      </c>
      <c r="E335" s="30" t="n">
        <v>12</v>
      </c>
      <c r="F335" s="30" t="n">
        <v>4</v>
      </c>
      <c r="G335" s="30" t="n">
        <v>238</v>
      </c>
      <c r="H335" s="31" t="n">
        <v>94</v>
      </c>
    </row>
    <row r="336" customFormat="false" ht="12" hidden="false" customHeight="false" outlineLevel="0" collapsed="false">
      <c r="A336" s="28" t="s">
        <v>706</v>
      </c>
      <c r="B336" s="30" t="n">
        <v>7</v>
      </c>
      <c r="C336" s="30" t="n">
        <v>6</v>
      </c>
      <c r="D336" s="30" t="n">
        <v>366</v>
      </c>
      <c r="E336" s="30" t="n">
        <v>17</v>
      </c>
      <c r="F336" s="30" t="n">
        <v>15</v>
      </c>
      <c r="G336" s="30" t="n">
        <v>393</v>
      </c>
      <c r="H336" s="31" t="n">
        <v>358</v>
      </c>
    </row>
    <row r="337" customFormat="false" ht="24.95" hidden="false" customHeight="true" outlineLevel="0" collapsed="false">
      <c r="A337" s="18" t="s">
        <v>707</v>
      </c>
      <c r="B337" s="25" t="n">
        <v>301</v>
      </c>
      <c r="C337" s="25" t="n">
        <v>165</v>
      </c>
      <c r="D337" s="25" t="n">
        <v>11559</v>
      </c>
      <c r="E337" s="25" t="n">
        <v>656</v>
      </c>
      <c r="F337" s="25" t="n">
        <v>499</v>
      </c>
      <c r="G337" s="25" t="n">
        <v>14514</v>
      </c>
      <c r="H337" s="26" t="n">
        <v>11780</v>
      </c>
    </row>
    <row r="338" customFormat="false" ht="12" hidden="false" customHeight="false" outlineLevel="0" collapsed="false">
      <c r="A338" s="29" t="s">
        <v>154</v>
      </c>
      <c r="B338" s="22"/>
      <c r="C338" s="22"/>
      <c r="D338" s="22"/>
      <c r="E338" s="22"/>
      <c r="F338" s="22"/>
      <c r="G338" s="22"/>
      <c r="H338" s="23"/>
    </row>
    <row r="339" customFormat="false" ht="24.95" hidden="false" customHeight="true" outlineLevel="0" collapsed="false">
      <c r="A339" s="28" t="s">
        <v>708</v>
      </c>
      <c r="B339" s="22" t="n">
        <v>75</v>
      </c>
      <c r="C339" s="22" t="n">
        <v>41</v>
      </c>
      <c r="D339" s="22" t="n">
        <v>2207</v>
      </c>
      <c r="E339" s="22" t="n">
        <v>137</v>
      </c>
      <c r="F339" s="22" t="n">
        <v>99</v>
      </c>
      <c r="G339" s="22" t="n">
        <v>3122</v>
      </c>
      <c r="H339" s="23" t="n">
        <v>2433</v>
      </c>
    </row>
    <row r="340" customFormat="false" ht="24.95" hidden="false" customHeight="true" outlineLevel="0" collapsed="false">
      <c r="A340" s="28" t="s">
        <v>22</v>
      </c>
      <c r="B340" s="22"/>
      <c r="C340" s="22"/>
      <c r="D340" s="22"/>
      <c r="E340" s="22"/>
      <c r="F340" s="22"/>
      <c r="G340" s="22"/>
      <c r="H340" s="23"/>
    </row>
    <row r="341" customFormat="false" ht="12" hidden="false" customHeight="false" outlineLevel="0" collapsed="false">
      <c r="A341" s="29" t="s">
        <v>23</v>
      </c>
      <c r="B341" s="30"/>
      <c r="C341" s="30"/>
      <c r="D341" s="30"/>
      <c r="E341" s="30"/>
      <c r="F341" s="30"/>
      <c r="G341" s="30"/>
      <c r="H341" s="31"/>
    </row>
    <row r="342" customFormat="false" ht="12" hidden="false" customHeight="false" outlineLevel="0" collapsed="false">
      <c r="A342" s="28" t="s">
        <v>709</v>
      </c>
      <c r="B342" s="22" t="n">
        <v>21</v>
      </c>
      <c r="C342" s="22" t="n">
        <v>15</v>
      </c>
      <c r="D342" s="22" t="n">
        <v>1006</v>
      </c>
      <c r="E342" s="22" t="n">
        <v>51</v>
      </c>
      <c r="F342" s="22" t="n">
        <v>42</v>
      </c>
      <c r="G342" s="22" t="n">
        <v>1222</v>
      </c>
      <c r="H342" s="23" t="n">
        <v>1059</v>
      </c>
    </row>
    <row r="343" customFormat="false" ht="12" hidden="false" customHeight="false" outlineLevel="0" collapsed="false">
      <c r="A343" s="28" t="s">
        <v>542</v>
      </c>
      <c r="B343" s="30" t="n">
        <v>10</v>
      </c>
      <c r="C343" s="30" t="n">
        <v>10</v>
      </c>
      <c r="D343" s="30" t="n">
        <v>684</v>
      </c>
      <c r="E343" s="30" t="n">
        <v>29</v>
      </c>
      <c r="F343" s="30" t="n">
        <v>29</v>
      </c>
      <c r="G343" s="30" t="n">
        <v>733</v>
      </c>
      <c r="H343" s="31" t="n">
        <v>733</v>
      </c>
    </row>
    <row r="344" customFormat="false" ht="12" hidden="false" customHeight="false" outlineLevel="0" collapsed="false">
      <c r="A344" s="28" t="s">
        <v>689</v>
      </c>
      <c r="B344" s="30"/>
      <c r="C344" s="30"/>
      <c r="D344" s="30"/>
      <c r="E344" s="30"/>
      <c r="F344" s="30"/>
      <c r="G344" s="30"/>
      <c r="H344" s="31"/>
    </row>
    <row r="345" customFormat="false" ht="12" hidden="false" customHeight="false" outlineLevel="0" collapsed="false">
      <c r="A345" s="28" t="s">
        <v>710</v>
      </c>
      <c r="B345" s="22" t="n">
        <v>10</v>
      </c>
      <c r="C345" s="22" t="n">
        <v>5</v>
      </c>
      <c r="D345" s="22" t="n">
        <v>289</v>
      </c>
      <c r="E345" s="22" t="n">
        <v>17</v>
      </c>
      <c r="F345" s="22" t="n">
        <v>11</v>
      </c>
      <c r="G345" s="22" t="n">
        <v>390</v>
      </c>
      <c r="H345" s="23" t="n">
        <v>282</v>
      </c>
    </row>
    <row r="346" customFormat="false" ht="12" hidden="false" customHeight="false" outlineLevel="0" collapsed="false">
      <c r="A346" s="28" t="s">
        <v>542</v>
      </c>
      <c r="B346" s="30" t="n">
        <v>2</v>
      </c>
      <c r="C346" s="30" t="n">
        <v>1</v>
      </c>
      <c r="D346" s="30" t="n">
        <v>75</v>
      </c>
      <c r="E346" s="30" t="n">
        <v>5</v>
      </c>
      <c r="F346" s="30" t="n">
        <v>3</v>
      </c>
      <c r="G346" s="30" t="n">
        <v>117</v>
      </c>
      <c r="H346" s="31" t="n">
        <v>75</v>
      </c>
    </row>
    <row r="347" customFormat="false" ht="12" hidden="false" customHeight="false" outlineLevel="0" collapsed="false">
      <c r="A347" s="28" t="s">
        <v>689</v>
      </c>
      <c r="B347" s="30"/>
      <c r="C347" s="30"/>
      <c r="D347" s="30"/>
      <c r="E347" s="30"/>
      <c r="F347" s="30"/>
      <c r="G347" s="30"/>
      <c r="H347" s="31"/>
    </row>
    <row r="348" customFormat="false" ht="24.95" hidden="false" customHeight="true" outlineLevel="0" collapsed="false">
      <c r="A348" s="28" t="s">
        <v>27</v>
      </c>
      <c r="B348" s="22"/>
      <c r="C348" s="22"/>
      <c r="D348" s="22"/>
      <c r="E348" s="22"/>
      <c r="F348" s="22"/>
      <c r="G348" s="22"/>
      <c r="H348" s="23"/>
    </row>
    <row r="349" customFormat="false" ht="12" hidden="false" customHeight="false" outlineLevel="0" collapsed="false">
      <c r="A349" s="29" t="s">
        <v>28</v>
      </c>
      <c r="B349" s="22"/>
      <c r="C349" s="22"/>
      <c r="D349" s="22"/>
      <c r="E349" s="22"/>
      <c r="F349" s="22"/>
      <c r="G349" s="22"/>
      <c r="H349" s="23"/>
    </row>
    <row r="350" customFormat="false" ht="12" hidden="false" customHeight="false" outlineLevel="0" collapsed="false">
      <c r="A350" s="28" t="s">
        <v>711</v>
      </c>
      <c r="B350" s="22" t="n">
        <v>7</v>
      </c>
      <c r="C350" s="22" t="n">
        <v>4</v>
      </c>
      <c r="D350" s="22" t="n">
        <v>166</v>
      </c>
      <c r="E350" s="22" t="n">
        <v>12</v>
      </c>
      <c r="F350" s="22" t="n">
        <v>9</v>
      </c>
      <c r="G350" s="22" t="n">
        <v>258</v>
      </c>
      <c r="H350" s="23" t="n">
        <v>224</v>
      </c>
    </row>
    <row r="351" customFormat="false" ht="12" hidden="false" customHeight="false" outlineLevel="0" collapsed="false">
      <c r="A351" s="28" t="s">
        <v>712</v>
      </c>
      <c r="B351" s="30" t="n">
        <v>13</v>
      </c>
      <c r="C351" s="30" t="n">
        <v>7</v>
      </c>
      <c r="D351" s="30" t="n">
        <v>361</v>
      </c>
      <c r="E351" s="30" t="n">
        <v>23</v>
      </c>
      <c r="F351" s="30" t="n">
        <v>17</v>
      </c>
      <c r="G351" s="30" t="n">
        <v>486</v>
      </c>
      <c r="H351" s="31" t="n">
        <v>379</v>
      </c>
    </row>
    <row r="352" customFormat="false" ht="12" hidden="false" customHeight="false" outlineLevel="0" collapsed="false">
      <c r="A352" s="28" t="s">
        <v>713</v>
      </c>
      <c r="B352" s="30" t="n">
        <v>6</v>
      </c>
      <c r="C352" s="30" t="n">
        <v>4</v>
      </c>
      <c r="D352" s="30" t="n">
        <v>184</v>
      </c>
      <c r="E352" s="30" t="n">
        <v>13</v>
      </c>
      <c r="F352" s="30" t="n">
        <v>11</v>
      </c>
      <c r="G352" s="30" t="n">
        <v>280</v>
      </c>
      <c r="H352" s="31" t="n">
        <v>245</v>
      </c>
    </row>
    <row r="353" customFormat="false" ht="12" hidden="false" customHeight="false" outlineLevel="0" collapsed="false">
      <c r="A353" s="28" t="s">
        <v>714</v>
      </c>
      <c r="B353" s="30" t="n">
        <v>7</v>
      </c>
      <c r="C353" s="30" t="n">
        <v>2</v>
      </c>
      <c r="D353" s="30" t="n">
        <v>75</v>
      </c>
      <c r="E353" s="30" t="n">
        <v>9</v>
      </c>
      <c r="F353" s="30" t="n">
        <v>3</v>
      </c>
      <c r="G353" s="30" t="n">
        <v>212</v>
      </c>
      <c r="H353" s="31" t="n">
        <v>75</v>
      </c>
    </row>
    <row r="354" customFormat="false" ht="12" hidden="false" customHeight="false" outlineLevel="0" collapsed="false">
      <c r="A354" s="28" t="s">
        <v>715</v>
      </c>
      <c r="B354" s="30" t="n">
        <v>11</v>
      </c>
      <c r="C354" s="30" t="n">
        <v>4</v>
      </c>
      <c r="D354" s="30" t="n">
        <v>126</v>
      </c>
      <c r="E354" s="30" t="n">
        <v>12</v>
      </c>
      <c r="F354" s="30" t="n">
        <v>6</v>
      </c>
      <c r="G354" s="30" t="n">
        <v>274</v>
      </c>
      <c r="H354" s="31" t="n">
        <v>169</v>
      </c>
    </row>
    <row r="355" customFormat="false" ht="24.95" hidden="false" customHeight="true" outlineLevel="0" collapsed="false">
      <c r="A355" s="28" t="s">
        <v>716</v>
      </c>
      <c r="B355" s="22" t="n">
        <v>35</v>
      </c>
      <c r="C355" s="22" t="n">
        <v>20</v>
      </c>
      <c r="D355" s="22" t="n">
        <v>1359</v>
      </c>
      <c r="E355" s="22" t="n">
        <v>74</v>
      </c>
      <c r="F355" s="22" t="n">
        <v>58</v>
      </c>
      <c r="G355" s="22" t="n">
        <v>1604</v>
      </c>
      <c r="H355" s="23" t="n">
        <v>1372</v>
      </c>
    </row>
    <row r="356" customFormat="false" ht="24.95" hidden="false" customHeight="true" outlineLevel="0" collapsed="false">
      <c r="A356" s="28" t="s">
        <v>22</v>
      </c>
      <c r="B356" s="22"/>
      <c r="C356" s="22"/>
      <c r="D356" s="22"/>
      <c r="E356" s="22"/>
      <c r="F356" s="22"/>
      <c r="G356" s="22"/>
      <c r="H356" s="23"/>
    </row>
    <row r="357" customFormat="false" ht="12" hidden="false" customHeight="false" outlineLevel="0" collapsed="false">
      <c r="A357" s="29" t="s">
        <v>23</v>
      </c>
      <c r="B357" s="22"/>
      <c r="C357" s="22"/>
      <c r="D357" s="22"/>
      <c r="E357" s="22"/>
      <c r="F357" s="22"/>
      <c r="G357" s="22"/>
      <c r="H357" s="23"/>
    </row>
    <row r="358" customFormat="false" ht="12" hidden="false" customHeight="false" outlineLevel="0" collapsed="false">
      <c r="A358" s="28" t="s">
        <v>717</v>
      </c>
      <c r="B358" s="30" t="n">
        <v>11</v>
      </c>
      <c r="C358" s="30" t="n">
        <v>5</v>
      </c>
      <c r="D358" s="30" t="n">
        <v>563</v>
      </c>
      <c r="E358" s="30" t="n">
        <v>29</v>
      </c>
      <c r="F358" s="30" t="n">
        <v>22</v>
      </c>
      <c r="G358" s="30" t="n">
        <v>667</v>
      </c>
      <c r="H358" s="31" t="n">
        <v>565</v>
      </c>
    </row>
    <row r="359" customFormat="false" ht="12" hidden="false" customHeight="false" outlineLevel="0" collapsed="false">
      <c r="A359" s="28" t="s">
        <v>542</v>
      </c>
      <c r="B359" s="30" t="n">
        <v>3</v>
      </c>
      <c r="C359" s="30" t="n">
        <v>3</v>
      </c>
      <c r="D359" s="30" t="n">
        <v>495</v>
      </c>
      <c r="E359" s="30" t="n">
        <v>18</v>
      </c>
      <c r="F359" s="30" t="n">
        <v>18</v>
      </c>
      <c r="G359" s="30" t="n">
        <v>474</v>
      </c>
      <c r="H359" s="31" t="n">
        <v>474</v>
      </c>
    </row>
    <row r="360" customFormat="false" ht="12" hidden="false" customHeight="false" outlineLevel="0" collapsed="false">
      <c r="A360" s="28" t="s">
        <v>689</v>
      </c>
      <c r="B360" s="30"/>
      <c r="C360" s="30"/>
      <c r="D360" s="30"/>
      <c r="E360" s="30"/>
      <c r="F360" s="30"/>
      <c r="G360" s="30"/>
      <c r="H360" s="31"/>
    </row>
    <row r="361" customFormat="false" ht="12" hidden="false" customHeight="false" outlineLevel="0" collapsed="false">
      <c r="A361" s="28" t="s">
        <v>718</v>
      </c>
      <c r="B361" s="30" t="n">
        <v>8</v>
      </c>
      <c r="C361" s="30" t="n">
        <v>6</v>
      </c>
      <c r="D361" s="30" t="n">
        <v>348</v>
      </c>
      <c r="E361" s="30" t="n">
        <v>16</v>
      </c>
      <c r="F361" s="30" t="n">
        <v>14</v>
      </c>
      <c r="G361" s="30" t="n">
        <v>352</v>
      </c>
      <c r="H361" s="31" t="n">
        <v>316</v>
      </c>
    </row>
    <row r="362" customFormat="false" ht="12" hidden="false" customHeight="false" outlineLevel="0" collapsed="false">
      <c r="A362" s="28" t="s">
        <v>542</v>
      </c>
      <c r="B362" s="30" t="n">
        <v>2</v>
      </c>
      <c r="C362" s="30" t="n">
        <v>2</v>
      </c>
      <c r="D362" s="30" t="n">
        <v>211</v>
      </c>
      <c r="E362" s="30" t="n">
        <v>9</v>
      </c>
      <c r="F362" s="30" t="n">
        <v>9</v>
      </c>
      <c r="G362" s="30" t="n">
        <v>210</v>
      </c>
      <c r="H362" s="31" t="n">
        <v>210</v>
      </c>
    </row>
    <row r="363" customFormat="false" ht="12" hidden="false" customHeight="false" outlineLevel="0" collapsed="false">
      <c r="A363" s="28" t="s">
        <v>689</v>
      </c>
      <c r="B363" s="30"/>
      <c r="C363" s="30"/>
      <c r="D363" s="30"/>
      <c r="E363" s="30"/>
      <c r="F363" s="30"/>
      <c r="G363" s="30"/>
      <c r="H363" s="31"/>
    </row>
    <row r="364" customFormat="false" ht="24.95" hidden="false" customHeight="true" outlineLevel="0" collapsed="false">
      <c r="A364" s="28" t="s">
        <v>27</v>
      </c>
      <c r="B364" s="30"/>
      <c r="C364" s="30"/>
      <c r="D364" s="30"/>
      <c r="E364" s="30"/>
      <c r="F364" s="30"/>
      <c r="G364" s="30"/>
      <c r="H364" s="31"/>
    </row>
    <row r="365" customFormat="false" ht="12" hidden="false" customHeight="false" outlineLevel="0" collapsed="false">
      <c r="A365" s="29" t="s">
        <v>28</v>
      </c>
      <c r="B365" s="22"/>
      <c r="C365" s="22"/>
      <c r="D365" s="22"/>
      <c r="E365" s="22"/>
      <c r="F365" s="22"/>
      <c r="G365" s="22"/>
      <c r="H365" s="23"/>
    </row>
    <row r="366" customFormat="false" ht="12" hidden="false" customHeight="false" outlineLevel="0" collapsed="false">
      <c r="A366" s="28" t="s">
        <v>719</v>
      </c>
      <c r="B366" s="22" t="n">
        <v>1</v>
      </c>
      <c r="C366" s="22" t="n">
        <v>1</v>
      </c>
      <c r="D366" s="22" t="n">
        <v>60</v>
      </c>
      <c r="E366" s="22" t="n">
        <v>3</v>
      </c>
      <c r="F366" s="22" t="n">
        <v>3</v>
      </c>
      <c r="G366" s="22" t="n">
        <v>56</v>
      </c>
      <c r="H366" s="23" t="n">
        <v>56</v>
      </c>
    </row>
    <row r="367" customFormat="false" ht="12" hidden="false" customHeight="false" outlineLevel="0" collapsed="false">
      <c r="A367" s="28" t="s">
        <v>720</v>
      </c>
      <c r="B367" s="22" t="n">
        <v>1</v>
      </c>
      <c r="C367" s="22" t="n">
        <v>1</v>
      </c>
      <c r="D367" s="22" t="n">
        <v>50</v>
      </c>
      <c r="E367" s="22" t="n">
        <v>2</v>
      </c>
      <c r="F367" s="22" t="n">
        <v>2</v>
      </c>
      <c r="G367" s="22" t="n">
        <v>49</v>
      </c>
      <c r="H367" s="23" t="n">
        <v>49</v>
      </c>
    </row>
    <row r="368" customFormat="false" ht="12" hidden="false" customHeight="false" outlineLevel="0" collapsed="false">
      <c r="A368" s="28" t="s">
        <v>721</v>
      </c>
      <c r="B368" s="30" t="n">
        <v>3</v>
      </c>
      <c r="C368" s="30" t="n">
        <v>3</v>
      </c>
      <c r="D368" s="30" t="n">
        <v>104</v>
      </c>
      <c r="E368" s="30" t="n">
        <v>5</v>
      </c>
      <c r="F368" s="30" t="n">
        <v>5</v>
      </c>
      <c r="G368" s="30" t="n">
        <v>103</v>
      </c>
      <c r="H368" s="31" t="n">
        <v>103</v>
      </c>
    </row>
    <row r="369" customFormat="false" ht="12" hidden="false" customHeight="false" outlineLevel="0" collapsed="false">
      <c r="A369" s="28" t="s">
        <v>722</v>
      </c>
      <c r="B369" s="30" t="n">
        <v>5</v>
      </c>
      <c r="C369" s="30" t="n">
        <v>2</v>
      </c>
      <c r="D369" s="30" t="n">
        <v>125</v>
      </c>
      <c r="E369" s="30" t="n">
        <v>9</v>
      </c>
      <c r="F369" s="30" t="n">
        <v>6</v>
      </c>
      <c r="G369" s="30" t="n">
        <v>175</v>
      </c>
      <c r="H369" s="31" t="n">
        <v>140</v>
      </c>
    </row>
    <row r="370" customFormat="false" ht="12" hidden="false" customHeight="false" outlineLevel="0" collapsed="false">
      <c r="A370" s="28" t="s">
        <v>723</v>
      </c>
      <c r="B370" s="30" t="n">
        <v>6</v>
      </c>
      <c r="C370" s="30" t="n">
        <v>2</v>
      </c>
      <c r="D370" s="30" t="n">
        <v>109</v>
      </c>
      <c r="E370" s="30" t="n">
        <v>10</v>
      </c>
      <c r="F370" s="30" t="n">
        <v>6</v>
      </c>
      <c r="G370" s="30" t="n">
        <v>202</v>
      </c>
      <c r="H370" s="31" t="n">
        <v>143</v>
      </c>
    </row>
    <row r="371" customFormat="false" ht="24.95" hidden="false" customHeight="true" outlineLevel="0" collapsed="false">
      <c r="A371" s="28" t="s">
        <v>724</v>
      </c>
      <c r="B371" s="30" t="n">
        <v>148</v>
      </c>
      <c r="C371" s="30" t="n">
        <v>67</v>
      </c>
      <c r="D371" s="30" t="n">
        <v>4216</v>
      </c>
      <c r="E371" s="30" t="n">
        <v>273</v>
      </c>
      <c r="F371" s="30" t="n">
        <v>177</v>
      </c>
      <c r="G371" s="30" t="n">
        <v>5865</v>
      </c>
      <c r="H371" s="31" t="n">
        <v>4181</v>
      </c>
    </row>
    <row r="372" customFormat="false" ht="24.95" hidden="false" customHeight="true" outlineLevel="0" collapsed="false">
      <c r="A372" s="28" t="s">
        <v>22</v>
      </c>
      <c r="B372" s="30"/>
      <c r="C372" s="30"/>
      <c r="D372" s="30"/>
      <c r="E372" s="30"/>
      <c r="F372" s="30"/>
      <c r="G372" s="30"/>
      <c r="H372" s="31"/>
    </row>
    <row r="373" customFormat="false" ht="12" hidden="false" customHeight="false" outlineLevel="0" collapsed="false">
      <c r="A373" s="29" t="s">
        <v>23</v>
      </c>
      <c r="B373" s="22"/>
      <c r="C373" s="22"/>
      <c r="D373" s="22"/>
      <c r="E373" s="22"/>
      <c r="F373" s="22"/>
      <c r="G373" s="22"/>
      <c r="H373" s="23"/>
    </row>
    <row r="374" customFormat="false" ht="12" hidden="false" customHeight="false" outlineLevel="0" collapsed="false">
      <c r="A374" s="28" t="s">
        <v>725</v>
      </c>
      <c r="B374" s="22" t="n">
        <v>12</v>
      </c>
      <c r="C374" s="22" t="n">
        <v>4</v>
      </c>
      <c r="D374" s="22" t="n">
        <v>215</v>
      </c>
      <c r="E374" s="22" t="n">
        <v>17</v>
      </c>
      <c r="F374" s="22" t="n">
        <v>10</v>
      </c>
      <c r="G374" s="22" t="n">
        <v>342</v>
      </c>
      <c r="H374" s="23" t="n">
        <v>215</v>
      </c>
    </row>
    <row r="375" customFormat="false" ht="12" hidden="false" customHeight="false" outlineLevel="0" collapsed="false">
      <c r="A375" s="28" t="s">
        <v>542</v>
      </c>
      <c r="B375" s="30" t="n">
        <v>2</v>
      </c>
      <c r="C375" s="30" t="n">
        <v>1</v>
      </c>
      <c r="D375" s="30" t="n">
        <v>90</v>
      </c>
      <c r="E375" s="30" t="n">
        <v>5</v>
      </c>
      <c r="F375" s="30" t="n">
        <v>4</v>
      </c>
      <c r="G375" s="30" t="n">
        <v>117</v>
      </c>
      <c r="H375" s="31" t="n">
        <v>92</v>
      </c>
    </row>
    <row r="376" customFormat="false" ht="12" hidden="false" customHeight="false" outlineLevel="0" collapsed="false">
      <c r="A376" s="28" t="s">
        <v>689</v>
      </c>
      <c r="B376" s="30"/>
      <c r="C376" s="30"/>
      <c r="D376" s="30"/>
      <c r="E376" s="30"/>
      <c r="F376" s="30"/>
      <c r="G376" s="30"/>
      <c r="H376" s="31"/>
    </row>
    <row r="377" customFormat="false" ht="12" hidden="false" customHeight="false" outlineLevel="0" collapsed="false">
      <c r="A377" s="28" t="s">
        <v>726</v>
      </c>
      <c r="B377" s="30" t="n">
        <v>6</v>
      </c>
      <c r="C377" s="30" t="n">
        <v>5</v>
      </c>
      <c r="D377" s="30" t="n">
        <v>283</v>
      </c>
      <c r="E377" s="30" t="n">
        <v>14</v>
      </c>
      <c r="F377" s="30" t="n">
        <v>13</v>
      </c>
      <c r="G377" s="30" t="n">
        <v>263</v>
      </c>
      <c r="H377" s="31" t="n">
        <v>243</v>
      </c>
    </row>
    <row r="378" customFormat="false" ht="12" hidden="false" customHeight="false" outlineLevel="0" collapsed="false">
      <c r="A378" s="28" t="s">
        <v>542</v>
      </c>
      <c r="B378" s="30" t="n">
        <v>1</v>
      </c>
      <c r="C378" s="30" t="n">
        <v>1</v>
      </c>
      <c r="D378" s="30" t="n">
        <v>100</v>
      </c>
      <c r="E378" s="30" t="n">
        <v>5</v>
      </c>
      <c r="F378" s="30" t="n">
        <v>5</v>
      </c>
      <c r="G378" s="30" t="n">
        <v>96</v>
      </c>
      <c r="H378" s="31" t="n">
        <v>96</v>
      </c>
    </row>
    <row r="379" customFormat="false" ht="12" hidden="false" customHeight="false" outlineLevel="0" collapsed="false">
      <c r="A379" s="28" t="s">
        <v>689</v>
      </c>
      <c r="B379" s="30"/>
      <c r="C379" s="30"/>
      <c r="D379" s="30"/>
      <c r="E379" s="30"/>
      <c r="F379" s="30"/>
      <c r="G379" s="30"/>
      <c r="H379" s="31"/>
    </row>
    <row r="380" customFormat="false" ht="12" hidden="false" customHeight="false" outlineLevel="0" collapsed="false">
      <c r="A380" s="28" t="s">
        <v>727</v>
      </c>
      <c r="B380" s="22" t="n">
        <v>10</v>
      </c>
      <c r="C380" s="22" t="n">
        <v>3</v>
      </c>
      <c r="D380" s="22" t="n">
        <v>189</v>
      </c>
      <c r="E380" s="22" t="n">
        <v>18</v>
      </c>
      <c r="F380" s="22" t="n">
        <v>7</v>
      </c>
      <c r="G380" s="22" t="n">
        <v>329</v>
      </c>
      <c r="H380" s="23" t="n">
        <v>160</v>
      </c>
    </row>
    <row r="381" customFormat="false" ht="12" hidden="false" customHeight="false" outlineLevel="0" collapsed="false">
      <c r="A381" s="28" t="s">
        <v>542</v>
      </c>
      <c r="B381" s="30" t="n">
        <v>1</v>
      </c>
      <c r="C381" s="30" t="n">
        <v>1</v>
      </c>
      <c r="D381" s="30" t="n">
        <v>120</v>
      </c>
      <c r="E381" s="30" t="n">
        <v>4</v>
      </c>
      <c r="F381" s="30" t="n">
        <v>4</v>
      </c>
      <c r="G381" s="30" t="n">
        <v>97</v>
      </c>
      <c r="H381" s="31" t="n">
        <v>97</v>
      </c>
    </row>
    <row r="382" customFormat="false" ht="12" hidden="false" customHeight="false" outlineLevel="0" collapsed="false">
      <c r="A382" s="28" t="s">
        <v>689</v>
      </c>
      <c r="B382" s="30"/>
      <c r="C382" s="30"/>
      <c r="D382" s="30"/>
      <c r="E382" s="30"/>
      <c r="F382" s="30"/>
      <c r="G382" s="30"/>
      <c r="H382" s="31"/>
    </row>
    <row r="383" customFormat="false" ht="12" hidden="false" customHeight="false" outlineLevel="0" collapsed="false">
      <c r="A383" s="28" t="s">
        <v>728</v>
      </c>
      <c r="B383" s="22" t="n">
        <v>16</v>
      </c>
      <c r="C383" s="22" t="n">
        <v>5</v>
      </c>
      <c r="D383" s="22" t="n">
        <v>291</v>
      </c>
      <c r="E383" s="22" t="n">
        <v>25</v>
      </c>
      <c r="F383" s="22" t="n">
        <v>13</v>
      </c>
      <c r="G383" s="22" t="n">
        <v>503</v>
      </c>
      <c r="H383" s="23" t="n">
        <v>283</v>
      </c>
    </row>
    <row r="384" customFormat="false" ht="12" hidden="false" customHeight="false" outlineLevel="0" collapsed="false">
      <c r="A384" s="28" t="s">
        <v>542</v>
      </c>
      <c r="B384" s="30" t="n">
        <v>3</v>
      </c>
      <c r="C384" s="30" t="n">
        <v>3</v>
      </c>
      <c r="D384" s="30" t="n">
        <v>251</v>
      </c>
      <c r="E384" s="30" t="n">
        <v>11</v>
      </c>
      <c r="F384" s="30" t="n">
        <v>11</v>
      </c>
      <c r="G384" s="30" t="n">
        <v>251</v>
      </c>
      <c r="H384" s="31" t="n">
        <v>251</v>
      </c>
    </row>
    <row r="385" customFormat="false" ht="12" hidden="false" customHeight="false" outlineLevel="0" collapsed="false">
      <c r="A385" s="28" t="s">
        <v>689</v>
      </c>
      <c r="B385" s="30"/>
      <c r="C385" s="30"/>
      <c r="D385" s="30"/>
      <c r="E385" s="30"/>
      <c r="F385" s="30"/>
      <c r="G385" s="30"/>
      <c r="H385" s="31"/>
    </row>
    <row r="386" customFormat="false" ht="12" hidden="false" customHeight="false" outlineLevel="0" collapsed="false">
      <c r="A386" s="28" t="s">
        <v>729</v>
      </c>
      <c r="B386" s="22" t="n">
        <v>9</v>
      </c>
      <c r="C386" s="22" t="n">
        <v>6</v>
      </c>
      <c r="D386" s="22" t="n">
        <v>330</v>
      </c>
      <c r="E386" s="22" t="n">
        <v>18</v>
      </c>
      <c r="F386" s="22" t="n">
        <v>12</v>
      </c>
      <c r="G386" s="22" t="n">
        <v>446</v>
      </c>
      <c r="H386" s="23" t="n">
        <v>334</v>
      </c>
    </row>
    <row r="387" customFormat="false" ht="12" hidden="false" customHeight="false" outlineLevel="0" collapsed="false">
      <c r="A387" s="28" t="s">
        <v>542</v>
      </c>
      <c r="B387" s="30" t="n">
        <v>2</v>
      </c>
      <c r="C387" s="30" t="n">
        <v>1</v>
      </c>
      <c r="D387" s="30" t="n">
        <v>120</v>
      </c>
      <c r="E387" s="30" t="n">
        <v>7</v>
      </c>
      <c r="F387" s="30" t="n">
        <v>4</v>
      </c>
      <c r="G387" s="30" t="n">
        <v>194</v>
      </c>
      <c r="H387" s="31" t="n">
        <v>119</v>
      </c>
    </row>
    <row r="388" customFormat="false" ht="12" hidden="false" customHeight="false" outlineLevel="0" collapsed="false">
      <c r="A388" s="28" t="s">
        <v>689</v>
      </c>
      <c r="B388" s="30"/>
      <c r="C388" s="30"/>
      <c r="D388" s="30"/>
      <c r="E388" s="30"/>
      <c r="F388" s="30"/>
      <c r="G388" s="30"/>
      <c r="H388" s="31"/>
    </row>
    <row r="389" customFormat="false" ht="12" hidden="false" customHeight="false" outlineLevel="0" collapsed="false">
      <c r="A389" s="28" t="s">
        <v>730</v>
      </c>
      <c r="B389" s="22" t="n">
        <v>10</v>
      </c>
      <c r="C389" s="22" t="n">
        <v>5</v>
      </c>
      <c r="D389" s="22" t="n">
        <v>247</v>
      </c>
      <c r="E389" s="22" t="n">
        <v>19</v>
      </c>
      <c r="F389" s="22" t="n">
        <v>12</v>
      </c>
      <c r="G389" s="22" t="n">
        <v>391</v>
      </c>
      <c r="H389" s="23" t="n">
        <v>273</v>
      </c>
    </row>
    <row r="390" customFormat="false" ht="12" hidden="false" customHeight="false" outlineLevel="0" collapsed="false">
      <c r="A390" s="28" t="s">
        <v>542</v>
      </c>
      <c r="B390" s="30" t="n">
        <v>3</v>
      </c>
      <c r="C390" s="30" t="n">
        <v>2</v>
      </c>
      <c r="D390" s="30" t="n">
        <v>127</v>
      </c>
      <c r="E390" s="30" t="n">
        <v>8</v>
      </c>
      <c r="F390" s="30" t="n">
        <v>5</v>
      </c>
      <c r="G390" s="30" t="n">
        <v>190</v>
      </c>
      <c r="H390" s="31" t="n">
        <v>127</v>
      </c>
    </row>
    <row r="391" customFormat="false" ht="12" hidden="false" customHeight="false" outlineLevel="0" collapsed="false">
      <c r="A391" s="28" t="s">
        <v>689</v>
      </c>
      <c r="B391" s="30"/>
      <c r="C391" s="30"/>
      <c r="D391" s="30"/>
      <c r="E391" s="30"/>
      <c r="F391" s="30"/>
      <c r="G391" s="30"/>
      <c r="H391" s="31"/>
    </row>
    <row r="392" customFormat="false" ht="12" hidden="false" customHeight="false" outlineLevel="0" collapsed="false">
      <c r="A392" s="28" t="s">
        <v>731</v>
      </c>
      <c r="B392" s="22" t="n">
        <v>14</v>
      </c>
      <c r="C392" s="22" t="n">
        <v>11</v>
      </c>
      <c r="D392" s="22" t="n">
        <v>643</v>
      </c>
      <c r="E392" s="22" t="n">
        <v>29</v>
      </c>
      <c r="F392" s="22" t="n">
        <v>26</v>
      </c>
      <c r="G392" s="22" t="n">
        <v>633</v>
      </c>
      <c r="H392" s="23" t="n">
        <v>588</v>
      </c>
    </row>
    <row r="393" customFormat="false" ht="12" hidden="false" customHeight="false" outlineLevel="0" collapsed="false">
      <c r="A393" s="28" t="s">
        <v>542</v>
      </c>
      <c r="B393" s="30" t="n">
        <v>3</v>
      </c>
      <c r="C393" s="30" t="n">
        <v>3</v>
      </c>
      <c r="D393" s="30" t="n">
        <v>172</v>
      </c>
      <c r="E393" s="30" t="n">
        <v>7</v>
      </c>
      <c r="F393" s="30" t="n">
        <v>7</v>
      </c>
      <c r="G393" s="30" t="n">
        <v>169</v>
      </c>
      <c r="H393" s="31" t="n">
        <v>169</v>
      </c>
    </row>
    <row r="394" customFormat="false" ht="12" hidden="false" customHeight="false" outlineLevel="0" collapsed="false">
      <c r="A394" s="28" t="s">
        <v>689</v>
      </c>
      <c r="B394" s="30"/>
      <c r="C394" s="30"/>
      <c r="D394" s="30"/>
      <c r="E394" s="30"/>
      <c r="F394" s="30"/>
      <c r="G394" s="30"/>
      <c r="H394" s="31"/>
    </row>
    <row r="395" customFormat="false" ht="24.95" hidden="false" customHeight="true" outlineLevel="0" collapsed="false">
      <c r="A395" s="28" t="s">
        <v>27</v>
      </c>
      <c r="B395" s="22"/>
      <c r="C395" s="22"/>
      <c r="D395" s="22"/>
      <c r="E395" s="22"/>
      <c r="F395" s="22"/>
      <c r="G395" s="22"/>
      <c r="H395" s="23"/>
    </row>
    <row r="396" customFormat="false" ht="12" hidden="false" customHeight="false" outlineLevel="0" collapsed="false">
      <c r="A396" s="29" t="s">
        <v>28</v>
      </c>
      <c r="B396" s="22"/>
      <c r="C396" s="22"/>
      <c r="D396" s="22"/>
      <c r="E396" s="22"/>
      <c r="F396" s="22"/>
      <c r="G396" s="22"/>
      <c r="H396" s="23"/>
    </row>
    <row r="397" customFormat="false" ht="12" hidden="false" customHeight="false" outlineLevel="0" collapsed="false">
      <c r="A397" s="28" t="s">
        <v>732</v>
      </c>
      <c r="B397" s="22" t="n">
        <v>7</v>
      </c>
      <c r="C397" s="22" t="n">
        <v>2</v>
      </c>
      <c r="D397" s="22" t="n">
        <v>170</v>
      </c>
      <c r="E397" s="22" t="n">
        <v>11</v>
      </c>
      <c r="F397" s="22" t="n">
        <v>7</v>
      </c>
      <c r="G397" s="22" t="n">
        <v>248</v>
      </c>
      <c r="H397" s="23" t="n">
        <v>174</v>
      </c>
    </row>
    <row r="398" customFormat="false" ht="12" hidden="false" customHeight="false" outlineLevel="0" collapsed="false">
      <c r="A398" s="28" t="s">
        <v>733</v>
      </c>
      <c r="B398" s="22" t="n">
        <v>12</v>
      </c>
      <c r="C398" s="22" t="n">
        <v>6</v>
      </c>
      <c r="D398" s="22" t="n">
        <v>393</v>
      </c>
      <c r="E398" s="22" t="n">
        <v>23</v>
      </c>
      <c r="F398" s="22" t="n">
        <v>17</v>
      </c>
      <c r="G398" s="22" t="n">
        <v>520</v>
      </c>
      <c r="H398" s="23" t="n">
        <v>419</v>
      </c>
    </row>
    <row r="399" customFormat="false" ht="12" hidden="false" customHeight="false" outlineLevel="0" collapsed="false">
      <c r="A399" s="28" t="s">
        <v>734</v>
      </c>
      <c r="B399" s="22" t="n">
        <v>8</v>
      </c>
      <c r="C399" s="22" t="n">
        <v>2</v>
      </c>
      <c r="D399" s="22" t="n">
        <v>225</v>
      </c>
      <c r="E399" s="22" t="n">
        <v>14</v>
      </c>
      <c r="F399" s="22" t="n">
        <v>9</v>
      </c>
      <c r="G399" s="22" t="n">
        <v>315</v>
      </c>
      <c r="H399" s="23" t="n">
        <v>226</v>
      </c>
    </row>
    <row r="400" customFormat="false" ht="12" hidden="false" customHeight="false" outlineLevel="0" collapsed="false">
      <c r="A400" s="28" t="s">
        <v>735</v>
      </c>
      <c r="B400" s="22" t="n">
        <v>5</v>
      </c>
      <c r="C400" s="22" t="n">
        <v>2</v>
      </c>
      <c r="D400" s="22" t="n">
        <v>69</v>
      </c>
      <c r="E400" s="22" t="n">
        <v>7</v>
      </c>
      <c r="F400" s="22" t="n">
        <v>3</v>
      </c>
      <c r="G400" s="22" t="n">
        <v>167</v>
      </c>
      <c r="H400" s="23" t="n">
        <v>74</v>
      </c>
    </row>
    <row r="401" customFormat="false" ht="12" hidden="false" customHeight="false" outlineLevel="0" collapsed="false">
      <c r="A401" s="28" t="s">
        <v>736</v>
      </c>
      <c r="B401" s="22" t="n">
        <v>9</v>
      </c>
      <c r="C401" s="22" t="n">
        <v>5</v>
      </c>
      <c r="D401" s="22" t="n">
        <v>350</v>
      </c>
      <c r="E401" s="22" t="n">
        <v>21</v>
      </c>
      <c r="F401" s="22" t="n">
        <v>15</v>
      </c>
      <c r="G401" s="22" t="n">
        <v>474</v>
      </c>
      <c r="H401" s="23" t="n">
        <v>380</v>
      </c>
    </row>
    <row r="402" customFormat="false" ht="12" hidden="false" customHeight="false" outlineLevel="0" collapsed="false">
      <c r="A402" s="28" t="s">
        <v>737</v>
      </c>
      <c r="B402" s="22" t="n">
        <v>6</v>
      </c>
      <c r="C402" s="22" t="n">
        <v>2</v>
      </c>
      <c r="D402" s="22" t="n">
        <v>101</v>
      </c>
      <c r="E402" s="22" t="n">
        <v>10</v>
      </c>
      <c r="F402" s="22" t="n">
        <v>5</v>
      </c>
      <c r="G402" s="22" t="n">
        <v>209</v>
      </c>
      <c r="H402" s="23" t="n">
        <v>110</v>
      </c>
    </row>
    <row r="403" customFormat="false" ht="12" hidden="false" customHeight="false" outlineLevel="0" collapsed="false">
      <c r="A403" s="28" t="s">
        <v>738</v>
      </c>
      <c r="B403" s="30" t="n">
        <v>16</v>
      </c>
      <c r="C403" s="30" t="n">
        <v>7</v>
      </c>
      <c r="D403" s="30" t="n">
        <v>460</v>
      </c>
      <c r="E403" s="30" t="n">
        <v>29</v>
      </c>
      <c r="F403" s="30" t="n">
        <v>18</v>
      </c>
      <c r="G403" s="30" t="n">
        <v>646</v>
      </c>
      <c r="H403" s="31" t="n">
        <v>459</v>
      </c>
    </row>
    <row r="404" customFormat="false" ht="12" hidden="false" customHeight="false" outlineLevel="0" collapsed="false">
      <c r="A404" s="28" t="s">
        <v>739</v>
      </c>
      <c r="B404" s="30" t="n">
        <v>7</v>
      </c>
      <c r="C404" s="30" t="n">
        <v>1</v>
      </c>
      <c r="D404" s="30" t="n">
        <v>150</v>
      </c>
      <c r="E404" s="30" t="n">
        <v>14</v>
      </c>
      <c r="F404" s="30" t="n">
        <v>6</v>
      </c>
      <c r="G404" s="30" t="n">
        <v>285</v>
      </c>
      <c r="H404" s="31" t="n">
        <v>149</v>
      </c>
    </row>
    <row r="405" customFormat="false" ht="12" hidden="false" customHeight="false" outlineLevel="0" collapsed="false">
      <c r="A405" s="28" t="s">
        <v>740</v>
      </c>
      <c r="B405" s="30" t="n">
        <v>1</v>
      </c>
      <c r="C405" s="30" t="n">
        <v>1</v>
      </c>
      <c r="D405" s="30" t="n">
        <v>100</v>
      </c>
      <c r="E405" s="30" t="n">
        <v>4</v>
      </c>
      <c r="F405" s="30" t="n">
        <v>4</v>
      </c>
      <c r="G405" s="30" t="n">
        <v>94</v>
      </c>
      <c r="H405" s="31" t="n">
        <v>94</v>
      </c>
    </row>
    <row r="406" customFormat="false" ht="24.95" hidden="false" customHeight="true" outlineLevel="0" collapsed="false">
      <c r="A406" s="28" t="s">
        <v>233</v>
      </c>
      <c r="B406" s="30"/>
      <c r="C406" s="30"/>
      <c r="D406" s="30"/>
      <c r="E406" s="30"/>
      <c r="F406" s="30"/>
      <c r="G406" s="30"/>
      <c r="H406" s="31"/>
    </row>
    <row r="407" customFormat="false" ht="12" hidden="false" customHeight="false" outlineLevel="0" collapsed="false">
      <c r="A407" s="29" t="s">
        <v>87</v>
      </c>
      <c r="B407" s="30"/>
      <c r="C407" s="30"/>
      <c r="D407" s="30"/>
      <c r="E407" s="30"/>
      <c r="F407" s="30"/>
      <c r="G407" s="30"/>
      <c r="H407" s="31"/>
    </row>
    <row r="408" customFormat="false" ht="12" hidden="false" customHeight="false" outlineLevel="0" collapsed="false">
      <c r="A408" s="28" t="s">
        <v>738</v>
      </c>
      <c r="B408" s="30" t="n">
        <v>43</v>
      </c>
      <c r="C408" s="30" t="n">
        <v>37</v>
      </c>
      <c r="D408" s="30" t="n">
        <v>3777</v>
      </c>
      <c r="E408" s="30" t="n">
        <v>172</v>
      </c>
      <c r="F408" s="30" t="n">
        <v>165</v>
      </c>
      <c r="G408" s="30" t="n">
        <v>3923</v>
      </c>
      <c r="H408" s="31" t="n">
        <v>3794</v>
      </c>
    </row>
    <row r="409" s="155" customFormat="true" ht="24.95" hidden="false" customHeight="true" outlineLevel="0" collapsed="false">
      <c r="A409" s="35" t="s">
        <v>741</v>
      </c>
      <c r="B409" s="35"/>
      <c r="C409" s="35"/>
      <c r="D409" s="35"/>
      <c r="E409" s="35"/>
      <c r="F409" s="35"/>
      <c r="G409" s="35"/>
      <c r="H409" s="35"/>
    </row>
    <row r="410" customFormat="false" ht="12" hidden="false" customHeight="false" outlineLevel="0" collapsed="false">
      <c r="A410" s="36" t="s">
        <v>742</v>
      </c>
      <c r="B410" s="36"/>
      <c r="C410" s="36"/>
      <c r="D410" s="36"/>
      <c r="E410" s="36"/>
      <c r="F410" s="36"/>
      <c r="G410" s="36"/>
      <c r="H410" s="36"/>
    </row>
    <row r="411" s="148" customFormat="true" ht="12" hidden="false" customHeight="false" outlineLevel="0" collapsed="false">
      <c r="A411" s="35" t="s">
        <v>236</v>
      </c>
      <c r="B411" s="35"/>
      <c r="C411" s="35"/>
      <c r="D411" s="35"/>
      <c r="E411" s="35"/>
      <c r="F411" s="35"/>
      <c r="G411" s="35"/>
      <c r="H411" s="35"/>
    </row>
    <row r="412" customFormat="false" ht="20.1" hidden="false" customHeight="true" outlineLevel="0" collapsed="false">
      <c r="A412" s="37" t="s">
        <v>743</v>
      </c>
      <c r="B412" s="37"/>
      <c r="C412" s="37"/>
      <c r="D412" s="37"/>
      <c r="E412" s="37"/>
      <c r="F412" s="37"/>
      <c r="G412" s="36"/>
      <c r="H412" s="36"/>
    </row>
    <row r="413" customFormat="false" ht="12" hidden="false" customHeight="false" outlineLevel="0" collapsed="false">
      <c r="A413" s="38" t="s">
        <v>744</v>
      </c>
      <c r="B413" s="36"/>
      <c r="C413" s="36"/>
      <c r="D413" s="36"/>
      <c r="E413" s="36"/>
      <c r="F413" s="36"/>
      <c r="G413" s="36"/>
      <c r="H413" s="36"/>
    </row>
    <row r="414" customFormat="false" ht="12" hidden="false" customHeight="false" outlineLevel="0" collapsed="false">
      <c r="A414" s="37" t="s">
        <v>238</v>
      </c>
      <c r="B414" s="37"/>
      <c r="C414" s="37"/>
      <c r="D414" s="37"/>
      <c r="E414" s="37"/>
      <c r="F414" s="37"/>
      <c r="G414" s="37"/>
      <c r="H414" s="37"/>
    </row>
  </sheetData>
  <mergeCells count="11">
    <mergeCell ref="A3:A6"/>
    <mergeCell ref="B3:C4"/>
    <mergeCell ref="D3:D6"/>
    <mergeCell ref="E3:F4"/>
    <mergeCell ref="G3:H4"/>
    <mergeCell ref="B5:B6"/>
    <mergeCell ref="C5:C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1.13"/>
    <col collapsed="false" customWidth="true" hidden="false" outlineLevel="0" max="9" min="2" style="40" width="12.7"/>
    <col collapsed="false" customWidth="false" hidden="false" outlineLevel="0" max="257" min="10" style="40" width="9.14"/>
  </cols>
  <sheetData>
    <row r="1" s="42" customFormat="true" ht="24.95" hidden="false" customHeight="true" outlineLevel="0" collapsed="false">
      <c r="A1" s="3" t="s">
        <v>239</v>
      </c>
      <c r="B1" s="4"/>
      <c r="C1" s="4"/>
      <c r="D1" s="4"/>
      <c r="E1" s="4"/>
      <c r="F1" s="41"/>
      <c r="G1" s="41"/>
      <c r="H1" s="41"/>
      <c r="I1" s="41"/>
    </row>
    <row r="2" s="45" customFormat="true" ht="24.95" hidden="false" customHeight="true" outlineLevel="0" collapsed="false">
      <c r="A2" s="6" t="s">
        <v>240</v>
      </c>
      <c r="B2" s="43"/>
      <c r="C2" s="43"/>
      <c r="D2" s="43"/>
      <c r="E2" s="43"/>
      <c r="F2" s="44"/>
      <c r="G2" s="44"/>
      <c r="H2" s="44"/>
      <c r="I2" s="44"/>
    </row>
    <row r="3" customFormat="false" ht="30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241</v>
      </c>
      <c r="F3" s="12"/>
      <c r="G3" s="12"/>
      <c r="H3" s="46" t="s">
        <v>242</v>
      </c>
      <c r="I3" s="46"/>
    </row>
    <row r="4" customFormat="false" ht="30" hidden="false" customHeight="true" outlineLevel="0" collapsed="false">
      <c r="A4" s="10"/>
      <c r="B4" s="11"/>
      <c r="C4" s="11"/>
      <c r="D4" s="11"/>
      <c r="E4" s="12"/>
      <c r="F4" s="12"/>
      <c r="G4" s="12"/>
      <c r="H4" s="46"/>
      <c r="I4" s="46"/>
    </row>
    <row r="5" customFormat="false" ht="24.95" hidden="false" customHeight="true" outlineLevel="0" collapsed="false">
      <c r="A5" s="10"/>
      <c r="B5" s="11"/>
      <c r="C5" s="11"/>
      <c r="D5" s="11"/>
      <c r="E5" s="11" t="s">
        <v>8</v>
      </c>
      <c r="F5" s="14" t="s">
        <v>9</v>
      </c>
      <c r="G5" s="14"/>
      <c r="H5" s="11" t="s">
        <v>10</v>
      </c>
      <c r="I5" s="47" t="s">
        <v>11</v>
      </c>
    </row>
    <row r="6" customFormat="false" ht="15.95" hidden="false" customHeight="true" outlineLevel="0" collapsed="false">
      <c r="A6" s="10"/>
      <c r="B6" s="11"/>
      <c r="C6" s="11"/>
      <c r="D6" s="11"/>
      <c r="E6" s="11"/>
      <c r="F6" s="17" t="s">
        <v>12</v>
      </c>
      <c r="G6" s="17" t="s">
        <v>13</v>
      </c>
      <c r="H6" s="11"/>
      <c r="I6" s="47"/>
    </row>
    <row r="7" customFormat="false" ht="24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47"/>
    </row>
    <row r="8" customFormat="false" ht="24.95" hidden="false" customHeight="true" outlineLevel="0" collapsed="false">
      <c r="A8" s="18" t="s">
        <v>14</v>
      </c>
      <c r="B8" s="48" t="n">
        <v>747</v>
      </c>
      <c r="C8" s="19" t="n">
        <v>6566</v>
      </c>
      <c r="D8" s="19" t="n">
        <v>4887</v>
      </c>
      <c r="E8" s="19" t="n">
        <v>106955</v>
      </c>
      <c r="F8" s="19" t="n">
        <v>51853</v>
      </c>
      <c r="G8" s="19" t="n">
        <v>34853</v>
      </c>
      <c r="H8" s="19" t="n">
        <v>36727</v>
      </c>
      <c r="I8" s="20" t="n">
        <v>17877</v>
      </c>
    </row>
    <row r="9" customFormat="false" ht="15.95" hidden="false" customHeight="true" outlineLevel="0" collapsed="false">
      <c r="A9" s="21" t="s">
        <v>15</v>
      </c>
      <c r="B9" s="22"/>
      <c r="C9" s="22"/>
      <c r="D9" s="22"/>
      <c r="E9" s="22"/>
      <c r="F9" s="22"/>
      <c r="G9" s="22"/>
      <c r="H9" s="22"/>
      <c r="I9" s="23"/>
    </row>
    <row r="10" customFormat="false" ht="20.1" hidden="false" customHeight="true" outlineLevel="0" collapsed="false">
      <c r="A10" s="24" t="s">
        <v>16</v>
      </c>
      <c r="B10" s="25" t="n">
        <f aca="false">B12+B30+B62+B76+B96+B111</f>
        <v>156</v>
      </c>
      <c r="C10" s="25" t="n">
        <f aca="false">C12+C30+C62+C76+C96+C111</f>
        <v>1372</v>
      </c>
      <c r="D10" s="25" t="n">
        <f aca="false">D12+D30+D62+D76+D96+D111</f>
        <v>1045</v>
      </c>
      <c r="E10" s="25" t="n">
        <f aca="false">E12+E30+E62+E76+E96+E111</f>
        <v>22831</v>
      </c>
      <c r="F10" s="25" t="n">
        <f aca="false">F12+F30+F62+F76+F96+F111</f>
        <v>11173</v>
      </c>
      <c r="G10" s="25" t="n">
        <f aca="false">G12+G30+G62+G76+G96+G111</f>
        <v>7364</v>
      </c>
      <c r="H10" s="25" t="n">
        <f aca="false">H12+H30+H62+H76+H96+H111</f>
        <v>7905</v>
      </c>
      <c r="I10" s="26" t="n">
        <f aca="false">I12+I30+I62+I76+I96+I111</f>
        <v>3834</v>
      </c>
    </row>
    <row r="11" customFormat="false" ht="15.95" hidden="false" customHeight="true" outlineLevel="0" collapsed="false">
      <c r="A11" s="27" t="s">
        <v>17</v>
      </c>
      <c r="B11" s="19"/>
      <c r="C11" s="19"/>
      <c r="D11" s="19"/>
      <c r="E11" s="19"/>
      <c r="F11" s="19"/>
      <c r="G11" s="19"/>
      <c r="H11" s="19"/>
      <c r="I11" s="20"/>
    </row>
    <row r="12" customFormat="false" ht="20.1" hidden="false" customHeight="true" outlineLevel="0" collapsed="false">
      <c r="A12" s="28" t="s">
        <v>18</v>
      </c>
      <c r="B12" s="22" t="n">
        <v>35</v>
      </c>
      <c r="C12" s="22" t="n">
        <v>219</v>
      </c>
      <c r="D12" s="22" t="n">
        <v>174</v>
      </c>
      <c r="E12" s="22" t="n">
        <v>3714</v>
      </c>
      <c r="F12" s="22" t="n">
        <v>1796</v>
      </c>
      <c r="G12" s="22" t="n">
        <v>1228</v>
      </c>
      <c r="H12" s="22" t="n">
        <v>1293</v>
      </c>
      <c r="I12" s="23" t="n">
        <v>622</v>
      </c>
    </row>
    <row r="13" customFormat="false" ht="20.1" hidden="false" customHeight="true" outlineLevel="0" collapsed="false">
      <c r="A13" s="28" t="s">
        <v>19</v>
      </c>
      <c r="B13" s="22"/>
      <c r="C13" s="22"/>
      <c r="D13" s="22"/>
      <c r="E13" s="22"/>
      <c r="F13" s="22"/>
      <c r="G13" s="22"/>
      <c r="H13" s="22"/>
      <c r="I13" s="23"/>
    </row>
    <row r="14" customFormat="false" ht="15.95" hidden="false" customHeight="true" outlineLevel="0" collapsed="false">
      <c r="A14" s="29" t="s">
        <v>20</v>
      </c>
      <c r="B14" s="22"/>
      <c r="C14" s="22"/>
      <c r="D14" s="22"/>
      <c r="E14" s="22"/>
      <c r="F14" s="22"/>
      <c r="G14" s="22"/>
      <c r="H14" s="22"/>
      <c r="I14" s="23"/>
    </row>
    <row r="15" customFormat="false" ht="15.95" hidden="false" customHeight="true" outlineLevel="0" collapsed="false">
      <c r="A15" s="28" t="s">
        <v>21</v>
      </c>
      <c r="B15" s="30" t="n">
        <v>3</v>
      </c>
      <c r="C15" s="30" t="n">
        <v>37</v>
      </c>
      <c r="D15" s="30" t="n">
        <v>43</v>
      </c>
      <c r="E15" s="30" t="n">
        <v>1006</v>
      </c>
      <c r="F15" s="30" t="n">
        <v>494</v>
      </c>
      <c r="G15" s="30" t="n">
        <v>338</v>
      </c>
      <c r="H15" s="30" t="n">
        <v>322</v>
      </c>
      <c r="I15" s="31" t="n">
        <v>162</v>
      </c>
    </row>
    <row r="16" customFormat="false" ht="20.1" hidden="false" customHeight="true" outlineLevel="0" collapsed="false">
      <c r="A16" s="28" t="s">
        <v>22</v>
      </c>
      <c r="B16" s="22"/>
      <c r="C16" s="22"/>
      <c r="D16" s="22"/>
      <c r="E16" s="22"/>
      <c r="F16" s="22"/>
      <c r="G16" s="22"/>
      <c r="H16" s="22"/>
      <c r="I16" s="23"/>
    </row>
    <row r="17" customFormat="false" ht="15.95" hidden="false" customHeight="true" outlineLevel="0" collapsed="false">
      <c r="A17" s="29" t="s">
        <v>23</v>
      </c>
      <c r="B17" s="32"/>
      <c r="C17" s="32"/>
      <c r="D17" s="32"/>
      <c r="E17" s="32"/>
      <c r="F17" s="32"/>
      <c r="G17" s="32"/>
      <c r="H17" s="32"/>
      <c r="I17" s="33"/>
    </row>
    <row r="18" customFormat="false" ht="15.95" hidden="false" customHeight="true" outlineLevel="0" collapsed="false">
      <c r="A18" s="28" t="s">
        <v>24</v>
      </c>
      <c r="B18" s="30" t="n">
        <v>4</v>
      </c>
      <c r="C18" s="30" t="n">
        <v>31</v>
      </c>
      <c r="D18" s="30" t="n">
        <v>20</v>
      </c>
      <c r="E18" s="30" t="n">
        <v>467</v>
      </c>
      <c r="F18" s="30" t="n">
        <v>225</v>
      </c>
      <c r="G18" s="30" t="n">
        <v>140</v>
      </c>
      <c r="H18" s="30" t="n">
        <v>190</v>
      </c>
      <c r="I18" s="31" t="n">
        <v>79</v>
      </c>
    </row>
    <row r="19" customFormat="false" ht="15.95" hidden="false" customHeight="true" outlineLevel="0" collapsed="false">
      <c r="A19" s="28" t="s">
        <v>25</v>
      </c>
      <c r="B19" s="22" t="n">
        <v>1</v>
      </c>
      <c r="C19" s="22" t="n">
        <v>15</v>
      </c>
      <c r="D19" s="22" t="n">
        <v>10</v>
      </c>
      <c r="E19" s="22" t="n">
        <v>234</v>
      </c>
      <c r="F19" s="22" t="n">
        <v>120</v>
      </c>
      <c r="G19" s="22" t="n">
        <v>65</v>
      </c>
      <c r="H19" s="22" t="n">
        <v>84</v>
      </c>
      <c r="I19" s="23" t="n">
        <v>34</v>
      </c>
    </row>
    <row r="20" customFormat="false" ht="15.95" hidden="false" customHeight="true" outlineLevel="0" collapsed="false">
      <c r="A20" s="29" t="s">
        <v>26</v>
      </c>
      <c r="B20" s="32"/>
      <c r="C20" s="32"/>
      <c r="D20" s="32"/>
      <c r="E20" s="32"/>
      <c r="F20" s="32"/>
      <c r="G20" s="32"/>
      <c r="H20" s="32"/>
      <c r="I20" s="33"/>
    </row>
    <row r="21" customFormat="false" ht="20.1" hidden="false" customHeight="true" outlineLevel="0" collapsed="false">
      <c r="A21" s="28" t="s">
        <v>27</v>
      </c>
      <c r="B21" s="32"/>
      <c r="C21" s="32"/>
      <c r="D21" s="32"/>
      <c r="E21" s="32"/>
      <c r="F21" s="32"/>
      <c r="G21" s="32"/>
      <c r="H21" s="32"/>
      <c r="I21" s="33"/>
    </row>
    <row r="22" customFormat="false" ht="15.95" hidden="false" customHeight="true" outlineLevel="0" collapsed="false">
      <c r="A22" s="29" t="s">
        <v>28</v>
      </c>
      <c r="B22" s="22"/>
      <c r="C22" s="22"/>
      <c r="D22" s="30"/>
      <c r="E22" s="22"/>
      <c r="F22" s="22"/>
      <c r="G22" s="22"/>
      <c r="H22" s="22"/>
      <c r="I22" s="23"/>
    </row>
    <row r="23" customFormat="false" ht="15.95" hidden="false" customHeight="true" outlineLevel="0" collapsed="false">
      <c r="A23" s="28" t="s">
        <v>29</v>
      </c>
      <c r="B23" s="30" t="n">
        <v>11</v>
      </c>
      <c r="C23" s="30" t="n">
        <v>42</v>
      </c>
      <c r="D23" s="30" t="n">
        <v>32</v>
      </c>
      <c r="E23" s="30" t="n">
        <v>673</v>
      </c>
      <c r="F23" s="30" t="n">
        <v>318</v>
      </c>
      <c r="G23" s="30" t="n">
        <v>222</v>
      </c>
      <c r="H23" s="30" t="n">
        <v>229</v>
      </c>
      <c r="I23" s="31" t="n">
        <v>109</v>
      </c>
    </row>
    <row r="24" customFormat="false" ht="15.95" hidden="false" customHeight="true" outlineLevel="0" collapsed="false">
      <c r="A24" s="28" t="s">
        <v>30</v>
      </c>
      <c r="B24" s="30" t="n">
        <v>3</v>
      </c>
      <c r="C24" s="30" t="n">
        <v>15</v>
      </c>
      <c r="D24" s="30" t="n">
        <v>11</v>
      </c>
      <c r="E24" s="30" t="n">
        <v>215</v>
      </c>
      <c r="F24" s="30" t="n">
        <v>107</v>
      </c>
      <c r="G24" s="30" t="n">
        <v>66</v>
      </c>
      <c r="H24" s="30" t="n">
        <v>81</v>
      </c>
      <c r="I24" s="31" t="n">
        <v>48</v>
      </c>
    </row>
    <row r="25" customFormat="false" ht="15.95" hidden="false" customHeight="true" outlineLevel="0" collapsed="false">
      <c r="A25" s="28" t="s">
        <v>31</v>
      </c>
      <c r="B25" s="30" t="n">
        <v>2</v>
      </c>
      <c r="C25" s="30" t="n">
        <v>15</v>
      </c>
      <c r="D25" s="30" t="n">
        <v>12</v>
      </c>
      <c r="E25" s="30" t="n">
        <v>204</v>
      </c>
      <c r="F25" s="30" t="n">
        <v>107</v>
      </c>
      <c r="G25" s="30" t="n">
        <v>60</v>
      </c>
      <c r="H25" s="30" t="n">
        <v>74</v>
      </c>
      <c r="I25" s="31" t="n">
        <v>34</v>
      </c>
    </row>
    <row r="26" customFormat="false" ht="15.95" hidden="false" customHeight="true" outlineLevel="0" collapsed="false">
      <c r="A26" s="28" t="s">
        <v>32</v>
      </c>
      <c r="B26" s="30" t="n">
        <v>3</v>
      </c>
      <c r="C26" s="30" t="n">
        <v>11</v>
      </c>
      <c r="D26" s="30" t="n">
        <v>16</v>
      </c>
      <c r="E26" s="30" t="n">
        <v>352</v>
      </c>
      <c r="F26" s="30" t="n">
        <v>162</v>
      </c>
      <c r="G26" s="30" t="n">
        <v>145</v>
      </c>
      <c r="H26" s="30" t="n">
        <v>122</v>
      </c>
      <c r="I26" s="31" t="n">
        <v>59</v>
      </c>
    </row>
    <row r="27" customFormat="false" ht="15.95" hidden="false" customHeight="true" outlineLevel="0" collapsed="false">
      <c r="A27" s="28" t="s">
        <v>33</v>
      </c>
      <c r="B27" s="30" t="n">
        <v>3</v>
      </c>
      <c r="C27" s="30" t="n">
        <v>32</v>
      </c>
      <c r="D27" s="30" t="n">
        <v>16</v>
      </c>
      <c r="E27" s="30" t="n">
        <v>368</v>
      </c>
      <c r="F27" s="30" t="n">
        <v>178</v>
      </c>
      <c r="G27" s="30" t="n">
        <v>120</v>
      </c>
      <c r="H27" s="30" t="n">
        <v>120</v>
      </c>
      <c r="I27" s="31" t="n">
        <v>59</v>
      </c>
    </row>
    <row r="28" customFormat="false" ht="15.95" hidden="false" customHeight="true" outlineLevel="0" collapsed="false">
      <c r="A28" s="28" t="s">
        <v>34</v>
      </c>
      <c r="B28" s="30" t="n">
        <v>3</v>
      </c>
      <c r="C28" s="30" t="n">
        <v>21</v>
      </c>
      <c r="D28" s="30" t="n">
        <v>12</v>
      </c>
      <c r="E28" s="30" t="n">
        <v>214</v>
      </c>
      <c r="F28" s="30" t="n">
        <v>102</v>
      </c>
      <c r="G28" s="30" t="n">
        <v>70</v>
      </c>
      <c r="H28" s="30" t="n">
        <v>87</v>
      </c>
      <c r="I28" s="31" t="n">
        <v>43</v>
      </c>
    </row>
    <row r="29" customFormat="false" ht="15.95" hidden="false" customHeight="true" outlineLevel="0" collapsed="false">
      <c r="A29" s="28" t="s">
        <v>35</v>
      </c>
      <c r="B29" s="30" t="n">
        <v>3</v>
      </c>
      <c r="C29" s="30" t="n">
        <v>15</v>
      </c>
      <c r="D29" s="30" t="n">
        <v>12</v>
      </c>
      <c r="E29" s="30" t="n">
        <v>215</v>
      </c>
      <c r="F29" s="30" t="n">
        <v>103</v>
      </c>
      <c r="G29" s="30" t="n">
        <v>67</v>
      </c>
      <c r="H29" s="30" t="n">
        <v>68</v>
      </c>
      <c r="I29" s="31" t="n">
        <v>29</v>
      </c>
    </row>
    <row r="30" customFormat="false" ht="20.1" hidden="false" customHeight="true" outlineLevel="0" collapsed="false">
      <c r="A30" s="28" t="s">
        <v>36</v>
      </c>
      <c r="B30" s="30" t="n">
        <v>49</v>
      </c>
      <c r="C30" s="30" t="n">
        <v>458</v>
      </c>
      <c r="D30" s="30" t="n">
        <v>353</v>
      </c>
      <c r="E30" s="30" t="n">
        <v>7934</v>
      </c>
      <c r="F30" s="30" t="n">
        <v>3846</v>
      </c>
      <c r="G30" s="30" t="n">
        <v>2565</v>
      </c>
      <c r="H30" s="30" t="n">
        <v>2670</v>
      </c>
      <c r="I30" s="31" t="n">
        <v>1260</v>
      </c>
    </row>
    <row r="31" customFormat="false" ht="20.1" hidden="false" customHeight="true" outlineLevel="0" collapsed="false">
      <c r="A31" s="28" t="s">
        <v>22</v>
      </c>
      <c r="B31" s="32"/>
      <c r="C31" s="32"/>
      <c r="D31" s="32"/>
      <c r="E31" s="32"/>
      <c r="F31" s="32"/>
      <c r="G31" s="32"/>
      <c r="H31" s="32"/>
      <c r="I31" s="33"/>
    </row>
    <row r="32" customFormat="false" ht="15.95" hidden="false" customHeight="true" outlineLevel="0" collapsed="false">
      <c r="A32" s="29" t="s">
        <v>23</v>
      </c>
      <c r="B32" s="22"/>
      <c r="C32" s="22"/>
      <c r="D32" s="22"/>
      <c r="E32" s="22"/>
      <c r="F32" s="22"/>
      <c r="G32" s="22"/>
      <c r="H32" s="22"/>
      <c r="I32" s="23"/>
    </row>
    <row r="33" customFormat="false" ht="15.95" hidden="false" customHeight="true" outlineLevel="0" collapsed="false">
      <c r="A33" s="28" t="s">
        <v>37</v>
      </c>
      <c r="B33" s="30" t="n">
        <v>5</v>
      </c>
      <c r="C33" s="30" t="n">
        <v>60</v>
      </c>
      <c r="D33" s="30" t="n">
        <v>40</v>
      </c>
      <c r="E33" s="30" t="n">
        <v>888</v>
      </c>
      <c r="F33" s="30" t="n">
        <v>477</v>
      </c>
      <c r="G33" s="30" t="n">
        <v>280</v>
      </c>
      <c r="H33" s="30" t="n">
        <v>310</v>
      </c>
      <c r="I33" s="31" t="n">
        <v>146</v>
      </c>
    </row>
    <row r="34" customFormat="false" ht="15.95" hidden="false" customHeight="true" outlineLevel="0" collapsed="false">
      <c r="A34" s="28" t="s">
        <v>25</v>
      </c>
      <c r="B34" s="22" t="n">
        <v>1</v>
      </c>
      <c r="C34" s="22" t="n">
        <v>29</v>
      </c>
      <c r="D34" s="22" t="n">
        <v>17</v>
      </c>
      <c r="E34" s="22" t="n">
        <v>375</v>
      </c>
      <c r="F34" s="22" t="n">
        <v>219</v>
      </c>
      <c r="G34" s="22" t="n">
        <v>110</v>
      </c>
      <c r="H34" s="22" t="n">
        <v>137</v>
      </c>
      <c r="I34" s="23" t="n">
        <v>66</v>
      </c>
    </row>
    <row r="35" customFormat="false" ht="15.95" hidden="false" customHeight="true" outlineLevel="0" collapsed="false">
      <c r="A35" s="29" t="s">
        <v>26</v>
      </c>
      <c r="B35" s="30"/>
      <c r="C35" s="30"/>
      <c r="D35" s="30"/>
      <c r="E35" s="30"/>
      <c r="F35" s="30"/>
      <c r="G35" s="30"/>
      <c r="H35" s="30"/>
      <c r="I35" s="31"/>
    </row>
    <row r="36" customFormat="false" ht="15.95" hidden="false" customHeight="true" outlineLevel="0" collapsed="false">
      <c r="A36" s="28" t="s">
        <v>38</v>
      </c>
      <c r="B36" s="30" t="n">
        <v>1</v>
      </c>
      <c r="C36" s="30" t="n">
        <v>15</v>
      </c>
      <c r="D36" s="30" t="n">
        <v>12</v>
      </c>
      <c r="E36" s="30" t="n">
        <v>273</v>
      </c>
      <c r="F36" s="30" t="n">
        <v>122</v>
      </c>
      <c r="G36" s="30" t="n">
        <v>83</v>
      </c>
      <c r="H36" s="30" t="n">
        <v>104</v>
      </c>
      <c r="I36" s="31" t="n">
        <v>49</v>
      </c>
    </row>
    <row r="37" customFormat="false" ht="15.95" hidden="false" customHeight="true" outlineLevel="0" collapsed="false">
      <c r="A37" s="28" t="s">
        <v>25</v>
      </c>
      <c r="B37" s="22" t="n">
        <v>1</v>
      </c>
      <c r="C37" s="22" t="n">
        <v>15</v>
      </c>
      <c r="D37" s="22" t="n">
        <v>12</v>
      </c>
      <c r="E37" s="22" t="n">
        <v>273</v>
      </c>
      <c r="F37" s="22" t="n">
        <v>122</v>
      </c>
      <c r="G37" s="22" t="n">
        <v>83</v>
      </c>
      <c r="H37" s="22" t="n">
        <v>104</v>
      </c>
      <c r="I37" s="23" t="n">
        <v>49</v>
      </c>
    </row>
    <row r="38" customFormat="false" ht="15.95" hidden="false" customHeight="true" outlineLevel="0" collapsed="false">
      <c r="A38" s="29" t="s">
        <v>26</v>
      </c>
      <c r="B38" s="22"/>
      <c r="C38" s="22"/>
      <c r="D38" s="30"/>
      <c r="E38" s="30"/>
      <c r="F38" s="30"/>
      <c r="G38" s="30"/>
      <c r="H38" s="30"/>
      <c r="I38" s="31"/>
    </row>
    <row r="39" customFormat="false" ht="15.95" hidden="false" customHeight="true" outlineLevel="0" collapsed="false">
      <c r="A39" s="28" t="s">
        <v>39</v>
      </c>
      <c r="B39" s="30" t="n">
        <v>7</v>
      </c>
      <c r="C39" s="30" t="n">
        <v>67</v>
      </c>
      <c r="D39" s="30" t="n">
        <v>65</v>
      </c>
      <c r="E39" s="30" t="n">
        <v>1475</v>
      </c>
      <c r="F39" s="30" t="n">
        <v>689</v>
      </c>
      <c r="G39" s="30" t="n">
        <v>492</v>
      </c>
      <c r="H39" s="30" t="n">
        <v>471</v>
      </c>
      <c r="I39" s="31" t="n">
        <v>209</v>
      </c>
    </row>
    <row r="40" customFormat="false" ht="15.95" hidden="false" customHeight="true" outlineLevel="0" collapsed="false">
      <c r="A40" s="28" t="s">
        <v>25</v>
      </c>
      <c r="B40" s="22" t="n">
        <v>4</v>
      </c>
      <c r="C40" s="22" t="n">
        <v>54</v>
      </c>
      <c r="D40" s="22" t="n">
        <v>49</v>
      </c>
      <c r="E40" s="22" t="n">
        <v>1175</v>
      </c>
      <c r="F40" s="22" t="n">
        <v>569</v>
      </c>
      <c r="G40" s="22" t="n">
        <v>387</v>
      </c>
      <c r="H40" s="22" t="n">
        <v>369</v>
      </c>
      <c r="I40" s="23" t="n">
        <v>178</v>
      </c>
    </row>
    <row r="41" customFormat="false" ht="15.95" hidden="false" customHeight="true" outlineLevel="0" collapsed="false">
      <c r="A41" s="29" t="s">
        <v>26</v>
      </c>
      <c r="B41" s="30"/>
      <c r="C41" s="30"/>
      <c r="D41" s="30"/>
      <c r="E41" s="30"/>
      <c r="F41" s="30"/>
      <c r="G41" s="30"/>
      <c r="H41" s="30"/>
      <c r="I41" s="31"/>
    </row>
    <row r="42" customFormat="false" ht="15.95" hidden="false" customHeight="true" outlineLevel="0" collapsed="false">
      <c r="A42" s="28" t="s">
        <v>40</v>
      </c>
      <c r="B42" s="30" t="n">
        <v>5</v>
      </c>
      <c r="C42" s="30" t="n">
        <v>26</v>
      </c>
      <c r="D42" s="30" t="n">
        <v>25</v>
      </c>
      <c r="E42" s="30" t="n">
        <v>492</v>
      </c>
      <c r="F42" s="30" t="n">
        <v>256</v>
      </c>
      <c r="G42" s="30" t="n">
        <v>171</v>
      </c>
      <c r="H42" s="30" t="n">
        <v>181</v>
      </c>
      <c r="I42" s="31" t="n">
        <v>87</v>
      </c>
    </row>
    <row r="43" customFormat="false" ht="15.95" hidden="false" customHeight="true" outlineLevel="0" collapsed="false">
      <c r="A43" s="28" t="s">
        <v>25</v>
      </c>
      <c r="B43" s="22" t="n">
        <v>1</v>
      </c>
      <c r="C43" s="22" t="n">
        <v>14</v>
      </c>
      <c r="D43" s="22" t="n">
        <v>9</v>
      </c>
      <c r="E43" s="22" t="n">
        <v>194</v>
      </c>
      <c r="F43" s="22" t="n">
        <v>105</v>
      </c>
      <c r="G43" s="22" t="n">
        <v>65</v>
      </c>
      <c r="H43" s="22" t="n">
        <v>67</v>
      </c>
      <c r="I43" s="23" t="n">
        <v>28</v>
      </c>
    </row>
    <row r="44" customFormat="false" ht="15.95" hidden="false" customHeight="true" outlineLevel="0" collapsed="false">
      <c r="A44" s="29" t="s">
        <v>26</v>
      </c>
      <c r="B44" s="30"/>
      <c r="C44" s="30"/>
      <c r="D44" s="30"/>
      <c r="E44" s="30"/>
      <c r="F44" s="30"/>
      <c r="G44" s="30"/>
      <c r="H44" s="30"/>
      <c r="I44" s="31"/>
    </row>
    <row r="45" customFormat="false" ht="15.95" hidden="false" customHeight="true" outlineLevel="0" collapsed="false">
      <c r="A45" s="28" t="s">
        <v>41</v>
      </c>
      <c r="B45" s="30" t="n">
        <v>1</v>
      </c>
      <c r="C45" s="30" t="n">
        <v>22</v>
      </c>
      <c r="D45" s="30" t="n">
        <v>15</v>
      </c>
      <c r="E45" s="30" t="n">
        <v>382</v>
      </c>
      <c r="F45" s="30" t="n">
        <v>177</v>
      </c>
      <c r="G45" s="30" t="n">
        <v>118</v>
      </c>
      <c r="H45" s="30" t="n">
        <v>121</v>
      </c>
      <c r="I45" s="31" t="n">
        <v>71</v>
      </c>
    </row>
    <row r="46" customFormat="false" ht="15.95" hidden="false" customHeight="true" outlineLevel="0" collapsed="false">
      <c r="A46" s="28" t="s">
        <v>25</v>
      </c>
      <c r="B46" s="22" t="n">
        <v>1</v>
      </c>
      <c r="C46" s="22" t="n">
        <v>22</v>
      </c>
      <c r="D46" s="22" t="n">
        <v>15</v>
      </c>
      <c r="E46" s="22" t="n">
        <v>382</v>
      </c>
      <c r="F46" s="22" t="n">
        <v>177</v>
      </c>
      <c r="G46" s="22" t="n">
        <v>118</v>
      </c>
      <c r="H46" s="22" t="n">
        <v>121</v>
      </c>
      <c r="I46" s="23" t="n">
        <v>71</v>
      </c>
    </row>
    <row r="47" customFormat="false" ht="15.95" hidden="false" customHeight="true" outlineLevel="0" collapsed="false">
      <c r="A47" s="29" t="s">
        <v>26</v>
      </c>
      <c r="B47" s="22"/>
      <c r="C47" s="22"/>
      <c r="D47" s="22"/>
      <c r="E47" s="22"/>
      <c r="F47" s="22"/>
      <c r="G47" s="22"/>
      <c r="H47" s="22"/>
      <c r="I47" s="23"/>
    </row>
    <row r="48" customFormat="false" ht="20.1" hidden="false" customHeight="true" outlineLevel="0" collapsed="false">
      <c r="A48" s="28" t="s">
        <v>27</v>
      </c>
      <c r="B48" s="22"/>
      <c r="C48" s="22"/>
      <c r="D48" s="22"/>
      <c r="E48" s="22"/>
      <c r="F48" s="22"/>
      <c r="G48" s="22"/>
      <c r="H48" s="22"/>
      <c r="I48" s="23"/>
    </row>
    <row r="49" customFormat="false" ht="15.95" hidden="false" customHeight="true" outlineLevel="0" collapsed="false">
      <c r="A49" s="29" t="s">
        <v>28</v>
      </c>
      <c r="B49" s="22"/>
      <c r="C49" s="22"/>
      <c r="D49" s="22"/>
      <c r="E49" s="22"/>
      <c r="F49" s="22"/>
      <c r="G49" s="22"/>
      <c r="H49" s="22"/>
      <c r="I49" s="23"/>
    </row>
    <row r="50" customFormat="false" ht="15.95" hidden="false" customHeight="true" outlineLevel="0" collapsed="false">
      <c r="A50" s="28" t="s">
        <v>42</v>
      </c>
      <c r="B50" s="30" t="n">
        <v>4</v>
      </c>
      <c r="C50" s="30" t="n">
        <v>19</v>
      </c>
      <c r="D50" s="30" t="n">
        <v>22</v>
      </c>
      <c r="E50" s="30" t="n">
        <v>457</v>
      </c>
      <c r="F50" s="30" t="n">
        <v>216</v>
      </c>
      <c r="G50" s="30" t="n">
        <v>151</v>
      </c>
      <c r="H50" s="30" t="n">
        <v>135</v>
      </c>
      <c r="I50" s="31" t="n">
        <v>67</v>
      </c>
    </row>
    <row r="51" customFormat="false" ht="15.95" hidden="false" customHeight="true" outlineLevel="0" collapsed="false">
      <c r="A51" s="28" t="s">
        <v>43</v>
      </c>
      <c r="B51" s="30" t="n">
        <v>2</v>
      </c>
      <c r="C51" s="30" t="n">
        <v>16</v>
      </c>
      <c r="D51" s="30" t="n">
        <v>12</v>
      </c>
      <c r="E51" s="30" t="n">
        <v>237</v>
      </c>
      <c r="F51" s="30" t="n">
        <v>123</v>
      </c>
      <c r="G51" s="30" t="n">
        <v>74</v>
      </c>
      <c r="H51" s="30" t="n">
        <v>85</v>
      </c>
      <c r="I51" s="31" t="n">
        <v>34</v>
      </c>
    </row>
    <row r="52" customFormat="false" ht="15.95" hidden="false" customHeight="true" outlineLevel="0" collapsed="false">
      <c r="A52" s="28" t="s">
        <v>44</v>
      </c>
      <c r="B52" s="30" t="n">
        <v>4</v>
      </c>
      <c r="C52" s="30" t="n">
        <v>28</v>
      </c>
      <c r="D52" s="30" t="n">
        <v>15</v>
      </c>
      <c r="E52" s="30" t="n">
        <v>288</v>
      </c>
      <c r="F52" s="30" t="n">
        <v>132</v>
      </c>
      <c r="G52" s="30" t="n">
        <v>106</v>
      </c>
      <c r="H52" s="30" t="n">
        <v>110</v>
      </c>
      <c r="I52" s="31" t="n">
        <v>56</v>
      </c>
    </row>
    <row r="53" customFormat="false" ht="15.95" hidden="false" customHeight="true" outlineLevel="0" collapsed="false">
      <c r="A53" s="28" t="s">
        <v>45</v>
      </c>
      <c r="B53" s="30" t="n">
        <v>2</v>
      </c>
      <c r="C53" s="30" t="n">
        <v>21</v>
      </c>
      <c r="D53" s="30" t="n">
        <v>15</v>
      </c>
      <c r="E53" s="30" t="n">
        <v>385</v>
      </c>
      <c r="F53" s="30" t="n">
        <v>190</v>
      </c>
      <c r="G53" s="30" t="n">
        <v>119</v>
      </c>
      <c r="H53" s="30" t="n">
        <v>128</v>
      </c>
      <c r="I53" s="31" t="n">
        <v>58</v>
      </c>
    </row>
    <row r="54" customFormat="false" ht="15.95" hidden="false" customHeight="true" outlineLevel="0" collapsed="false">
      <c r="A54" s="28" t="s">
        <v>46</v>
      </c>
      <c r="B54" s="30" t="n">
        <v>1</v>
      </c>
      <c r="C54" s="30" t="n">
        <v>20</v>
      </c>
      <c r="D54" s="30" t="n">
        <v>15</v>
      </c>
      <c r="E54" s="30" t="n">
        <v>388</v>
      </c>
      <c r="F54" s="30" t="n">
        <v>183</v>
      </c>
      <c r="G54" s="30" t="n">
        <v>108</v>
      </c>
      <c r="H54" s="30" t="n">
        <v>134</v>
      </c>
      <c r="I54" s="31" t="n">
        <v>53</v>
      </c>
    </row>
    <row r="55" customFormat="false" ht="15.95" hidden="false" customHeight="true" outlineLevel="0" collapsed="false">
      <c r="A55" s="28" t="s">
        <v>47</v>
      </c>
      <c r="B55" s="30" t="n">
        <v>2</v>
      </c>
      <c r="C55" s="30" t="n">
        <v>25</v>
      </c>
      <c r="D55" s="30" t="n">
        <v>16</v>
      </c>
      <c r="E55" s="30" t="n">
        <v>383</v>
      </c>
      <c r="F55" s="30" t="n">
        <v>189</v>
      </c>
      <c r="G55" s="30" t="n">
        <v>120</v>
      </c>
      <c r="H55" s="30" t="n">
        <v>185</v>
      </c>
      <c r="I55" s="31" t="n">
        <v>96</v>
      </c>
    </row>
    <row r="56" customFormat="false" ht="15.95" hidden="false" customHeight="true" outlineLevel="0" collapsed="false">
      <c r="A56" s="28" t="s">
        <v>48</v>
      </c>
      <c r="B56" s="30" t="n">
        <v>3</v>
      </c>
      <c r="C56" s="30" t="n">
        <v>25</v>
      </c>
      <c r="D56" s="30" t="n">
        <v>15</v>
      </c>
      <c r="E56" s="30" t="n">
        <v>296</v>
      </c>
      <c r="F56" s="30" t="n">
        <v>133</v>
      </c>
      <c r="G56" s="30" t="n">
        <v>109</v>
      </c>
      <c r="H56" s="30" t="n">
        <v>83</v>
      </c>
      <c r="I56" s="31" t="n">
        <v>39</v>
      </c>
    </row>
    <row r="57" customFormat="false" ht="15.95" hidden="false" customHeight="true" outlineLevel="0" collapsed="false">
      <c r="A57" s="28" t="s">
        <v>49</v>
      </c>
      <c r="B57" s="30" t="n">
        <v>2</v>
      </c>
      <c r="C57" s="30" t="n">
        <v>22</v>
      </c>
      <c r="D57" s="30" t="n">
        <v>12</v>
      </c>
      <c r="E57" s="30" t="n">
        <v>265</v>
      </c>
      <c r="F57" s="30" t="n">
        <v>131</v>
      </c>
      <c r="G57" s="30" t="n">
        <v>80</v>
      </c>
      <c r="H57" s="30" t="n">
        <v>99</v>
      </c>
      <c r="I57" s="31" t="n">
        <v>45</v>
      </c>
    </row>
    <row r="58" customFormat="false" ht="15.95" hidden="false" customHeight="true" outlineLevel="0" collapsed="false">
      <c r="A58" s="28" t="s">
        <v>50</v>
      </c>
      <c r="B58" s="30" t="n">
        <v>1</v>
      </c>
      <c r="C58" s="30" t="n">
        <v>13</v>
      </c>
      <c r="D58" s="30" t="n">
        <v>9</v>
      </c>
      <c r="E58" s="30" t="n">
        <v>221</v>
      </c>
      <c r="F58" s="30" t="n">
        <v>120</v>
      </c>
      <c r="G58" s="30" t="n">
        <v>67</v>
      </c>
      <c r="H58" s="30" t="n">
        <v>58</v>
      </c>
      <c r="I58" s="31" t="n">
        <v>26</v>
      </c>
    </row>
    <row r="59" customFormat="false" ht="15.95" hidden="false" customHeight="true" outlineLevel="0" collapsed="false">
      <c r="A59" s="28" t="s">
        <v>51</v>
      </c>
      <c r="B59" s="30" t="n">
        <v>2</v>
      </c>
      <c r="C59" s="30" t="n">
        <v>23</v>
      </c>
      <c r="D59" s="30" t="n">
        <v>12</v>
      </c>
      <c r="E59" s="30" t="n">
        <v>262</v>
      </c>
      <c r="F59" s="30" t="n">
        <v>127</v>
      </c>
      <c r="G59" s="30" t="n">
        <v>93</v>
      </c>
      <c r="H59" s="30" t="n">
        <v>86</v>
      </c>
      <c r="I59" s="31" t="n">
        <v>40</v>
      </c>
    </row>
    <row r="60" customFormat="false" ht="15.95" hidden="false" customHeight="true" outlineLevel="0" collapsed="false">
      <c r="A60" s="28" t="s">
        <v>52</v>
      </c>
      <c r="B60" s="30" t="n">
        <v>3</v>
      </c>
      <c r="C60" s="30" t="n">
        <v>29</v>
      </c>
      <c r="D60" s="30" t="n">
        <v>28</v>
      </c>
      <c r="E60" s="30" t="n">
        <v>662</v>
      </c>
      <c r="F60" s="30" t="n">
        <v>321</v>
      </c>
      <c r="G60" s="30" t="n">
        <v>206</v>
      </c>
      <c r="H60" s="30" t="n">
        <v>178</v>
      </c>
      <c r="I60" s="31" t="n">
        <v>74</v>
      </c>
    </row>
    <row r="61" customFormat="false" ht="15.95" hidden="false" customHeight="true" outlineLevel="0" collapsed="false">
      <c r="A61" s="28" t="s">
        <v>53</v>
      </c>
      <c r="B61" s="30" t="n">
        <v>4</v>
      </c>
      <c r="C61" s="30" t="n">
        <v>27</v>
      </c>
      <c r="D61" s="30" t="n">
        <v>25</v>
      </c>
      <c r="E61" s="30" t="n">
        <v>580</v>
      </c>
      <c r="F61" s="30" t="n">
        <v>260</v>
      </c>
      <c r="G61" s="30" t="n">
        <v>188</v>
      </c>
      <c r="H61" s="30" t="n">
        <v>202</v>
      </c>
      <c r="I61" s="31" t="n">
        <v>110</v>
      </c>
    </row>
    <row r="62" customFormat="false" ht="20.1" hidden="false" customHeight="true" outlineLevel="0" collapsed="false">
      <c r="A62" s="28" t="s">
        <v>54</v>
      </c>
      <c r="B62" s="30" t="n">
        <v>11</v>
      </c>
      <c r="C62" s="30" t="n">
        <v>98</v>
      </c>
      <c r="D62" s="30" t="n">
        <v>70</v>
      </c>
      <c r="E62" s="30" t="n">
        <v>1495</v>
      </c>
      <c r="F62" s="30" t="n">
        <v>747</v>
      </c>
      <c r="G62" s="30" t="n">
        <v>476</v>
      </c>
      <c r="H62" s="30" t="n">
        <v>562</v>
      </c>
      <c r="I62" s="31" t="n">
        <v>279</v>
      </c>
    </row>
    <row r="63" customFormat="false" ht="20.1" hidden="false" customHeight="true" outlineLevel="0" collapsed="false">
      <c r="A63" s="28" t="s">
        <v>22</v>
      </c>
      <c r="B63" s="32"/>
      <c r="C63" s="32"/>
      <c r="D63" s="32"/>
      <c r="E63" s="32"/>
      <c r="F63" s="32"/>
      <c r="G63" s="32"/>
      <c r="H63" s="32"/>
      <c r="I63" s="33"/>
    </row>
    <row r="64" customFormat="false" ht="15.95" hidden="false" customHeight="true" outlineLevel="0" collapsed="false">
      <c r="A64" s="29" t="s">
        <v>23</v>
      </c>
      <c r="B64" s="22"/>
      <c r="C64" s="22"/>
      <c r="D64" s="22"/>
      <c r="E64" s="22"/>
      <c r="F64" s="22"/>
      <c r="G64" s="22"/>
      <c r="H64" s="22"/>
      <c r="I64" s="23"/>
    </row>
    <row r="65" customFormat="false" ht="15.95" hidden="false" customHeight="true" outlineLevel="0" collapsed="false">
      <c r="A65" s="28" t="s">
        <v>55</v>
      </c>
      <c r="B65" s="30" t="n">
        <v>4</v>
      </c>
      <c r="C65" s="30" t="n">
        <v>35</v>
      </c>
      <c r="D65" s="30" t="n">
        <v>27</v>
      </c>
      <c r="E65" s="30" t="n">
        <v>590</v>
      </c>
      <c r="F65" s="30" t="n">
        <v>302</v>
      </c>
      <c r="G65" s="30" t="n">
        <v>187</v>
      </c>
      <c r="H65" s="30" t="n">
        <v>212</v>
      </c>
      <c r="I65" s="31" t="n">
        <v>105</v>
      </c>
    </row>
    <row r="66" customFormat="false" ht="15.95" hidden="false" customHeight="true" outlineLevel="0" collapsed="false">
      <c r="A66" s="28" t="s">
        <v>25</v>
      </c>
      <c r="B66" s="22" t="n">
        <v>3</v>
      </c>
      <c r="C66" s="22" t="n">
        <v>35</v>
      </c>
      <c r="D66" s="22" t="n">
        <v>24</v>
      </c>
      <c r="E66" s="22" t="n">
        <v>568</v>
      </c>
      <c r="F66" s="22" t="n">
        <v>291</v>
      </c>
      <c r="G66" s="22" t="n">
        <v>185</v>
      </c>
      <c r="H66" s="22" t="n">
        <v>204</v>
      </c>
      <c r="I66" s="23" t="n">
        <v>102</v>
      </c>
    </row>
    <row r="67" customFormat="false" ht="15.95" hidden="false" customHeight="true" outlineLevel="0" collapsed="false">
      <c r="A67" s="29" t="s">
        <v>26</v>
      </c>
      <c r="B67" s="22"/>
      <c r="C67" s="22"/>
      <c r="D67" s="22"/>
      <c r="E67" s="22"/>
      <c r="F67" s="22"/>
      <c r="G67" s="22"/>
      <c r="H67" s="22"/>
      <c r="I67" s="23"/>
    </row>
    <row r="68" customFormat="false" ht="20.1" hidden="false" customHeight="true" outlineLevel="0" collapsed="false">
      <c r="A68" s="28" t="s">
        <v>27</v>
      </c>
      <c r="B68" s="22"/>
      <c r="C68" s="22"/>
      <c r="D68" s="22"/>
      <c r="E68" s="22"/>
      <c r="F68" s="22"/>
      <c r="G68" s="22"/>
      <c r="H68" s="22"/>
      <c r="I68" s="23"/>
    </row>
    <row r="69" customFormat="false" ht="15.95" hidden="false" customHeight="true" outlineLevel="0" collapsed="false">
      <c r="A69" s="29" t="s">
        <v>28</v>
      </c>
      <c r="B69" s="22"/>
      <c r="C69" s="22"/>
      <c r="D69" s="22"/>
      <c r="E69" s="22"/>
      <c r="F69" s="22"/>
      <c r="G69" s="22"/>
      <c r="H69" s="22"/>
      <c r="I69" s="23"/>
    </row>
    <row r="70" customFormat="false" ht="15.95" hidden="false" customHeight="true" outlineLevel="0" collapsed="false">
      <c r="A70" s="28" t="s">
        <v>56</v>
      </c>
      <c r="B70" s="30" t="n">
        <v>2</v>
      </c>
      <c r="C70" s="30" t="n">
        <v>16</v>
      </c>
      <c r="D70" s="30" t="n">
        <v>13</v>
      </c>
      <c r="E70" s="30" t="n">
        <v>258</v>
      </c>
      <c r="F70" s="30" t="n">
        <v>121</v>
      </c>
      <c r="G70" s="30" t="n">
        <v>77</v>
      </c>
      <c r="H70" s="30" t="n">
        <v>98</v>
      </c>
      <c r="I70" s="31" t="n">
        <v>50</v>
      </c>
    </row>
    <row r="71" customFormat="false" ht="15.95" hidden="false" customHeight="true" outlineLevel="0" collapsed="false">
      <c r="A71" s="28" t="s">
        <v>57</v>
      </c>
      <c r="B71" s="30" t="n">
        <v>1</v>
      </c>
      <c r="C71" s="30" t="n">
        <v>11</v>
      </c>
      <c r="D71" s="30" t="n">
        <v>7</v>
      </c>
      <c r="E71" s="30" t="n">
        <v>168</v>
      </c>
      <c r="F71" s="30" t="n">
        <v>93</v>
      </c>
      <c r="G71" s="30" t="n">
        <v>65</v>
      </c>
      <c r="H71" s="30" t="n">
        <v>63</v>
      </c>
      <c r="I71" s="31" t="n">
        <v>29</v>
      </c>
    </row>
    <row r="72" customFormat="false" ht="15.95" hidden="false" customHeight="true" outlineLevel="0" collapsed="false">
      <c r="A72" s="28" t="s">
        <v>58</v>
      </c>
      <c r="B72" s="30" t="n">
        <v>1</v>
      </c>
      <c r="C72" s="30" t="n">
        <v>7</v>
      </c>
      <c r="D72" s="30" t="n">
        <v>6</v>
      </c>
      <c r="E72" s="30" t="n">
        <v>94</v>
      </c>
      <c r="F72" s="30" t="n">
        <v>43</v>
      </c>
      <c r="G72" s="30" t="n">
        <v>26</v>
      </c>
      <c r="H72" s="30" t="n">
        <v>38</v>
      </c>
      <c r="I72" s="31" t="n">
        <v>23</v>
      </c>
    </row>
    <row r="73" customFormat="false" ht="15.95" hidden="false" customHeight="true" outlineLevel="0" collapsed="false">
      <c r="A73" s="28" t="s">
        <v>59</v>
      </c>
      <c r="B73" s="30" t="n">
        <v>1</v>
      </c>
      <c r="C73" s="30" t="n">
        <v>12</v>
      </c>
      <c r="D73" s="30" t="n">
        <v>7</v>
      </c>
      <c r="E73" s="30" t="n">
        <v>186</v>
      </c>
      <c r="F73" s="30" t="n">
        <v>91</v>
      </c>
      <c r="G73" s="30" t="n">
        <v>58</v>
      </c>
      <c r="H73" s="30" t="n">
        <v>76</v>
      </c>
      <c r="I73" s="31" t="n">
        <v>38</v>
      </c>
    </row>
    <row r="74" customFormat="false" ht="15.95" hidden="false" customHeight="true" outlineLevel="0" collapsed="false">
      <c r="A74" s="28" t="s">
        <v>60</v>
      </c>
      <c r="B74" s="30" t="n">
        <v>1</v>
      </c>
      <c r="C74" s="30" t="n">
        <v>10</v>
      </c>
      <c r="D74" s="30" t="n">
        <v>5</v>
      </c>
      <c r="E74" s="30" t="n">
        <v>100</v>
      </c>
      <c r="F74" s="30" t="n">
        <v>39</v>
      </c>
      <c r="G74" s="30" t="n">
        <v>28</v>
      </c>
      <c r="H74" s="30" t="n">
        <v>36</v>
      </c>
      <c r="I74" s="31" t="n">
        <v>18</v>
      </c>
    </row>
    <row r="75" customFormat="false" ht="15.95" hidden="false" customHeight="true" outlineLevel="0" collapsed="false">
      <c r="A75" s="28" t="s">
        <v>61</v>
      </c>
      <c r="B75" s="30" t="n">
        <v>1</v>
      </c>
      <c r="C75" s="30" t="n">
        <v>7</v>
      </c>
      <c r="D75" s="30" t="n">
        <v>5</v>
      </c>
      <c r="E75" s="30" t="n">
        <v>99</v>
      </c>
      <c r="F75" s="30" t="n">
        <v>58</v>
      </c>
      <c r="G75" s="30" t="n">
        <v>35</v>
      </c>
      <c r="H75" s="30" t="n">
        <v>39</v>
      </c>
      <c r="I75" s="31" t="n">
        <v>16</v>
      </c>
    </row>
    <row r="76" customFormat="false" ht="20.1" hidden="false" customHeight="true" outlineLevel="0" collapsed="false">
      <c r="A76" s="28" t="s">
        <v>62</v>
      </c>
      <c r="B76" s="30" t="n">
        <v>29</v>
      </c>
      <c r="C76" s="30" t="n">
        <v>276</v>
      </c>
      <c r="D76" s="30" t="n">
        <v>214</v>
      </c>
      <c r="E76" s="30" t="n">
        <v>4610</v>
      </c>
      <c r="F76" s="30" t="n">
        <v>2288</v>
      </c>
      <c r="G76" s="30" t="n">
        <v>1479</v>
      </c>
      <c r="H76" s="30" t="n">
        <v>1585</v>
      </c>
      <c r="I76" s="31" t="n">
        <v>794</v>
      </c>
    </row>
    <row r="77" customFormat="false" ht="20.1" hidden="false" customHeight="true" outlineLevel="0" collapsed="false">
      <c r="A77" s="28" t="s">
        <v>22</v>
      </c>
      <c r="B77" s="22"/>
      <c r="C77" s="22"/>
      <c r="D77" s="22"/>
      <c r="E77" s="22"/>
      <c r="F77" s="22"/>
      <c r="G77" s="22"/>
      <c r="H77" s="22"/>
      <c r="I77" s="23"/>
    </row>
    <row r="78" customFormat="false" ht="15.95" hidden="false" customHeight="true" outlineLevel="0" collapsed="false">
      <c r="A78" s="29" t="s">
        <v>23</v>
      </c>
      <c r="B78" s="22"/>
      <c r="C78" s="22"/>
      <c r="D78" s="22"/>
      <c r="E78" s="22"/>
      <c r="F78" s="22"/>
      <c r="G78" s="22"/>
      <c r="H78" s="22"/>
      <c r="I78" s="23"/>
    </row>
    <row r="79" customFormat="false" ht="15.95" hidden="false" customHeight="true" outlineLevel="0" collapsed="false">
      <c r="A79" s="28" t="s">
        <v>63</v>
      </c>
      <c r="B79" s="30" t="n">
        <v>1</v>
      </c>
      <c r="C79" s="30" t="n">
        <v>27</v>
      </c>
      <c r="D79" s="30" t="n">
        <v>22</v>
      </c>
      <c r="E79" s="30" t="n">
        <v>552</v>
      </c>
      <c r="F79" s="30" t="n">
        <v>267</v>
      </c>
      <c r="G79" s="30" t="n">
        <v>186</v>
      </c>
      <c r="H79" s="30" t="n">
        <v>179</v>
      </c>
      <c r="I79" s="31" t="n">
        <v>75</v>
      </c>
    </row>
    <row r="80" customFormat="false" ht="15.95" hidden="false" customHeight="true" outlineLevel="0" collapsed="false">
      <c r="A80" s="28" t="s">
        <v>25</v>
      </c>
      <c r="B80" s="22" t="n">
        <v>1</v>
      </c>
      <c r="C80" s="22" t="n">
        <v>27</v>
      </c>
      <c r="D80" s="22" t="n">
        <v>22</v>
      </c>
      <c r="E80" s="22" t="n">
        <v>552</v>
      </c>
      <c r="F80" s="22" t="n">
        <v>267</v>
      </c>
      <c r="G80" s="22" t="n">
        <v>186</v>
      </c>
      <c r="H80" s="22" t="n">
        <v>179</v>
      </c>
      <c r="I80" s="23" t="n">
        <v>75</v>
      </c>
    </row>
    <row r="81" customFormat="false" ht="15.95" hidden="false" customHeight="true" outlineLevel="0" collapsed="false">
      <c r="A81" s="29" t="s">
        <v>26</v>
      </c>
      <c r="B81" s="22"/>
      <c r="C81" s="22"/>
      <c r="D81" s="30"/>
      <c r="E81" s="30"/>
      <c r="F81" s="30"/>
      <c r="G81" s="30"/>
      <c r="H81" s="30"/>
      <c r="I81" s="31"/>
    </row>
    <row r="82" customFormat="false" ht="15.95" hidden="false" customHeight="true" outlineLevel="0" collapsed="false">
      <c r="A82" s="28" t="s">
        <v>64</v>
      </c>
      <c r="B82" s="30" t="n">
        <v>9</v>
      </c>
      <c r="C82" s="30" t="n">
        <v>100</v>
      </c>
      <c r="D82" s="30" t="n">
        <v>70</v>
      </c>
      <c r="E82" s="30" t="n">
        <v>1566</v>
      </c>
      <c r="F82" s="30" t="n">
        <v>742</v>
      </c>
      <c r="G82" s="30" t="n">
        <v>494</v>
      </c>
      <c r="H82" s="30" t="n">
        <v>557</v>
      </c>
      <c r="I82" s="31" t="n">
        <v>280</v>
      </c>
    </row>
    <row r="83" customFormat="false" ht="15.95" hidden="false" customHeight="true" outlineLevel="0" collapsed="false">
      <c r="A83" s="28" t="s">
        <v>25</v>
      </c>
      <c r="B83" s="22" t="n">
        <v>4</v>
      </c>
      <c r="C83" s="22" t="n">
        <v>50</v>
      </c>
      <c r="D83" s="22" t="n">
        <v>40</v>
      </c>
      <c r="E83" s="22" t="n">
        <v>969</v>
      </c>
      <c r="F83" s="22" t="n">
        <v>453</v>
      </c>
      <c r="G83" s="22" t="n">
        <v>307</v>
      </c>
      <c r="H83" s="22" t="n">
        <v>336</v>
      </c>
      <c r="I83" s="23" t="n">
        <v>169</v>
      </c>
    </row>
    <row r="84" customFormat="false" ht="15.95" hidden="false" customHeight="true" outlineLevel="0" collapsed="false">
      <c r="A84" s="29" t="s">
        <v>26</v>
      </c>
      <c r="B84" s="30"/>
      <c r="C84" s="30"/>
      <c r="D84" s="30"/>
      <c r="E84" s="30"/>
      <c r="F84" s="30"/>
      <c r="G84" s="30"/>
      <c r="H84" s="30"/>
      <c r="I84" s="31"/>
    </row>
    <row r="85" customFormat="false" ht="15.95" hidden="false" customHeight="true" outlineLevel="0" collapsed="false">
      <c r="A85" s="28" t="s">
        <v>65</v>
      </c>
      <c r="B85" s="30" t="n">
        <v>3</v>
      </c>
      <c r="C85" s="30" t="n">
        <v>28</v>
      </c>
      <c r="D85" s="30" t="n">
        <v>26</v>
      </c>
      <c r="E85" s="30" t="n">
        <v>519</v>
      </c>
      <c r="F85" s="30" t="n">
        <v>269</v>
      </c>
      <c r="G85" s="30" t="n">
        <v>163</v>
      </c>
      <c r="H85" s="30" t="n">
        <v>170</v>
      </c>
      <c r="I85" s="31" t="n">
        <v>92</v>
      </c>
    </row>
    <row r="86" customFormat="false" ht="15.95" hidden="false" customHeight="true" outlineLevel="0" collapsed="false">
      <c r="A86" s="28" t="s">
        <v>25</v>
      </c>
      <c r="B86" s="22" t="n">
        <v>1</v>
      </c>
      <c r="C86" s="22" t="n">
        <v>20</v>
      </c>
      <c r="D86" s="22" t="n">
        <v>16</v>
      </c>
      <c r="E86" s="22" t="n">
        <v>320</v>
      </c>
      <c r="F86" s="22" t="n">
        <v>167</v>
      </c>
      <c r="G86" s="22" t="n">
        <v>95</v>
      </c>
      <c r="H86" s="22" t="n">
        <v>109</v>
      </c>
      <c r="I86" s="23" t="n">
        <v>60</v>
      </c>
    </row>
    <row r="87" customFormat="false" ht="15.95" hidden="false" customHeight="true" outlineLevel="0" collapsed="false">
      <c r="A87" s="29" t="s">
        <v>26</v>
      </c>
      <c r="B87" s="22"/>
      <c r="C87" s="22"/>
      <c r="D87" s="22"/>
      <c r="E87" s="22"/>
      <c r="F87" s="22"/>
      <c r="G87" s="22"/>
      <c r="H87" s="22"/>
      <c r="I87" s="23"/>
    </row>
    <row r="88" customFormat="false" ht="20.1" hidden="false" customHeight="true" outlineLevel="0" collapsed="false">
      <c r="A88" s="28" t="s">
        <v>27</v>
      </c>
      <c r="B88" s="22"/>
      <c r="C88" s="22"/>
      <c r="D88" s="22"/>
      <c r="E88" s="22"/>
      <c r="F88" s="22"/>
      <c r="G88" s="22"/>
      <c r="H88" s="22"/>
      <c r="I88" s="23"/>
    </row>
    <row r="89" customFormat="false" ht="15.95" hidden="false" customHeight="true" outlineLevel="0" collapsed="false">
      <c r="A89" s="29" t="s">
        <v>28</v>
      </c>
      <c r="B89" s="22"/>
      <c r="C89" s="22"/>
      <c r="D89" s="22"/>
      <c r="E89" s="22"/>
      <c r="F89" s="22"/>
      <c r="G89" s="22"/>
      <c r="H89" s="22"/>
      <c r="I89" s="23"/>
    </row>
    <row r="90" customFormat="false" ht="15.95" hidden="false" customHeight="true" outlineLevel="0" collapsed="false">
      <c r="A90" s="28" t="s">
        <v>66</v>
      </c>
      <c r="B90" s="30" t="n">
        <v>4</v>
      </c>
      <c r="C90" s="30" t="n">
        <v>27</v>
      </c>
      <c r="D90" s="30" t="n">
        <v>22</v>
      </c>
      <c r="E90" s="30" t="n">
        <v>418</v>
      </c>
      <c r="F90" s="30" t="n">
        <v>216</v>
      </c>
      <c r="G90" s="30" t="n">
        <v>131</v>
      </c>
      <c r="H90" s="30" t="n">
        <v>123</v>
      </c>
      <c r="I90" s="31" t="n">
        <v>68</v>
      </c>
    </row>
    <row r="91" customFormat="false" ht="15.95" hidden="false" customHeight="true" outlineLevel="0" collapsed="false">
      <c r="A91" s="28" t="s">
        <v>67</v>
      </c>
      <c r="B91" s="30" t="n">
        <v>3</v>
      </c>
      <c r="C91" s="30" t="n">
        <v>31</v>
      </c>
      <c r="D91" s="30" t="n">
        <v>19</v>
      </c>
      <c r="E91" s="30" t="n">
        <v>415</v>
      </c>
      <c r="F91" s="30" t="n">
        <v>210</v>
      </c>
      <c r="G91" s="30" t="n">
        <v>137</v>
      </c>
      <c r="H91" s="30" t="n">
        <v>145</v>
      </c>
      <c r="I91" s="31" t="n">
        <v>75</v>
      </c>
    </row>
    <row r="92" customFormat="false" ht="15.95" hidden="false" customHeight="true" outlineLevel="0" collapsed="false">
      <c r="A92" s="28" t="s">
        <v>68</v>
      </c>
      <c r="B92" s="30" t="n">
        <v>3</v>
      </c>
      <c r="C92" s="30" t="n">
        <v>10</v>
      </c>
      <c r="D92" s="30" t="n">
        <v>12</v>
      </c>
      <c r="E92" s="30" t="n">
        <v>223</v>
      </c>
      <c r="F92" s="30" t="n">
        <v>103</v>
      </c>
      <c r="G92" s="30" t="n">
        <v>80</v>
      </c>
      <c r="H92" s="30" t="n">
        <v>90</v>
      </c>
      <c r="I92" s="31" t="n">
        <v>41</v>
      </c>
    </row>
    <row r="93" customFormat="false" ht="15.95" hidden="false" customHeight="true" outlineLevel="0" collapsed="false">
      <c r="A93" s="28" t="s">
        <v>69</v>
      </c>
      <c r="B93" s="30" t="n">
        <v>1</v>
      </c>
      <c r="C93" s="30" t="n">
        <v>14</v>
      </c>
      <c r="D93" s="30" t="n">
        <v>13</v>
      </c>
      <c r="E93" s="30" t="n">
        <v>301</v>
      </c>
      <c r="F93" s="30" t="n">
        <v>162</v>
      </c>
      <c r="G93" s="30" t="n">
        <v>97</v>
      </c>
      <c r="H93" s="30" t="n">
        <v>103</v>
      </c>
      <c r="I93" s="31" t="n">
        <v>45</v>
      </c>
    </row>
    <row r="94" customFormat="false" ht="15.95" hidden="false" customHeight="true" outlineLevel="0" collapsed="false">
      <c r="A94" s="28" t="s">
        <v>70</v>
      </c>
      <c r="B94" s="30" t="n">
        <v>2</v>
      </c>
      <c r="C94" s="30" t="n">
        <v>23</v>
      </c>
      <c r="D94" s="30" t="n">
        <v>18</v>
      </c>
      <c r="E94" s="30" t="n">
        <v>352</v>
      </c>
      <c r="F94" s="30" t="n">
        <v>176</v>
      </c>
      <c r="G94" s="30" t="n">
        <v>96</v>
      </c>
      <c r="H94" s="30" t="n">
        <v>136</v>
      </c>
      <c r="I94" s="31" t="n">
        <v>74</v>
      </c>
    </row>
    <row r="95" customFormat="false" ht="15.95" hidden="false" customHeight="true" outlineLevel="0" collapsed="false">
      <c r="A95" s="28" t="s">
        <v>71</v>
      </c>
      <c r="B95" s="30" t="n">
        <v>3</v>
      </c>
      <c r="C95" s="30" t="n">
        <v>16</v>
      </c>
      <c r="D95" s="30" t="n">
        <v>12</v>
      </c>
      <c r="E95" s="30" t="n">
        <v>264</v>
      </c>
      <c r="F95" s="30" t="n">
        <v>143</v>
      </c>
      <c r="G95" s="30" t="n">
        <v>95</v>
      </c>
      <c r="H95" s="30" t="n">
        <v>82</v>
      </c>
      <c r="I95" s="31" t="n">
        <v>44</v>
      </c>
    </row>
    <row r="96" customFormat="false" ht="20.1" hidden="false" customHeight="true" outlineLevel="0" collapsed="false">
      <c r="A96" s="28" t="s">
        <v>72</v>
      </c>
      <c r="B96" s="30" t="n">
        <v>13</v>
      </c>
      <c r="C96" s="30" t="n">
        <v>124</v>
      </c>
      <c r="D96" s="30" t="n">
        <v>68</v>
      </c>
      <c r="E96" s="30" t="n">
        <v>1434</v>
      </c>
      <c r="F96" s="30" t="n">
        <v>697</v>
      </c>
      <c r="G96" s="30" t="n">
        <v>472</v>
      </c>
      <c r="H96" s="30" t="n">
        <v>531</v>
      </c>
      <c r="I96" s="31" t="n">
        <v>251</v>
      </c>
    </row>
    <row r="97" customFormat="false" ht="20.1" hidden="false" customHeight="true" outlineLevel="0" collapsed="false">
      <c r="A97" s="28" t="s">
        <v>22</v>
      </c>
      <c r="B97" s="22"/>
      <c r="C97" s="22"/>
      <c r="D97" s="22"/>
      <c r="E97" s="22"/>
      <c r="F97" s="22"/>
      <c r="G97" s="22"/>
      <c r="H97" s="22"/>
      <c r="I97" s="23"/>
    </row>
    <row r="98" customFormat="false" ht="15.95" hidden="false" customHeight="true" outlineLevel="0" collapsed="false">
      <c r="A98" s="29" t="s">
        <v>23</v>
      </c>
      <c r="B98" s="22"/>
      <c r="C98" s="22"/>
      <c r="D98" s="22"/>
      <c r="E98" s="22"/>
      <c r="F98" s="22"/>
      <c r="G98" s="22"/>
      <c r="H98" s="22"/>
      <c r="I98" s="23"/>
    </row>
    <row r="99" customFormat="false" ht="15.95" hidden="false" customHeight="true" outlineLevel="0" collapsed="false">
      <c r="A99" s="28" t="s">
        <v>73</v>
      </c>
      <c r="B99" s="30" t="n">
        <v>2</v>
      </c>
      <c r="C99" s="30" t="n">
        <v>13</v>
      </c>
      <c r="D99" s="30" t="n">
        <v>11</v>
      </c>
      <c r="E99" s="30" t="n">
        <v>179</v>
      </c>
      <c r="F99" s="30" t="n">
        <v>84</v>
      </c>
      <c r="G99" s="30" t="n">
        <v>60</v>
      </c>
      <c r="H99" s="30" t="n">
        <v>79</v>
      </c>
      <c r="I99" s="31" t="n">
        <v>35</v>
      </c>
    </row>
    <row r="100" customFormat="false" ht="15.95" hidden="false" customHeight="true" outlineLevel="0" collapsed="false">
      <c r="A100" s="28" t="s">
        <v>25</v>
      </c>
      <c r="B100" s="22" t="n">
        <v>1</v>
      </c>
      <c r="C100" s="22" t="n">
        <v>7</v>
      </c>
      <c r="D100" s="22" t="n">
        <v>6</v>
      </c>
      <c r="E100" s="22" t="n">
        <v>99</v>
      </c>
      <c r="F100" s="22" t="n">
        <v>52</v>
      </c>
      <c r="G100" s="22" t="n">
        <v>31</v>
      </c>
      <c r="H100" s="22" t="n">
        <v>44</v>
      </c>
      <c r="I100" s="23" t="n">
        <v>15</v>
      </c>
    </row>
    <row r="101" customFormat="false" ht="15.95" hidden="false" customHeight="true" outlineLevel="0" collapsed="false">
      <c r="A101" s="29" t="s">
        <v>26</v>
      </c>
      <c r="B101" s="30"/>
      <c r="C101" s="30"/>
      <c r="D101" s="30"/>
      <c r="E101" s="30"/>
      <c r="F101" s="30"/>
      <c r="G101" s="30"/>
      <c r="H101" s="30"/>
      <c r="I101" s="31"/>
    </row>
    <row r="102" customFormat="false" ht="15.95" hidden="false" customHeight="true" outlineLevel="0" collapsed="false">
      <c r="A102" s="28" t="s">
        <v>74</v>
      </c>
      <c r="B102" s="30" t="n">
        <v>5</v>
      </c>
      <c r="C102" s="30" t="n">
        <v>51</v>
      </c>
      <c r="D102" s="30" t="n">
        <v>28</v>
      </c>
      <c r="E102" s="30" t="n">
        <v>637</v>
      </c>
      <c r="F102" s="30" t="n">
        <v>308</v>
      </c>
      <c r="G102" s="30" t="n">
        <v>211</v>
      </c>
      <c r="H102" s="30" t="n">
        <v>206</v>
      </c>
      <c r="I102" s="31" t="n">
        <v>99</v>
      </c>
    </row>
    <row r="103" customFormat="false" ht="15.95" hidden="false" customHeight="true" outlineLevel="0" collapsed="false">
      <c r="A103" s="28" t="s">
        <v>25</v>
      </c>
      <c r="B103" s="22" t="n">
        <v>1</v>
      </c>
      <c r="C103" s="22" t="n">
        <v>33</v>
      </c>
      <c r="D103" s="22" t="n">
        <v>16</v>
      </c>
      <c r="E103" s="22" t="n">
        <v>385</v>
      </c>
      <c r="F103" s="22" t="n">
        <v>198</v>
      </c>
      <c r="G103" s="22" t="n">
        <v>120</v>
      </c>
      <c r="H103" s="22" t="n">
        <v>135</v>
      </c>
      <c r="I103" s="23" t="n">
        <v>69</v>
      </c>
    </row>
    <row r="104" customFormat="false" ht="15.95" hidden="false" customHeight="true" outlineLevel="0" collapsed="false">
      <c r="A104" s="29" t="s">
        <v>26</v>
      </c>
      <c r="B104" s="22"/>
      <c r="C104" s="22"/>
      <c r="D104" s="22"/>
      <c r="E104" s="22"/>
      <c r="F104" s="22"/>
      <c r="G104" s="22"/>
      <c r="H104" s="22"/>
      <c r="I104" s="23"/>
    </row>
    <row r="105" customFormat="false" ht="20.1" hidden="false" customHeight="true" outlineLevel="0" collapsed="false">
      <c r="A105" s="28" t="s">
        <v>27</v>
      </c>
      <c r="B105" s="22"/>
      <c r="C105" s="22"/>
      <c r="D105" s="22"/>
      <c r="E105" s="22"/>
      <c r="F105" s="22"/>
      <c r="G105" s="22"/>
      <c r="H105" s="22"/>
      <c r="I105" s="23"/>
    </row>
    <row r="106" customFormat="false" ht="15.95" hidden="false" customHeight="true" outlineLevel="0" collapsed="false">
      <c r="A106" s="29" t="s">
        <v>28</v>
      </c>
      <c r="B106" s="22"/>
      <c r="C106" s="22"/>
      <c r="D106" s="22"/>
      <c r="E106" s="22"/>
      <c r="F106" s="22"/>
      <c r="G106" s="22"/>
      <c r="H106" s="22"/>
      <c r="I106" s="23"/>
    </row>
    <row r="107" customFormat="false" ht="15.95" hidden="false" customHeight="true" outlineLevel="0" collapsed="false">
      <c r="A107" s="28" t="s">
        <v>75</v>
      </c>
      <c r="B107" s="30" t="n">
        <v>2</v>
      </c>
      <c r="C107" s="30" t="n">
        <v>30</v>
      </c>
      <c r="D107" s="30" t="n">
        <v>12</v>
      </c>
      <c r="E107" s="30" t="n">
        <v>258</v>
      </c>
      <c r="F107" s="30" t="n">
        <v>120</v>
      </c>
      <c r="G107" s="30" t="n">
        <v>84</v>
      </c>
      <c r="H107" s="30" t="n">
        <v>121</v>
      </c>
      <c r="I107" s="31" t="n">
        <v>56</v>
      </c>
    </row>
    <row r="108" customFormat="false" ht="15.95" hidden="false" customHeight="true" outlineLevel="0" collapsed="false">
      <c r="A108" s="28" t="s">
        <v>76</v>
      </c>
      <c r="B108" s="30" t="n">
        <v>1</v>
      </c>
      <c r="C108" s="30" t="n">
        <v>8</v>
      </c>
      <c r="D108" s="30" t="n">
        <v>7</v>
      </c>
      <c r="E108" s="30" t="n">
        <v>158</v>
      </c>
      <c r="F108" s="30" t="n">
        <v>82</v>
      </c>
      <c r="G108" s="30" t="n">
        <v>51</v>
      </c>
      <c r="H108" s="30" t="n">
        <v>57</v>
      </c>
      <c r="I108" s="31" t="n">
        <v>32</v>
      </c>
    </row>
    <row r="109" customFormat="false" ht="15.95" hidden="false" customHeight="true" outlineLevel="0" collapsed="false">
      <c r="A109" s="28" t="s">
        <v>77</v>
      </c>
      <c r="B109" s="30" t="n">
        <v>2</v>
      </c>
      <c r="C109" s="30" t="n">
        <v>14</v>
      </c>
      <c r="D109" s="30" t="n">
        <v>6</v>
      </c>
      <c r="E109" s="30" t="n">
        <v>109</v>
      </c>
      <c r="F109" s="30" t="n">
        <v>56</v>
      </c>
      <c r="G109" s="30" t="n">
        <v>41</v>
      </c>
      <c r="H109" s="30" t="n">
        <v>39</v>
      </c>
      <c r="I109" s="31" t="n">
        <v>18</v>
      </c>
    </row>
    <row r="110" customFormat="false" ht="15.95" hidden="false" customHeight="true" outlineLevel="0" collapsed="false">
      <c r="A110" s="28" t="s">
        <v>78</v>
      </c>
      <c r="B110" s="30" t="n">
        <v>1</v>
      </c>
      <c r="C110" s="30" t="n">
        <v>8</v>
      </c>
      <c r="D110" s="30" t="n">
        <v>4</v>
      </c>
      <c r="E110" s="30" t="n">
        <v>93</v>
      </c>
      <c r="F110" s="30" t="n">
        <v>47</v>
      </c>
      <c r="G110" s="30" t="n">
        <v>25</v>
      </c>
      <c r="H110" s="30" t="n">
        <v>29</v>
      </c>
      <c r="I110" s="31" t="n">
        <v>11</v>
      </c>
    </row>
    <row r="111" customFormat="false" ht="20.1" hidden="false" customHeight="true" outlineLevel="0" collapsed="false">
      <c r="A111" s="28" t="s">
        <v>79</v>
      </c>
      <c r="B111" s="30" t="n">
        <v>19</v>
      </c>
      <c r="C111" s="30" t="n">
        <v>197</v>
      </c>
      <c r="D111" s="30" t="n">
        <v>166</v>
      </c>
      <c r="E111" s="30" t="n">
        <v>3644</v>
      </c>
      <c r="F111" s="30" t="n">
        <v>1799</v>
      </c>
      <c r="G111" s="30" t="n">
        <v>1144</v>
      </c>
      <c r="H111" s="30" t="n">
        <v>1264</v>
      </c>
      <c r="I111" s="31" t="n">
        <v>628</v>
      </c>
    </row>
    <row r="112" customFormat="false" ht="20.1" hidden="false" customHeight="true" outlineLevel="0" collapsed="false">
      <c r="A112" s="28" t="s">
        <v>22</v>
      </c>
      <c r="B112" s="32"/>
      <c r="C112" s="32"/>
      <c r="D112" s="32"/>
      <c r="E112" s="32"/>
      <c r="F112" s="32"/>
      <c r="G112" s="32"/>
      <c r="H112" s="32"/>
      <c r="I112" s="33"/>
    </row>
    <row r="113" customFormat="false" ht="15.95" hidden="false" customHeight="true" outlineLevel="0" collapsed="false">
      <c r="A113" s="29" t="s">
        <v>23</v>
      </c>
      <c r="B113" s="19"/>
      <c r="C113" s="19"/>
      <c r="D113" s="19"/>
      <c r="E113" s="19"/>
      <c r="F113" s="19"/>
      <c r="G113" s="19"/>
      <c r="H113" s="19"/>
      <c r="I113" s="20"/>
    </row>
    <row r="114" customFormat="false" ht="15.95" hidden="false" customHeight="true" outlineLevel="0" collapsed="false">
      <c r="A114" s="28" t="s">
        <v>80</v>
      </c>
      <c r="B114" s="30" t="n">
        <v>5</v>
      </c>
      <c r="C114" s="30" t="n">
        <v>56</v>
      </c>
      <c r="D114" s="30" t="n">
        <v>46</v>
      </c>
      <c r="E114" s="30" t="n">
        <v>935</v>
      </c>
      <c r="F114" s="30" t="n">
        <v>446</v>
      </c>
      <c r="G114" s="30" t="n">
        <v>294</v>
      </c>
      <c r="H114" s="30" t="n">
        <v>321</v>
      </c>
      <c r="I114" s="31" t="n">
        <v>167</v>
      </c>
    </row>
    <row r="115" customFormat="false" ht="15.95" hidden="false" customHeight="true" outlineLevel="0" collapsed="false">
      <c r="A115" s="28" t="s">
        <v>25</v>
      </c>
      <c r="B115" s="22" t="n">
        <v>1</v>
      </c>
      <c r="C115" s="22" t="n">
        <v>25</v>
      </c>
      <c r="D115" s="22" t="n">
        <v>20</v>
      </c>
      <c r="E115" s="22" t="n">
        <v>398</v>
      </c>
      <c r="F115" s="22" t="n">
        <v>204</v>
      </c>
      <c r="G115" s="22" t="n">
        <v>119</v>
      </c>
      <c r="H115" s="22" t="n">
        <v>152</v>
      </c>
      <c r="I115" s="23" t="n">
        <v>75</v>
      </c>
    </row>
    <row r="116" customFormat="false" ht="15.95" hidden="false" customHeight="true" outlineLevel="0" collapsed="false">
      <c r="A116" s="29" t="s">
        <v>26</v>
      </c>
      <c r="B116" s="22"/>
      <c r="C116" s="22"/>
      <c r="D116" s="30"/>
      <c r="E116" s="30"/>
      <c r="F116" s="30"/>
      <c r="G116" s="30"/>
      <c r="H116" s="30"/>
      <c r="I116" s="31"/>
    </row>
    <row r="117" customFormat="false" ht="15.95" hidden="false" customHeight="true" outlineLevel="0" collapsed="false">
      <c r="A117" s="28" t="s">
        <v>81</v>
      </c>
      <c r="B117" s="30" t="n">
        <v>7</v>
      </c>
      <c r="C117" s="30" t="n">
        <v>70</v>
      </c>
      <c r="D117" s="30" t="n">
        <v>66</v>
      </c>
      <c r="E117" s="30" t="n">
        <v>1477</v>
      </c>
      <c r="F117" s="30" t="n">
        <v>724</v>
      </c>
      <c r="G117" s="30" t="n">
        <v>482</v>
      </c>
      <c r="H117" s="30" t="n">
        <v>498</v>
      </c>
      <c r="I117" s="31" t="n">
        <v>253</v>
      </c>
    </row>
    <row r="118" customFormat="false" ht="15.95" hidden="false" customHeight="true" outlineLevel="0" collapsed="false">
      <c r="A118" s="28" t="s">
        <v>25</v>
      </c>
      <c r="B118" s="22" t="n">
        <v>2</v>
      </c>
      <c r="C118" s="22" t="n">
        <v>22</v>
      </c>
      <c r="D118" s="22" t="n">
        <v>27</v>
      </c>
      <c r="E118" s="22" t="n">
        <v>585</v>
      </c>
      <c r="F118" s="22" t="n">
        <v>292</v>
      </c>
      <c r="G118" s="22" t="n">
        <v>187</v>
      </c>
      <c r="H118" s="22" t="n">
        <v>201</v>
      </c>
      <c r="I118" s="23" t="n">
        <v>108</v>
      </c>
    </row>
    <row r="119" customFormat="false" ht="15.95" hidden="false" customHeight="true" outlineLevel="0" collapsed="false">
      <c r="A119" s="29" t="s">
        <v>26</v>
      </c>
      <c r="B119" s="22"/>
      <c r="C119" s="22"/>
      <c r="D119" s="22"/>
      <c r="E119" s="22"/>
      <c r="F119" s="22"/>
      <c r="G119" s="22"/>
      <c r="H119" s="22"/>
      <c r="I119" s="23"/>
    </row>
    <row r="120" customFormat="false" ht="20.1" hidden="false" customHeight="true" outlineLevel="0" collapsed="false">
      <c r="A120" s="28" t="s">
        <v>27</v>
      </c>
      <c r="B120" s="22"/>
      <c r="C120" s="22"/>
      <c r="D120" s="22"/>
      <c r="E120" s="22"/>
      <c r="F120" s="22"/>
      <c r="G120" s="22"/>
      <c r="H120" s="22"/>
      <c r="I120" s="23"/>
    </row>
    <row r="121" customFormat="false" ht="15.95" hidden="false" customHeight="true" outlineLevel="0" collapsed="false">
      <c r="A121" s="29" t="s">
        <v>28</v>
      </c>
      <c r="B121" s="32"/>
      <c r="C121" s="32"/>
      <c r="D121" s="32"/>
      <c r="E121" s="32"/>
      <c r="F121" s="32"/>
      <c r="G121" s="32"/>
      <c r="H121" s="32"/>
      <c r="I121" s="33"/>
    </row>
    <row r="122" customFormat="false" ht="15.95" hidden="false" customHeight="true" outlineLevel="0" collapsed="false">
      <c r="A122" s="28" t="s">
        <v>82</v>
      </c>
      <c r="B122" s="30" t="n">
        <v>1</v>
      </c>
      <c r="C122" s="30" t="n">
        <v>14</v>
      </c>
      <c r="D122" s="30" t="n">
        <v>11</v>
      </c>
      <c r="E122" s="30" t="n">
        <v>237</v>
      </c>
      <c r="F122" s="30" t="n">
        <v>120</v>
      </c>
      <c r="G122" s="30" t="n">
        <v>71</v>
      </c>
      <c r="H122" s="30" t="n">
        <v>72</v>
      </c>
      <c r="I122" s="31" t="n">
        <v>35</v>
      </c>
    </row>
    <row r="123" customFormat="false" ht="15.95" hidden="false" customHeight="true" outlineLevel="0" collapsed="false">
      <c r="A123" s="28" t="s">
        <v>83</v>
      </c>
      <c r="B123" s="30" t="n">
        <v>2</v>
      </c>
      <c r="C123" s="30" t="n">
        <v>34</v>
      </c>
      <c r="D123" s="30" t="n">
        <v>26</v>
      </c>
      <c r="E123" s="30" t="n">
        <v>676</v>
      </c>
      <c r="F123" s="30" t="n">
        <v>347</v>
      </c>
      <c r="G123" s="30" t="n">
        <v>193</v>
      </c>
      <c r="H123" s="30" t="n">
        <v>243</v>
      </c>
      <c r="I123" s="31" t="n">
        <v>108</v>
      </c>
    </row>
    <row r="124" customFormat="false" ht="15.95" hidden="false" customHeight="true" outlineLevel="0" collapsed="false">
      <c r="A124" s="28" t="s">
        <v>84</v>
      </c>
      <c r="B124" s="30" t="n">
        <v>4</v>
      </c>
      <c r="C124" s="30" t="n">
        <v>23</v>
      </c>
      <c r="D124" s="30" t="n">
        <v>17</v>
      </c>
      <c r="E124" s="30" t="n">
        <v>319</v>
      </c>
      <c r="F124" s="30" t="n">
        <v>162</v>
      </c>
      <c r="G124" s="30" t="n">
        <v>104</v>
      </c>
      <c r="H124" s="30" t="n">
        <v>130</v>
      </c>
      <c r="I124" s="31" t="n">
        <v>65</v>
      </c>
    </row>
    <row r="125" customFormat="false" ht="20.1" hidden="false" customHeight="true" outlineLevel="0" collapsed="false">
      <c r="A125" s="18" t="s">
        <v>85</v>
      </c>
      <c r="B125" s="25" t="n">
        <v>108</v>
      </c>
      <c r="C125" s="25" t="n">
        <v>1021</v>
      </c>
      <c r="D125" s="25" t="n">
        <v>813</v>
      </c>
      <c r="E125" s="25" t="n">
        <v>17986</v>
      </c>
      <c r="F125" s="25" t="n">
        <v>8813</v>
      </c>
      <c r="G125" s="25" t="n">
        <v>5938</v>
      </c>
      <c r="H125" s="25" t="n">
        <v>6000</v>
      </c>
      <c r="I125" s="26" t="n">
        <v>2903</v>
      </c>
    </row>
    <row r="126" customFormat="false" ht="15.95" hidden="false" customHeight="true" outlineLevel="0" collapsed="false">
      <c r="A126" s="29" t="s">
        <v>17</v>
      </c>
      <c r="B126" s="32"/>
      <c r="C126" s="32"/>
      <c r="D126" s="32"/>
      <c r="E126" s="32"/>
      <c r="F126" s="32"/>
      <c r="G126" s="32"/>
      <c r="H126" s="32"/>
      <c r="I126" s="33"/>
    </row>
    <row r="127" customFormat="false" ht="20.1" hidden="false" customHeight="true" outlineLevel="0" collapsed="false">
      <c r="A127" s="28" t="s">
        <v>86</v>
      </c>
      <c r="B127" s="32"/>
      <c r="C127" s="32"/>
      <c r="D127" s="32"/>
      <c r="E127" s="32"/>
      <c r="F127" s="32"/>
      <c r="G127" s="32"/>
      <c r="H127" s="32"/>
      <c r="I127" s="33"/>
    </row>
    <row r="128" customFormat="false" ht="15.95" hidden="false" customHeight="true" outlineLevel="0" collapsed="false">
      <c r="A128" s="29" t="s">
        <v>87</v>
      </c>
      <c r="B128" s="32"/>
      <c r="C128" s="32"/>
      <c r="D128" s="32"/>
      <c r="E128" s="32"/>
      <c r="F128" s="32"/>
      <c r="G128" s="32"/>
      <c r="H128" s="32"/>
      <c r="I128" s="33"/>
    </row>
    <row r="129" customFormat="false" ht="15.95" hidden="false" customHeight="true" outlineLevel="0" collapsed="false">
      <c r="A129" s="28" t="s">
        <v>88</v>
      </c>
      <c r="B129" s="30" t="n">
        <v>108</v>
      </c>
      <c r="C129" s="30" t="n">
        <v>1021</v>
      </c>
      <c r="D129" s="30" t="n">
        <v>813</v>
      </c>
      <c r="E129" s="30" t="n">
        <v>17986</v>
      </c>
      <c r="F129" s="30" t="n">
        <v>8813</v>
      </c>
      <c r="G129" s="30" t="n">
        <v>5938</v>
      </c>
      <c r="H129" s="30" t="n">
        <v>6000</v>
      </c>
      <c r="I129" s="31" t="n">
        <v>2903</v>
      </c>
    </row>
    <row r="130" customFormat="false" ht="20.1" hidden="false" customHeight="true" outlineLevel="0" collapsed="false">
      <c r="A130" s="18" t="s">
        <v>89</v>
      </c>
      <c r="B130" s="25" t="n">
        <v>222</v>
      </c>
      <c r="C130" s="25" t="n">
        <v>1867</v>
      </c>
      <c r="D130" s="25" t="n">
        <v>1372</v>
      </c>
      <c r="E130" s="25" t="n">
        <v>29808</v>
      </c>
      <c r="F130" s="25" t="n">
        <v>14406</v>
      </c>
      <c r="G130" s="25" t="n">
        <v>9743</v>
      </c>
      <c r="H130" s="25" t="n">
        <v>10217</v>
      </c>
      <c r="I130" s="26" t="n">
        <v>4923</v>
      </c>
    </row>
    <row r="131" customFormat="false" ht="15.95" hidden="false" customHeight="true" outlineLevel="0" collapsed="false">
      <c r="A131" s="29" t="s">
        <v>17</v>
      </c>
      <c r="B131" s="32"/>
      <c r="C131" s="32"/>
      <c r="D131" s="32"/>
      <c r="E131" s="32"/>
      <c r="F131" s="32"/>
      <c r="G131" s="32"/>
      <c r="H131" s="32"/>
      <c r="I131" s="33"/>
    </row>
    <row r="132" customFormat="false" ht="20.1" hidden="false" customHeight="true" outlineLevel="0" collapsed="false">
      <c r="A132" s="28" t="s">
        <v>90</v>
      </c>
      <c r="B132" s="30" t="n">
        <v>37</v>
      </c>
      <c r="C132" s="30" t="n">
        <v>283</v>
      </c>
      <c r="D132" s="30" t="n">
        <v>183</v>
      </c>
      <c r="E132" s="30" t="n">
        <v>3773</v>
      </c>
      <c r="F132" s="30" t="n">
        <v>1808</v>
      </c>
      <c r="G132" s="30" t="n">
        <v>1224</v>
      </c>
      <c r="H132" s="30" t="n">
        <v>1316</v>
      </c>
      <c r="I132" s="31" t="n">
        <v>634</v>
      </c>
    </row>
    <row r="133" customFormat="false" ht="20.1" hidden="false" customHeight="true" outlineLevel="0" collapsed="false">
      <c r="A133" s="28" t="s">
        <v>19</v>
      </c>
      <c r="B133" s="32"/>
      <c r="C133" s="32"/>
      <c r="D133" s="32"/>
      <c r="E133" s="32"/>
      <c r="F133" s="32"/>
      <c r="G133" s="32"/>
      <c r="H133" s="32"/>
      <c r="I133" s="33"/>
    </row>
    <row r="134" customFormat="false" ht="15.95" hidden="false" customHeight="true" outlineLevel="0" collapsed="false">
      <c r="A134" s="29" t="s">
        <v>20</v>
      </c>
      <c r="B134" s="22"/>
      <c r="C134" s="22"/>
      <c r="D134" s="22"/>
      <c r="E134" s="22"/>
      <c r="F134" s="22"/>
      <c r="G134" s="22"/>
      <c r="H134" s="22"/>
      <c r="I134" s="23"/>
    </row>
    <row r="135" customFormat="false" ht="15.95" hidden="false" customHeight="true" outlineLevel="0" collapsed="false">
      <c r="A135" s="28" t="s">
        <v>91</v>
      </c>
      <c r="B135" s="30" t="n">
        <v>5</v>
      </c>
      <c r="C135" s="30" t="n">
        <v>47</v>
      </c>
      <c r="D135" s="30" t="n">
        <v>30</v>
      </c>
      <c r="E135" s="30" t="n">
        <v>784</v>
      </c>
      <c r="F135" s="30" t="n">
        <v>375</v>
      </c>
      <c r="G135" s="30" t="n">
        <v>245</v>
      </c>
      <c r="H135" s="30" t="n">
        <v>307</v>
      </c>
      <c r="I135" s="31" t="n">
        <v>158</v>
      </c>
    </row>
    <row r="136" customFormat="false" ht="20.1" hidden="false" customHeight="true" outlineLevel="0" collapsed="false">
      <c r="A136" s="28" t="s">
        <v>22</v>
      </c>
      <c r="B136" s="22"/>
      <c r="C136" s="22"/>
      <c r="D136" s="22"/>
      <c r="E136" s="22"/>
      <c r="F136" s="22"/>
      <c r="G136" s="22"/>
      <c r="H136" s="22"/>
      <c r="I136" s="23"/>
    </row>
    <row r="137" customFormat="false" ht="15.95" hidden="false" customHeight="true" outlineLevel="0" collapsed="false">
      <c r="A137" s="29" t="s">
        <v>23</v>
      </c>
      <c r="B137" s="32"/>
      <c r="C137" s="32"/>
      <c r="D137" s="32"/>
      <c r="E137" s="32"/>
      <c r="F137" s="32"/>
      <c r="G137" s="32"/>
      <c r="H137" s="32"/>
      <c r="I137" s="33"/>
    </row>
    <row r="138" customFormat="false" ht="15.95" hidden="false" customHeight="true" outlineLevel="0" collapsed="false">
      <c r="A138" s="28" t="s">
        <v>92</v>
      </c>
      <c r="B138" s="30" t="n">
        <v>6</v>
      </c>
      <c r="C138" s="30" t="n">
        <v>69</v>
      </c>
      <c r="D138" s="30" t="n">
        <v>29</v>
      </c>
      <c r="E138" s="30" t="n">
        <v>559</v>
      </c>
      <c r="F138" s="30" t="n">
        <v>277</v>
      </c>
      <c r="G138" s="30" t="n">
        <v>195</v>
      </c>
      <c r="H138" s="30" t="n">
        <v>161</v>
      </c>
      <c r="I138" s="31" t="n">
        <v>77</v>
      </c>
    </row>
    <row r="139" customFormat="false" ht="15.95" hidden="false" customHeight="true" outlineLevel="0" collapsed="false">
      <c r="A139" s="28" t="s">
        <v>25</v>
      </c>
      <c r="B139" s="22" t="n">
        <v>2</v>
      </c>
      <c r="C139" s="22" t="n">
        <v>39</v>
      </c>
      <c r="D139" s="22" t="n">
        <v>11</v>
      </c>
      <c r="E139" s="22" t="n">
        <v>232</v>
      </c>
      <c r="F139" s="22" t="n">
        <v>115</v>
      </c>
      <c r="G139" s="22" t="n">
        <v>77</v>
      </c>
      <c r="H139" s="22" t="n">
        <v>72</v>
      </c>
      <c r="I139" s="23" t="n">
        <v>30</v>
      </c>
    </row>
    <row r="140" customFormat="false" ht="15.95" hidden="false" customHeight="true" outlineLevel="0" collapsed="false">
      <c r="A140" s="29" t="s">
        <v>26</v>
      </c>
      <c r="B140" s="30"/>
      <c r="C140" s="30"/>
      <c r="D140" s="30"/>
      <c r="E140" s="30"/>
      <c r="F140" s="30"/>
      <c r="G140" s="30"/>
      <c r="H140" s="30"/>
      <c r="I140" s="31"/>
    </row>
    <row r="141" customFormat="false" ht="15.95" hidden="false" customHeight="true" outlineLevel="0" collapsed="false">
      <c r="A141" s="28" t="s">
        <v>93</v>
      </c>
      <c r="B141" s="30" t="n">
        <v>3</v>
      </c>
      <c r="C141" s="30" t="n">
        <v>19</v>
      </c>
      <c r="D141" s="30" t="n">
        <v>19</v>
      </c>
      <c r="E141" s="30" t="n">
        <v>410</v>
      </c>
      <c r="F141" s="30" t="n">
        <v>204</v>
      </c>
      <c r="G141" s="30" t="n">
        <v>136</v>
      </c>
      <c r="H141" s="30" t="n">
        <v>129</v>
      </c>
      <c r="I141" s="31" t="n">
        <v>61</v>
      </c>
    </row>
    <row r="142" customFormat="false" ht="15.95" hidden="false" customHeight="true" outlineLevel="0" collapsed="false">
      <c r="A142" s="28" t="s">
        <v>25</v>
      </c>
      <c r="B142" s="22" t="n">
        <v>1</v>
      </c>
      <c r="C142" s="22" t="n">
        <v>8</v>
      </c>
      <c r="D142" s="22" t="n">
        <v>10</v>
      </c>
      <c r="E142" s="22" t="n">
        <v>214</v>
      </c>
      <c r="F142" s="22" t="n">
        <v>116</v>
      </c>
      <c r="G142" s="22" t="n">
        <v>72</v>
      </c>
      <c r="H142" s="22" t="n">
        <v>69</v>
      </c>
      <c r="I142" s="23" t="n">
        <v>29</v>
      </c>
    </row>
    <row r="143" customFormat="false" ht="15.95" hidden="false" customHeight="true" outlineLevel="0" collapsed="false">
      <c r="A143" s="29" t="s">
        <v>26</v>
      </c>
      <c r="B143" s="32"/>
      <c r="C143" s="32"/>
      <c r="D143" s="32"/>
      <c r="E143" s="32"/>
      <c r="F143" s="32"/>
      <c r="G143" s="32"/>
      <c r="H143" s="32"/>
      <c r="I143" s="33"/>
    </row>
    <row r="144" customFormat="false" ht="20.1" hidden="false" customHeight="true" outlineLevel="0" collapsed="false">
      <c r="A144" s="28" t="s">
        <v>27</v>
      </c>
      <c r="B144" s="32"/>
      <c r="C144" s="32"/>
      <c r="D144" s="32"/>
      <c r="E144" s="32"/>
      <c r="F144" s="32"/>
      <c r="G144" s="32"/>
      <c r="H144" s="32"/>
      <c r="I144" s="33"/>
    </row>
    <row r="145" customFormat="false" ht="15.95" hidden="false" customHeight="true" outlineLevel="0" collapsed="false">
      <c r="A145" s="29" t="s">
        <v>28</v>
      </c>
      <c r="B145" s="32"/>
      <c r="C145" s="32"/>
      <c r="D145" s="32"/>
      <c r="E145" s="32"/>
      <c r="F145" s="32"/>
      <c r="G145" s="32"/>
      <c r="H145" s="32"/>
      <c r="I145" s="33"/>
    </row>
    <row r="146" customFormat="false" ht="15.95" hidden="false" customHeight="true" outlineLevel="0" collapsed="false">
      <c r="A146" s="28" t="s">
        <v>94</v>
      </c>
      <c r="B146" s="30" t="n">
        <v>11</v>
      </c>
      <c r="C146" s="30" t="n">
        <v>47</v>
      </c>
      <c r="D146" s="30" t="n">
        <v>41</v>
      </c>
      <c r="E146" s="30" t="n">
        <v>690</v>
      </c>
      <c r="F146" s="30" t="n">
        <v>336</v>
      </c>
      <c r="G146" s="30" t="n">
        <v>229</v>
      </c>
      <c r="H146" s="30" t="n">
        <v>231</v>
      </c>
      <c r="I146" s="31" t="n">
        <v>110</v>
      </c>
    </row>
    <row r="147" customFormat="false" ht="15.95" hidden="false" customHeight="true" outlineLevel="0" collapsed="false">
      <c r="A147" s="28" t="s">
        <v>95</v>
      </c>
      <c r="B147" s="30" t="n">
        <v>3</v>
      </c>
      <c r="C147" s="30" t="n">
        <v>24</v>
      </c>
      <c r="D147" s="30" t="n">
        <v>12</v>
      </c>
      <c r="E147" s="30" t="n">
        <v>218</v>
      </c>
      <c r="F147" s="30" t="n">
        <v>100</v>
      </c>
      <c r="G147" s="30" t="n">
        <v>65</v>
      </c>
      <c r="H147" s="30" t="n">
        <v>97</v>
      </c>
      <c r="I147" s="31" t="n">
        <v>49</v>
      </c>
    </row>
    <row r="148" customFormat="false" ht="15.95" hidden="false" customHeight="true" outlineLevel="0" collapsed="false">
      <c r="A148" s="28" t="s">
        <v>96</v>
      </c>
      <c r="B148" s="30" t="n">
        <v>2</v>
      </c>
      <c r="C148" s="30" t="n">
        <v>18</v>
      </c>
      <c r="D148" s="30" t="n">
        <v>16</v>
      </c>
      <c r="E148" s="30" t="n">
        <v>306</v>
      </c>
      <c r="F148" s="30" t="n">
        <v>137</v>
      </c>
      <c r="G148" s="30" t="n">
        <v>102</v>
      </c>
      <c r="H148" s="30" t="n">
        <v>113</v>
      </c>
      <c r="I148" s="31" t="n">
        <v>55</v>
      </c>
    </row>
    <row r="149" customFormat="false" ht="15.95" hidden="false" customHeight="true" outlineLevel="0" collapsed="false">
      <c r="A149" s="28" t="s">
        <v>97</v>
      </c>
      <c r="B149" s="30" t="n">
        <v>2</v>
      </c>
      <c r="C149" s="30" t="n">
        <v>13</v>
      </c>
      <c r="D149" s="30" t="n">
        <v>9</v>
      </c>
      <c r="E149" s="30" t="n">
        <v>178</v>
      </c>
      <c r="F149" s="30" t="n">
        <v>80</v>
      </c>
      <c r="G149" s="30" t="n">
        <v>60</v>
      </c>
      <c r="H149" s="30" t="n">
        <v>68</v>
      </c>
      <c r="I149" s="31" t="n">
        <v>35</v>
      </c>
    </row>
    <row r="150" customFormat="false" ht="15.95" hidden="false" customHeight="true" outlineLevel="0" collapsed="false">
      <c r="A150" s="28" t="s">
        <v>98</v>
      </c>
      <c r="B150" s="30" t="n">
        <v>1</v>
      </c>
      <c r="C150" s="30" t="n">
        <v>10</v>
      </c>
      <c r="D150" s="30" t="n">
        <v>9</v>
      </c>
      <c r="E150" s="30" t="n">
        <v>208</v>
      </c>
      <c r="F150" s="30" t="n">
        <v>102</v>
      </c>
      <c r="G150" s="30" t="n">
        <v>73</v>
      </c>
      <c r="H150" s="30" t="n">
        <v>62</v>
      </c>
      <c r="I150" s="31" t="n">
        <v>27</v>
      </c>
    </row>
    <row r="151" customFormat="false" ht="15.95" hidden="false" customHeight="true" outlineLevel="0" collapsed="false">
      <c r="A151" s="28" t="s">
        <v>99</v>
      </c>
      <c r="B151" s="30" t="n">
        <v>2</v>
      </c>
      <c r="C151" s="30" t="n">
        <v>9</v>
      </c>
      <c r="D151" s="30" t="n">
        <v>8</v>
      </c>
      <c r="E151" s="30" t="n">
        <v>154</v>
      </c>
      <c r="F151" s="30" t="n">
        <v>77</v>
      </c>
      <c r="G151" s="30" t="n">
        <v>35</v>
      </c>
      <c r="H151" s="30" t="n">
        <v>51</v>
      </c>
      <c r="I151" s="31" t="n">
        <v>20</v>
      </c>
    </row>
    <row r="152" customFormat="false" ht="15.95" hidden="false" customHeight="true" outlineLevel="0" collapsed="false">
      <c r="A152" s="28" t="s">
        <v>100</v>
      </c>
      <c r="B152" s="30" t="n">
        <v>2</v>
      </c>
      <c r="C152" s="30" t="n">
        <v>27</v>
      </c>
      <c r="D152" s="30" t="n">
        <v>10</v>
      </c>
      <c r="E152" s="30" t="n">
        <v>266</v>
      </c>
      <c r="F152" s="30" t="n">
        <v>120</v>
      </c>
      <c r="G152" s="30" t="n">
        <v>84</v>
      </c>
      <c r="H152" s="30" t="n">
        <v>97</v>
      </c>
      <c r="I152" s="31" t="n">
        <v>42</v>
      </c>
    </row>
    <row r="153" customFormat="false" ht="20.1" hidden="false" customHeight="true" outlineLevel="0" collapsed="false">
      <c r="A153" s="28" t="s">
        <v>101</v>
      </c>
      <c r="B153" s="30" t="n">
        <v>39</v>
      </c>
      <c r="C153" s="30" t="n">
        <v>323</v>
      </c>
      <c r="D153" s="30" t="n">
        <v>233</v>
      </c>
      <c r="E153" s="30" t="n">
        <v>5430</v>
      </c>
      <c r="F153" s="30" t="n">
        <v>2650</v>
      </c>
      <c r="G153" s="30" t="n">
        <v>1776</v>
      </c>
      <c r="H153" s="30" t="n">
        <v>1892</v>
      </c>
      <c r="I153" s="31" t="n">
        <v>901</v>
      </c>
    </row>
    <row r="154" customFormat="false" ht="20.1" hidden="false" customHeight="true" outlineLevel="0" collapsed="false">
      <c r="A154" s="28" t="s">
        <v>19</v>
      </c>
      <c r="B154" s="22"/>
      <c r="C154" s="22"/>
      <c r="D154" s="22"/>
      <c r="E154" s="22"/>
      <c r="F154" s="22"/>
      <c r="G154" s="22"/>
      <c r="H154" s="22"/>
      <c r="I154" s="23"/>
    </row>
    <row r="155" customFormat="false" ht="15.95" hidden="false" customHeight="true" outlineLevel="0" collapsed="false">
      <c r="A155" s="29" t="s">
        <v>20</v>
      </c>
      <c r="B155" s="22"/>
      <c r="C155" s="22"/>
      <c r="D155" s="22"/>
      <c r="E155" s="22"/>
      <c r="F155" s="22"/>
      <c r="G155" s="22"/>
      <c r="H155" s="22"/>
      <c r="I155" s="23"/>
    </row>
    <row r="156" customFormat="false" ht="15.95" hidden="false" customHeight="true" outlineLevel="0" collapsed="false">
      <c r="A156" s="28" t="s">
        <v>102</v>
      </c>
      <c r="B156" s="30" t="n">
        <v>4</v>
      </c>
      <c r="C156" s="30" t="n">
        <v>33</v>
      </c>
      <c r="D156" s="30" t="n">
        <v>31</v>
      </c>
      <c r="E156" s="30" t="n">
        <v>750</v>
      </c>
      <c r="F156" s="30" t="n">
        <v>382</v>
      </c>
      <c r="G156" s="30" t="n">
        <v>251</v>
      </c>
      <c r="H156" s="30" t="n">
        <v>290</v>
      </c>
      <c r="I156" s="31" t="n">
        <v>133</v>
      </c>
    </row>
    <row r="157" customFormat="false" ht="15.95" hidden="false" customHeight="true" outlineLevel="0" collapsed="false">
      <c r="A157" s="28" t="s">
        <v>103</v>
      </c>
      <c r="B157" s="30" t="n">
        <v>3</v>
      </c>
      <c r="C157" s="30" t="n">
        <v>14</v>
      </c>
      <c r="D157" s="30" t="n">
        <v>18</v>
      </c>
      <c r="E157" s="30" t="n">
        <v>390</v>
      </c>
      <c r="F157" s="30" t="n">
        <v>178</v>
      </c>
      <c r="G157" s="30" t="n">
        <v>123</v>
      </c>
      <c r="H157" s="30" t="n">
        <v>143</v>
      </c>
      <c r="I157" s="31" t="n">
        <v>62</v>
      </c>
    </row>
    <row r="158" customFormat="false" ht="20.1" hidden="false" customHeight="true" outlineLevel="0" collapsed="false">
      <c r="A158" s="28" t="s">
        <v>27</v>
      </c>
      <c r="B158" s="22"/>
      <c r="C158" s="22"/>
      <c r="D158" s="22"/>
      <c r="E158" s="22"/>
      <c r="F158" s="22"/>
      <c r="G158" s="22"/>
      <c r="H158" s="22"/>
      <c r="I158" s="23"/>
    </row>
    <row r="159" customFormat="false" ht="15.95" hidden="false" customHeight="true" outlineLevel="0" collapsed="false">
      <c r="A159" s="29" t="s">
        <v>28</v>
      </c>
      <c r="B159" s="22"/>
      <c r="C159" s="22"/>
      <c r="D159" s="22"/>
      <c r="E159" s="22"/>
      <c r="F159" s="22"/>
      <c r="G159" s="22"/>
      <c r="H159" s="22"/>
      <c r="I159" s="23"/>
    </row>
    <row r="160" customFormat="false" ht="15.95" hidden="false" customHeight="true" outlineLevel="0" collapsed="false">
      <c r="A160" s="28" t="s">
        <v>104</v>
      </c>
      <c r="B160" s="30" t="n">
        <v>4</v>
      </c>
      <c r="C160" s="30" t="n">
        <v>33</v>
      </c>
      <c r="D160" s="30" t="n">
        <v>22</v>
      </c>
      <c r="E160" s="30" t="n">
        <v>429</v>
      </c>
      <c r="F160" s="30" t="n">
        <v>216</v>
      </c>
      <c r="G160" s="30" t="n">
        <v>145</v>
      </c>
      <c r="H160" s="30" t="n">
        <v>137</v>
      </c>
      <c r="I160" s="31" t="n">
        <v>59</v>
      </c>
    </row>
    <row r="161" customFormat="false" ht="15.95" hidden="false" customHeight="true" outlineLevel="0" collapsed="false">
      <c r="A161" s="28" t="s">
        <v>105</v>
      </c>
      <c r="B161" s="30" t="n">
        <v>4</v>
      </c>
      <c r="C161" s="30" t="n">
        <v>37</v>
      </c>
      <c r="D161" s="30" t="n">
        <v>13</v>
      </c>
      <c r="E161" s="30" t="n">
        <v>316</v>
      </c>
      <c r="F161" s="30" t="n">
        <v>163</v>
      </c>
      <c r="G161" s="30" t="n">
        <v>97</v>
      </c>
      <c r="H161" s="30" t="n">
        <v>118</v>
      </c>
      <c r="I161" s="31" t="n">
        <v>61</v>
      </c>
    </row>
    <row r="162" customFormat="false" ht="15.95" hidden="false" customHeight="true" outlineLevel="0" collapsed="false">
      <c r="A162" s="28" t="s">
        <v>106</v>
      </c>
      <c r="B162" s="30" t="n">
        <v>2</v>
      </c>
      <c r="C162" s="30" t="n">
        <v>12</v>
      </c>
      <c r="D162" s="30" t="n">
        <v>15</v>
      </c>
      <c r="E162" s="30" t="n">
        <v>346</v>
      </c>
      <c r="F162" s="30" t="n">
        <v>160</v>
      </c>
      <c r="G162" s="30" t="n">
        <v>109</v>
      </c>
      <c r="H162" s="30" t="n">
        <v>121</v>
      </c>
      <c r="I162" s="31" t="n">
        <v>60</v>
      </c>
    </row>
    <row r="163" customFormat="false" ht="15.95" hidden="false" customHeight="true" outlineLevel="0" collapsed="false">
      <c r="A163" s="28" t="s">
        <v>107</v>
      </c>
      <c r="B163" s="30" t="n">
        <v>2</v>
      </c>
      <c r="C163" s="30" t="n">
        <v>29</v>
      </c>
      <c r="D163" s="30" t="n">
        <v>15</v>
      </c>
      <c r="E163" s="30" t="n">
        <v>394</v>
      </c>
      <c r="F163" s="30" t="n">
        <v>196</v>
      </c>
      <c r="G163" s="30" t="n">
        <v>132</v>
      </c>
      <c r="H163" s="30" t="n">
        <v>116</v>
      </c>
      <c r="I163" s="31" t="n">
        <v>53</v>
      </c>
    </row>
    <row r="164" customFormat="false" ht="15.95" hidden="false" customHeight="true" outlineLevel="0" collapsed="false">
      <c r="A164" s="28" t="s">
        <v>108</v>
      </c>
      <c r="B164" s="30" t="n">
        <v>7</v>
      </c>
      <c r="C164" s="30" t="n">
        <v>44</v>
      </c>
      <c r="D164" s="30" t="n">
        <v>31</v>
      </c>
      <c r="E164" s="30" t="n">
        <v>744</v>
      </c>
      <c r="F164" s="30" t="n">
        <v>347</v>
      </c>
      <c r="G164" s="30" t="n">
        <v>225</v>
      </c>
      <c r="H164" s="30" t="n">
        <v>259</v>
      </c>
      <c r="I164" s="31" t="n">
        <v>123</v>
      </c>
    </row>
    <row r="165" customFormat="false" ht="15.95" hidden="false" customHeight="true" outlineLevel="0" collapsed="false">
      <c r="A165" s="28" t="s">
        <v>109</v>
      </c>
      <c r="B165" s="30" t="n">
        <v>2</v>
      </c>
      <c r="C165" s="30" t="n">
        <v>32</v>
      </c>
      <c r="D165" s="30" t="n">
        <v>16</v>
      </c>
      <c r="E165" s="30" t="n">
        <v>421</v>
      </c>
      <c r="F165" s="30" t="n">
        <v>212</v>
      </c>
      <c r="G165" s="30" t="n">
        <v>147</v>
      </c>
      <c r="H165" s="30" t="n">
        <v>144</v>
      </c>
      <c r="I165" s="31" t="n">
        <v>77</v>
      </c>
    </row>
    <row r="166" customFormat="false" ht="15.95" hidden="false" customHeight="true" outlineLevel="0" collapsed="false">
      <c r="A166" s="28" t="s">
        <v>110</v>
      </c>
      <c r="B166" s="30" t="n">
        <v>4</v>
      </c>
      <c r="C166" s="30" t="n">
        <v>38</v>
      </c>
      <c r="D166" s="30" t="n">
        <v>26</v>
      </c>
      <c r="E166" s="30" t="n">
        <v>679</v>
      </c>
      <c r="F166" s="30" t="n">
        <v>314</v>
      </c>
      <c r="G166" s="30" t="n">
        <v>240</v>
      </c>
      <c r="H166" s="30" t="n">
        <v>276</v>
      </c>
      <c r="I166" s="31" t="n">
        <v>124</v>
      </c>
    </row>
    <row r="167" customFormat="false" ht="15.95" hidden="false" customHeight="true" outlineLevel="0" collapsed="false">
      <c r="A167" s="28" t="s">
        <v>111</v>
      </c>
      <c r="B167" s="30" t="n">
        <v>4</v>
      </c>
      <c r="C167" s="30" t="n">
        <v>20</v>
      </c>
      <c r="D167" s="30" t="n">
        <v>18</v>
      </c>
      <c r="E167" s="30" t="n">
        <v>323</v>
      </c>
      <c r="F167" s="30" t="n">
        <v>152</v>
      </c>
      <c r="G167" s="30" t="n">
        <v>110</v>
      </c>
      <c r="H167" s="30" t="n">
        <v>103</v>
      </c>
      <c r="I167" s="31" t="n">
        <v>57</v>
      </c>
    </row>
    <row r="168" customFormat="false" ht="15.95" hidden="false" customHeight="true" outlineLevel="0" collapsed="false">
      <c r="A168" s="28" t="s">
        <v>112</v>
      </c>
      <c r="B168" s="30" t="n">
        <v>1</v>
      </c>
      <c r="C168" s="30" t="n">
        <v>15</v>
      </c>
      <c r="D168" s="30" t="n">
        <v>15</v>
      </c>
      <c r="E168" s="30" t="n">
        <v>355</v>
      </c>
      <c r="F168" s="30" t="n">
        <v>182</v>
      </c>
      <c r="G168" s="30" t="n">
        <v>113</v>
      </c>
      <c r="H168" s="30" t="n">
        <v>95</v>
      </c>
      <c r="I168" s="31" t="n">
        <v>50</v>
      </c>
    </row>
    <row r="169" customFormat="false" ht="15.95" hidden="false" customHeight="true" outlineLevel="0" collapsed="false">
      <c r="A169" s="28" t="s">
        <v>113</v>
      </c>
      <c r="B169" s="30" t="n">
        <v>2</v>
      </c>
      <c r="C169" s="30" t="n">
        <v>16</v>
      </c>
      <c r="D169" s="30" t="n">
        <v>13</v>
      </c>
      <c r="E169" s="30" t="n">
        <v>283</v>
      </c>
      <c r="F169" s="30" t="n">
        <v>148</v>
      </c>
      <c r="G169" s="30" t="n">
        <v>84</v>
      </c>
      <c r="H169" s="30" t="n">
        <v>90</v>
      </c>
      <c r="I169" s="31" t="n">
        <v>42</v>
      </c>
    </row>
    <row r="170" customFormat="false" ht="20.1" hidden="false" customHeight="true" outlineLevel="0" collapsed="false">
      <c r="A170" s="28" t="s">
        <v>114</v>
      </c>
      <c r="B170" s="30" t="n">
        <v>57</v>
      </c>
      <c r="C170" s="30" t="n">
        <v>479</v>
      </c>
      <c r="D170" s="30" t="n">
        <v>386</v>
      </c>
      <c r="E170" s="30" t="n">
        <v>8563</v>
      </c>
      <c r="F170" s="30" t="n">
        <v>4146</v>
      </c>
      <c r="G170" s="30" t="n">
        <v>2850</v>
      </c>
      <c r="H170" s="30" t="n">
        <v>2998</v>
      </c>
      <c r="I170" s="31" t="n">
        <v>1435</v>
      </c>
    </row>
    <row r="171" customFormat="false" ht="20.1" hidden="false" customHeight="true" outlineLevel="0" collapsed="false">
      <c r="A171" s="28" t="s">
        <v>19</v>
      </c>
      <c r="B171" s="22"/>
      <c r="C171" s="22"/>
      <c r="D171" s="22"/>
      <c r="E171" s="22"/>
      <c r="F171" s="22"/>
      <c r="G171" s="22"/>
      <c r="H171" s="22"/>
      <c r="I171" s="23"/>
    </row>
    <row r="172" customFormat="false" ht="15.95" hidden="false" customHeight="true" outlineLevel="0" collapsed="false">
      <c r="A172" s="29" t="s">
        <v>20</v>
      </c>
      <c r="B172" s="22"/>
      <c r="C172" s="22"/>
      <c r="D172" s="22"/>
      <c r="E172" s="22"/>
      <c r="F172" s="22"/>
      <c r="G172" s="22"/>
      <c r="H172" s="22"/>
      <c r="I172" s="23"/>
    </row>
    <row r="173" customFormat="false" ht="15.95" hidden="false" customHeight="true" outlineLevel="0" collapsed="false">
      <c r="A173" s="28" t="s">
        <v>115</v>
      </c>
      <c r="B173" s="30" t="n">
        <v>1</v>
      </c>
      <c r="C173" s="30" t="n">
        <v>14</v>
      </c>
      <c r="D173" s="30" t="n">
        <v>12</v>
      </c>
      <c r="E173" s="30" t="n">
        <v>273</v>
      </c>
      <c r="F173" s="30" t="n">
        <v>137</v>
      </c>
      <c r="G173" s="30" t="n">
        <v>94</v>
      </c>
      <c r="H173" s="30" t="n">
        <v>117</v>
      </c>
      <c r="I173" s="31" t="n">
        <v>54</v>
      </c>
    </row>
    <row r="174" customFormat="false" ht="20.1" hidden="false" customHeight="true" outlineLevel="0" collapsed="false">
      <c r="A174" s="28" t="s">
        <v>22</v>
      </c>
      <c r="B174" s="22"/>
      <c r="C174" s="22"/>
      <c r="D174" s="22"/>
      <c r="E174" s="22"/>
      <c r="F174" s="22"/>
      <c r="G174" s="22"/>
      <c r="H174" s="22"/>
      <c r="I174" s="23"/>
    </row>
    <row r="175" customFormat="false" ht="15.95" hidden="false" customHeight="true" outlineLevel="0" collapsed="false">
      <c r="A175" s="29" t="s">
        <v>23</v>
      </c>
      <c r="B175" s="22"/>
      <c r="C175" s="22"/>
      <c r="D175" s="22"/>
      <c r="E175" s="22"/>
      <c r="F175" s="22"/>
      <c r="G175" s="22"/>
      <c r="H175" s="22"/>
      <c r="I175" s="23"/>
    </row>
    <row r="176" customFormat="false" ht="15.95" hidden="false" customHeight="true" outlineLevel="0" collapsed="false">
      <c r="A176" s="28" t="s">
        <v>116</v>
      </c>
      <c r="B176" s="30" t="n">
        <v>3</v>
      </c>
      <c r="C176" s="30" t="n">
        <v>42</v>
      </c>
      <c r="D176" s="30" t="n">
        <v>26</v>
      </c>
      <c r="E176" s="30" t="n">
        <v>557</v>
      </c>
      <c r="F176" s="30" t="n">
        <v>267</v>
      </c>
      <c r="G176" s="30" t="n">
        <v>184</v>
      </c>
      <c r="H176" s="30" t="n">
        <v>194</v>
      </c>
      <c r="I176" s="31" t="n">
        <v>99</v>
      </c>
    </row>
    <row r="177" customFormat="false" ht="15.95" hidden="false" customHeight="true" outlineLevel="0" collapsed="false">
      <c r="A177" s="28" t="s">
        <v>25</v>
      </c>
      <c r="B177" s="22" t="n">
        <v>1</v>
      </c>
      <c r="C177" s="22" t="n">
        <v>24</v>
      </c>
      <c r="D177" s="22" t="n">
        <v>14</v>
      </c>
      <c r="E177" s="22" t="n">
        <v>338</v>
      </c>
      <c r="F177" s="22" t="n">
        <v>163</v>
      </c>
      <c r="G177" s="22" t="n">
        <v>106</v>
      </c>
      <c r="H177" s="22" t="n">
        <v>124</v>
      </c>
      <c r="I177" s="23" t="n">
        <v>65</v>
      </c>
    </row>
    <row r="178" customFormat="false" ht="15.95" hidden="false" customHeight="true" outlineLevel="0" collapsed="false">
      <c r="A178" s="29" t="s">
        <v>26</v>
      </c>
      <c r="B178" s="30"/>
      <c r="C178" s="30"/>
      <c r="D178" s="30"/>
      <c r="E178" s="30"/>
      <c r="F178" s="30"/>
      <c r="G178" s="30"/>
      <c r="H178" s="30"/>
      <c r="I178" s="31"/>
    </row>
    <row r="179" customFormat="false" ht="15.95" hidden="false" customHeight="true" outlineLevel="0" collapsed="false">
      <c r="A179" s="28" t="s">
        <v>117</v>
      </c>
      <c r="B179" s="30" t="n">
        <v>3</v>
      </c>
      <c r="C179" s="30" t="n">
        <v>31</v>
      </c>
      <c r="D179" s="30" t="n">
        <v>18</v>
      </c>
      <c r="E179" s="30" t="n">
        <v>436</v>
      </c>
      <c r="F179" s="30" t="n">
        <v>201</v>
      </c>
      <c r="G179" s="30" t="n">
        <v>152</v>
      </c>
      <c r="H179" s="30" t="n">
        <v>150</v>
      </c>
      <c r="I179" s="31" t="n">
        <v>62</v>
      </c>
    </row>
    <row r="180" customFormat="false" ht="15.95" hidden="false" customHeight="true" outlineLevel="0" collapsed="false">
      <c r="A180" s="28" t="s">
        <v>25</v>
      </c>
      <c r="B180" s="22" t="n">
        <v>1</v>
      </c>
      <c r="C180" s="22" t="n">
        <v>16</v>
      </c>
      <c r="D180" s="22" t="n">
        <v>9</v>
      </c>
      <c r="E180" s="22" t="n">
        <v>239</v>
      </c>
      <c r="F180" s="22" t="n">
        <v>115</v>
      </c>
      <c r="G180" s="22" t="n">
        <v>88</v>
      </c>
      <c r="H180" s="22" t="n">
        <v>82</v>
      </c>
      <c r="I180" s="23" t="n">
        <v>35</v>
      </c>
    </row>
    <row r="181" customFormat="false" ht="15.95" hidden="false" customHeight="true" outlineLevel="0" collapsed="false">
      <c r="A181" s="29" t="s">
        <v>26</v>
      </c>
      <c r="B181" s="30"/>
      <c r="C181" s="30"/>
      <c r="D181" s="30"/>
      <c r="E181" s="30"/>
      <c r="F181" s="30"/>
      <c r="G181" s="30"/>
      <c r="H181" s="30"/>
      <c r="I181" s="31"/>
    </row>
    <row r="182" customFormat="false" ht="15.95" hidden="false" customHeight="true" outlineLevel="0" collapsed="false">
      <c r="A182" s="28" t="s">
        <v>118</v>
      </c>
      <c r="B182" s="30" t="n">
        <v>2</v>
      </c>
      <c r="C182" s="30" t="n">
        <v>32</v>
      </c>
      <c r="D182" s="30" t="n">
        <v>18</v>
      </c>
      <c r="E182" s="30" t="n">
        <v>413</v>
      </c>
      <c r="F182" s="30" t="n">
        <v>196</v>
      </c>
      <c r="G182" s="30" t="n">
        <v>151</v>
      </c>
      <c r="H182" s="30" t="n">
        <v>127</v>
      </c>
      <c r="I182" s="31" t="n">
        <v>70</v>
      </c>
    </row>
    <row r="183" customFormat="false" ht="15.95" hidden="false" customHeight="true" outlineLevel="0" collapsed="false">
      <c r="A183" s="28" t="s">
        <v>25</v>
      </c>
      <c r="B183" s="22" t="n">
        <v>1</v>
      </c>
      <c r="C183" s="22" t="n">
        <v>23</v>
      </c>
      <c r="D183" s="22" t="n">
        <v>12</v>
      </c>
      <c r="E183" s="22" t="n">
        <v>280</v>
      </c>
      <c r="F183" s="22" t="n">
        <v>128</v>
      </c>
      <c r="G183" s="22" t="n">
        <v>100</v>
      </c>
      <c r="H183" s="22" t="n">
        <v>81</v>
      </c>
      <c r="I183" s="23" t="n">
        <v>40</v>
      </c>
    </row>
    <row r="184" customFormat="false" ht="15.95" hidden="false" customHeight="true" outlineLevel="0" collapsed="false">
      <c r="A184" s="29" t="s">
        <v>26</v>
      </c>
      <c r="B184" s="30"/>
      <c r="C184" s="30"/>
      <c r="D184" s="30"/>
      <c r="E184" s="30"/>
      <c r="F184" s="30"/>
      <c r="G184" s="30"/>
      <c r="H184" s="30"/>
      <c r="I184" s="31"/>
    </row>
    <row r="185" customFormat="false" ht="15.95" hidden="false" customHeight="true" outlineLevel="0" collapsed="false">
      <c r="A185" s="28" t="s">
        <v>119</v>
      </c>
      <c r="B185" s="30" t="n">
        <v>5</v>
      </c>
      <c r="C185" s="30" t="n">
        <v>48</v>
      </c>
      <c r="D185" s="30" t="n">
        <v>40</v>
      </c>
      <c r="E185" s="30" t="n">
        <v>911</v>
      </c>
      <c r="F185" s="30" t="n">
        <v>440</v>
      </c>
      <c r="G185" s="30" t="n">
        <v>304</v>
      </c>
      <c r="H185" s="30" t="n">
        <v>323</v>
      </c>
      <c r="I185" s="31" t="n">
        <v>141</v>
      </c>
    </row>
    <row r="186" customFormat="false" ht="15.95" hidden="false" customHeight="true" outlineLevel="0" collapsed="false">
      <c r="A186" s="28" t="s">
        <v>25</v>
      </c>
      <c r="B186" s="22" t="n">
        <v>2</v>
      </c>
      <c r="C186" s="22" t="n">
        <v>27</v>
      </c>
      <c r="D186" s="22" t="n">
        <v>18</v>
      </c>
      <c r="E186" s="22" t="n">
        <v>430</v>
      </c>
      <c r="F186" s="22" t="n">
        <v>209</v>
      </c>
      <c r="G186" s="22" t="n">
        <v>133</v>
      </c>
      <c r="H186" s="22" t="n">
        <v>146</v>
      </c>
      <c r="I186" s="23" t="n">
        <v>62</v>
      </c>
    </row>
    <row r="187" customFormat="false" ht="15.95" hidden="false" customHeight="true" outlineLevel="0" collapsed="false">
      <c r="A187" s="29" t="s">
        <v>26</v>
      </c>
      <c r="B187" s="22"/>
      <c r="C187" s="22"/>
      <c r="D187" s="22"/>
      <c r="E187" s="22"/>
      <c r="F187" s="22"/>
      <c r="G187" s="22"/>
      <c r="H187" s="22"/>
      <c r="I187" s="23"/>
    </row>
    <row r="188" customFormat="false" ht="20.1" hidden="false" customHeight="true" outlineLevel="0" collapsed="false">
      <c r="A188" s="28" t="s">
        <v>27</v>
      </c>
      <c r="B188" s="22"/>
      <c r="C188" s="22"/>
      <c r="D188" s="22"/>
      <c r="E188" s="22"/>
      <c r="F188" s="22"/>
      <c r="G188" s="22"/>
      <c r="H188" s="22"/>
      <c r="I188" s="23"/>
    </row>
    <row r="189" customFormat="false" ht="15.95" hidden="false" customHeight="true" outlineLevel="0" collapsed="false">
      <c r="A189" s="29" t="s">
        <v>28</v>
      </c>
      <c r="B189" s="22"/>
      <c r="C189" s="22"/>
      <c r="D189" s="22"/>
      <c r="E189" s="22"/>
      <c r="F189" s="22"/>
      <c r="G189" s="22"/>
      <c r="H189" s="22"/>
      <c r="I189" s="23"/>
    </row>
    <row r="190" customFormat="false" ht="15.95" hidden="false" customHeight="true" outlineLevel="0" collapsed="false">
      <c r="A190" s="28" t="s">
        <v>120</v>
      </c>
      <c r="B190" s="30" t="n">
        <v>10</v>
      </c>
      <c r="C190" s="30" t="n">
        <v>62</v>
      </c>
      <c r="D190" s="30" t="n">
        <v>53</v>
      </c>
      <c r="E190" s="30" t="n">
        <v>1150</v>
      </c>
      <c r="F190" s="30" t="n">
        <v>548</v>
      </c>
      <c r="G190" s="30" t="n">
        <v>399</v>
      </c>
      <c r="H190" s="30" t="n">
        <v>397</v>
      </c>
      <c r="I190" s="31" t="n">
        <v>193</v>
      </c>
    </row>
    <row r="191" customFormat="false" ht="15.95" hidden="false" customHeight="true" outlineLevel="0" collapsed="false">
      <c r="A191" s="28" t="s">
        <v>121</v>
      </c>
      <c r="B191" s="30" t="n">
        <v>5</v>
      </c>
      <c r="C191" s="30" t="n">
        <v>18</v>
      </c>
      <c r="D191" s="30" t="n">
        <v>19</v>
      </c>
      <c r="E191" s="30" t="n">
        <v>422</v>
      </c>
      <c r="F191" s="30" t="n">
        <v>207</v>
      </c>
      <c r="G191" s="30" t="n">
        <v>145</v>
      </c>
      <c r="H191" s="30" t="n">
        <v>141</v>
      </c>
      <c r="I191" s="31" t="n">
        <v>70</v>
      </c>
    </row>
    <row r="192" customFormat="false" ht="15.95" hidden="false" customHeight="true" outlineLevel="0" collapsed="false">
      <c r="A192" s="28" t="s">
        <v>122</v>
      </c>
      <c r="B192" s="30" t="n">
        <v>7</v>
      </c>
      <c r="C192" s="30" t="n">
        <v>48</v>
      </c>
      <c r="D192" s="30" t="n">
        <v>43</v>
      </c>
      <c r="E192" s="30" t="n">
        <v>1038</v>
      </c>
      <c r="F192" s="30" t="n">
        <v>487</v>
      </c>
      <c r="G192" s="30" t="n">
        <v>324</v>
      </c>
      <c r="H192" s="30" t="n">
        <v>366</v>
      </c>
      <c r="I192" s="31" t="n">
        <v>182</v>
      </c>
    </row>
    <row r="193" customFormat="false" ht="15.95" hidden="false" customHeight="true" outlineLevel="0" collapsed="false">
      <c r="A193" s="28" t="s">
        <v>123</v>
      </c>
      <c r="B193" s="30" t="n">
        <v>6</v>
      </c>
      <c r="C193" s="30" t="n">
        <v>28</v>
      </c>
      <c r="D193" s="30" t="n">
        <v>23</v>
      </c>
      <c r="E193" s="30" t="n">
        <v>417</v>
      </c>
      <c r="F193" s="30" t="n">
        <v>221</v>
      </c>
      <c r="G193" s="30" t="n">
        <v>129</v>
      </c>
      <c r="H193" s="30" t="n">
        <v>150</v>
      </c>
      <c r="I193" s="31" t="n">
        <v>67</v>
      </c>
    </row>
    <row r="194" customFormat="false" ht="15.95" hidden="false" customHeight="true" outlineLevel="0" collapsed="false">
      <c r="A194" s="28" t="s">
        <v>124</v>
      </c>
      <c r="B194" s="30" t="n">
        <v>5</v>
      </c>
      <c r="C194" s="30" t="n">
        <v>31</v>
      </c>
      <c r="D194" s="30" t="n">
        <v>28</v>
      </c>
      <c r="E194" s="30" t="n">
        <v>603</v>
      </c>
      <c r="F194" s="30" t="n">
        <v>297</v>
      </c>
      <c r="G194" s="30" t="n">
        <v>196</v>
      </c>
      <c r="H194" s="30" t="n">
        <v>210</v>
      </c>
      <c r="I194" s="31" t="n">
        <v>100</v>
      </c>
    </row>
    <row r="195" customFormat="false" ht="15.95" hidden="false" customHeight="true" outlineLevel="0" collapsed="false">
      <c r="A195" s="28" t="s">
        <v>125</v>
      </c>
      <c r="B195" s="30" t="n">
        <v>1</v>
      </c>
      <c r="C195" s="30" t="n">
        <v>13</v>
      </c>
      <c r="D195" s="30" t="n">
        <v>11</v>
      </c>
      <c r="E195" s="30" t="n">
        <v>244</v>
      </c>
      <c r="F195" s="30" t="n">
        <v>120</v>
      </c>
      <c r="G195" s="30" t="n">
        <v>88</v>
      </c>
      <c r="H195" s="30" t="n">
        <v>74</v>
      </c>
      <c r="I195" s="31" t="n">
        <v>43</v>
      </c>
    </row>
    <row r="196" customFormat="false" ht="15.95" hidden="false" customHeight="true" outlineLevel="0" collapsed="false">
      <c r="A196" s="28" t="s">
        <v>126</v>
      </c>
      <c r="B196" s="30" t="n">
        <v>3</v>
      </c>
      <c r="C196" s="30" t="n">
        <v>30</v>
      </c>
      <c r="D196" s="30" t="n">
        <v>31</v>
      </c>
      <c r="E196" s="30" t="n">
        <v>643</v>
      </c>
      <c r="F196" s="30" t="n">
        <v>319</v>
      </c>
      <c r="G196" s="30" t="n">
        <v>225</v>
      </c>
      <c r="H196" s="30" t="n">
        <v>253</v>
      </c>
      <c r="I196" s="31" t="n">
        <v>116</v>
      </c>
    </row>
    <row r="197" customFormat="false" ht="15.95" hidden="false" customHeight="true" outlineLevel="0" collapsed="false">
      <c r="A197" s="28" t="s">
        <v>127</v>
      </c>
      <c r="B197" s="30" t="n">
        <v>2</v>
      </c>
      <c r="C197" s="30" t="n">
        <v>32</v>
      </c>
      <c r="D197" s="30" t="n">
        <v>21</v>
      </c>
      <c r="E197" s="30" t="n">
        <v>476</v>
      </c>
      <c r="F197" s="30" t="n">
        <v>222</v>
      </c>
      <c r="G197" s="30" t="n">
        <v>153</v>
      </c>
      <c r="H197" s="30" t="n">
        <v>164</v>
      </c>
      <c r="I197" s="31" t="n">
        <v>68</v>
      </c>
    </row>
    <row r="198" customFormat="false" ht="15.95" hidden="false" customHeight="true" outlineLevel="0" collapsed="false">
      <c r="A198" s="28" t="s">
        <v>128</v>
      </c>
      <c r="B198" s="30" t="n">
        <v>1</v>
      </c>
      <c r="C198" s="30" t="n">
        <v>12</v>
      </c>
      <c r="D198" s="30" t="n">
        <v>15</v>
      </c>
      <c r="E198" s="30" t="n">
        <v>354</v>
      </c>
      <c r="F198" s="30" t="n">
        <v>176</v>
      </c>
      <c r="G198" s="30" t="n">
        <v>124</v>
      </c>
      <c r="H198" s="30" t="n">
        <v>121</v>
      </c>
      <c r="I198" s="31" t="n">
        <v>60</v>
      </c>
    </row>
    <row r="199" customFormat="false" ht="15.95" hidden="false" customHeight="true" outlineLevel="0" collapsed="false">
      <c r="A199" s="28" t="s">
        <v>129</v>
      </c>
      <c r="B199" s="30" t="n">
        <v>2</v>
      </c>
      <c r="C199" s="30" t="n">
        <v>24</v>
      </c>
      <c r="D199" s="30" t="n">
        <v>21</v>
      </c>
      <c r="E199" s="30" t="n">
        <v>484</v>
      </c>
      <c r="F199" s="30" t="n">
        <v>233</v>
      </c>
      <c r="G199" s="30" t="n">
        <v>149</v>
      </c>
      <c r="H199" s="30" t="n">
        <v>159</v>
      </c>
      <c r="I199" s="31" t="n">
        <v>86</v>
      </c>
    </row>
    <row r="200" customFormat="false" ht="15.95" hidden="false" customHeight="true" outlineLevel="0" collapsed="false">
      <c r="A200" s="28" t="s">
        <v>130</v>
      </c>
      <c r="B200" s="30" t="n">
        <v>1</v>
      </c>
      <c r="C200" s="30" t="n">
        <v>14</v>
      </c>
      <c r="D200" s="30" t="n">
        <v>7</v>
      </c>
      <c r="E200" s="30" t="n">
        <v>142</v>
      </c>
      <c r="F200" s="30" t="n">
        <v>75</v>
      </c>
      <c r="G200" s="30" t="n">
        <v>33</v>
      </c>
      <c r="H200" s="30" t="n">
        <v>52</v>
      </c>
      <c r="I200" s="31" t="n">
        <v>24</v>
      </c>
    </row>
    <row r="201" customFormat="false" ht="20.1" hidden="false" customHeight="true" outlineLevel="0" collapsed="false">
      <c r="A201" s="28" t="s">
        <v>131</v>
      </c>
      <c r="B201" s="30" t="n">
        <v>52</v>
      </c>
      <c r="C201" s="30" t="n">
        <v>479</v>
      </c>
      <c r="D201" s="30" t="n">
        <v>331</v>
      </c>
      <c r="E201" s="30" t="n">
        <v>7038</v>
      </c>
      <c r="F201" s="30" t="n">
        <v>3441</v>
      </c>
      <c r="G201" s="30" t="n">
        <v>2285</v>
      </c>
      <c r="H201" s="30" t="n">
        <v>2343</v>
      </c>
      <c r="I201" s="31" t="n">
        <v>1115</v>
      </c>
    </row>
    <row r="202" customFormat="false" ht="20.1" hidden="false" customHeight="true" outlineLevel="0" collapsed="false">
      <c r="A202" s="28" t="s">
        <v>19</v>
      </c>
      <c r="B202" s="22"/>
      <c r="C202" s="22"/>
      <c r="D202" s="22"/>
      <c r="E202" s="22"/>
      <c r="F202" s="22"/>
      <c r="G202" s="22"/>
      <c r="H202" s="22"/>
      <c r="I202" s="23"/>
    </row>
    <row r="203" customFormat="false" ht="15.95" hidden="false" customHeight="true" outlineLevel="0" collapsed="false">
      <c r="A203" s="29" t="s">
        <v>20</v>
      </c>
      <c r="B203" s="22"/>
      <c r="C203" s="22"/>
      <c r="D203" s="22"/>
      <c r="E203" s="22"/>
      <c r="F203" s="22"/>
      <c r="G203" s="22"/>
      <c r="H203" s="22"/>
      <c r="I203" s="23"/>
    </row>
    <row r="204" customFormat="false" ht="15.95" hidden="false" customHeight="true" outlineLevel="0" collapsed="false">
      <c r="A204" s="28" t="s">
        <v>132</v>
      </c>
      <c r="B204" s="30" t="n">
        <v>3</v>
      </c>
      <c r="C204" s="30" t="n">
        <v>45</v>
      </c>
      <c r="D204" s="30" t="n">
        <v>55</v>
      </c>
      <c r="E204" s="30" t="n">
        <v>1114</v>
      </c>
      <c r="F204" s="30" t="n">
        <v>546</v>
      </c>
      <c r="G204" s="30" t="n">
        <v>338</v>
      </c>
      <c r="H204" s="30" t="n">
        <v>358</v>
      </c>
      <c r="I204" s="31" t="n">
        <v>167</v>
      </c>
    </row>
    <row r="205" customFormat="false" ht="20.1" hidden="false" customHeight="true" outlineLevel="0" collapsed="false">
      <c r="A205" s="28" t="s">
        <v>22</v>
      </c>
      <c r="B205" s="22"/>
      <c r="C205" s="22"/>
      <c r="D205" s="22"/>
      <c r="E205" s="22"/>
      <c r="F205" s="22"/>
      <c r="G205" s="30"/>
      <c r="H205" s="30"/>
      <c r="I205" s="31"/>
    </row>
    <row r="206" customFormat="false" ht="15.95" hidden="false" customHeight="true" outlineLevel="0" collapsed="false">
      <c r="A206" s="29" t="s">
        <v>23</v>
      </c>
      <c r="B206" s="22"/>
      <c r="C206" s="22"/>
      <c r="D206" s="22"/>
      <c r="E206" s="22"/>
      <c r="F206" s="22"/>
      <c r="G206" s="30"/>
      <c r="H206" s="30"/>
      <c r="I206" s="31"/>
    </row>
    <row r="207" customFormat="false" ht="15.95" hidden="false" customHeight="true" outlineLevel="0" collapsed="false">
      <c r="A207" s="28" t="s">
        <v>133</v>
      </c>
      <c r="B207" s="30" t="n">
        <v>7</v>
      </c>
      <c r="C207" s="30" t="n">
        <v>34</v>
      </c>
      <c r="D207" s="30" t="n">
        <v>29</v>
      </c>
      <c r="E207" s="30" t="n">
        <v>626</v>
      </c>
      <c r="F207" s="30" t="n">
        <v>330</v>
      </c>
      <c r="G207" s="30" t="n">
        <v>212</v>
      </c>
      <c r="H207" s="30" t="n">
        <v>242</v>
      </c>
      <c r="I207" s="31" t="n">
        <v>118</v>
      </c>
    </row>
    <row r="208" customFormat="false" ht="15.95" hidden="false" customHeight="true" outlineLevel="0" collapsed="false">
      <c r="A208" s="28" t="s">
        <v>25</v>
      </c>
      <c r="B208" s="22" t="n">
        <v>4</v>
      </c>
      <c r="C208" s="22" t="n">
        <v>30</v>
      </c>
      <c r="D208" s="22" t="n">
        <v>20</v>
      </c>
      <c r="E208" s="22" t="n">
        <v>449</v>
      </c>
      <c r="F208" s="22" t="n">
        <v>245</v>
      </c>
      <c r="G208" s="22" t="n">
        <v>149</v>
      </c>
      <c r="H208" s="22" t="n">
        <v>178</v>
      </c>
      <c r="I208" s="23" t="n">
        <v>89</v>
      </c>
    </row>
    <row r="209" customFormat="false" ht="15.95" hidden="false" customHeight="true" outlineLevel="0" collapsed="false">
      <c r="A209" s="29" t="s">
        <v>26</v>
      </c>
      <c r="B209" s="22"/>
      <c r="C209" s="22"/>
      <c r="D209" s="22"/>
      <c r="E209" s="22"/>
      <c r="F209" s="22"/>
      <c r="G209" s="30"/>
      <c r="H209" s="30"/>
      <c r="I209" s="31"/>
    </row>
    <row r="210" customFormat="false" ht="15.95" hidden="false" customHeight="true" outlineLevel="0" collapsed="false">
      <c r="A210" s="28" t="s">
        <v>134</v>
      </c>
      <c r="B210" s="30" t="n">
        <v>1</v>
      </c>
      <c r="C210" s="30" t="n">
        <v>18</v>
      </c>
      <c r="D210" s="30" t="n">
        <v>9</v>
      </c>
      <c r="E210" s="30" t="n">
        <v>216</v>
      </c>
      <c r="F210" s="30" t="n">
        <v>111</v>
      </c>
      <c r="G210" s="30" t="n">
        <v>79</v>
      </c>
      <c r="H210" s="30" t="n">
        <v>67</v>
      </c>
      <c r="I210" s="31" t="n">
        <v>25</v>
      </c>
    </row>
    <row r="211" customFormat="false" ht="15.95" hidden="false" customHeight="true" outlineLevel="0" collapsed="false">
      <c r="A211" s="28" t="s">
        <v>25</v>
      </c>
      <c r="B211" s="22" t="n">
        <v>1</v>
      </c>
      <c r="C211" s="22" t="n">
        <v>18</v>
      </c>
      <c r="D211" s="22" t="n">
        <v>9</v>
      </c>
      <c r="E211" s="22" t="n">
        <v>216</v>
      </c>
      <c r="F211" s="22" t="n">
        <v>111</v>
      </c>
      <c r="G211" s="22" t="n">
        <v>79</v>
      </c>
      <c r="H211" s="22" t="n">
        <v>67</v>
      </c>
      <c r="I211" s="23" t="n">
        <v>25</v>
      </c>
    </row>
    <row r="212" customFormat="false" ht="15.95" hidden="false" customHeight="true" outlineLevel="0" collapsed="false">
      <c r="A212" s="29" t="s">
        <v>26</v>
      </c>
      <c r="B212" s="22"/>
      <c r="C212" s="22"/>
      <c r="D212" s="22"/>
      <c r="E212" s="22"/>
      <c r="F212" s="22"/>
      <c r="G212" s="30"/>
      <c r="H212" s="30"/>
      <c r="I212" s="31"/>
    </row>
    <row r="213" customFormat="false" ht="20.1" hidden="false" customHeight="true" outlineLevel="0" collapsed="false">
      <c r="A213" s="28" t="s">
        <v>27</v>
      </c>
      <c r="B213" s="22"/>
      <c r="C213" s="22"/>
      <c r="D213" s="22"/>
      <c r="E213" s="22"/>
      <c r="F213" s="22"/>
      <c r="G213" s="22"/>
      <c r="H213" s="22"/>
      <c r="I213" s="23"/>
    </row>
    <row r="214" customFormat="false" ht="15.95" hidden="false" customHeight="true" outlineLevel="0" collapsed="false">
      <c r="A214" s="29" t="s">
        <v>28</v>
      </c>
      <c r="B214" s="22"/>
      <c r="C214" s="22"/>
      <c r="D214" s="22"/>
      <c r="E214" s="22"/>
      <c r="F214" s="22"/>
      <c r="G214" s="22"/>
      <c r="H214" s="22"/>
      <c r="I214" s="23"/>
    </row>
    <row r="215" customFormat="false" ht="15.95" hidden="false" customHeight="true" outlineLevel="0" collapsed="false">
      <c r="A215" s="28" t="s">
        <v>135</v>
      </c>
      <c r="B215" s="30" t="n">
        <v>8</v>
      </c>
      <c r="C215" s="30" t="n">
        <v>90</v>
      </c>
      <c r="D215" s="30" t="n">
        <v>40</v>
      </c>
      <c r="E215" s="30" t="n">
        <v>784</v>
      </c>
      <c r="F215" s="30" t="n">
        <v>366</v>
      </c>
      <c r="G215" s="30" t="n">
        <v>275</v>
      </c>
      <c r="H215" s="30" t="n">
        <v>255</v>
      </c>
      <c r="I215" s="31" t="n">
        <v>118</v>
      </c>
    </row>
    <row r="216" customFormat="false" ht="15.95" hidden="false" customHeight="true" outlineLevel="0" collapsed="false">
      <c r="A216" s="28" t="s">
        <v>136</v>
      </c>
      <c r="B216" s="30" t="n">
        <v>2</v>
      </c>
      <c r="C216" s="30" t="n">
        <v>21</v>
      </c>
      <c r="D216" s="30" t="n">
        <v>14</v>
      </c>
      <c r="E216" s="30" t="n">
        <v>294</v>
      </c>
      <c r="F216" s="30" t="n">
        <v>133</v>
      </c>
      <c r="G216" s="30" t="n">
        <v>92</v>
      </c>
      <c r="H216" s="30" t="n">
        <v>97</v>
      </c>
      <c r="I216" s="31" t="n">
        <v>48</v>
      </c>
    </row>
    <row r="217" customFormat="false" ht="15.95" hidden="false" customHeight="true" outlineLevel="0" collapsed="false">
      <c r="A217" s="28" t="s">
        <v>137</v>
      </c>
      <c r="B217" s="30" t="n">
        <v>7</v>
      </c>
      <c r="C217" s="30" t="n">
        <v>48</v>
      </c>
      <c r="D217" s="30" t="n">
        <v>36</v>
      </c>
      <c r="E217" s="30" t="n">
        <v>759</v>
      </c>
      <c r="F217" s="30" t="n">
        <v>355</v>
      </c>
      <c r="G217" s="30" t="n">
        <v>260</v>
      </c>
      <c r="H217" s="30" t="n">
        <v>249</v>
      </c>
      <c r="I217" s="31" t="n">
        <v>116</v>
      </c>
    </row>
    <row r="218" customFormat="false" ht="15.95" hidden="false" customHeight="true" outlineLevel="0" collapsed="false">
      <c r="A218" s="28" t="s">
        <v>138</v>
      </c>
      <c r="B218" s="30"/>
      <c r="C218" s="30"/>
      <c r="D218" s="30"/>
      <c r="E218" s="30"/>
      <c r="F218" s="30"/>
      <c r="G218" s="30"/>
      <c r="H218" s="30"/>
      <c r="I218" s="31"/>
    </row>
    <row r="219" customFormat="false" ht="15.95" hidden="false" customHeight="true" outlineLevel="0" collapsed="false">
      <c r="A219" s="28" t="s">
        <v>139</v>
      </c>
      <c r="B219" s="30" t="n">
        <v>2</v>
      </c>
      <c r="C219" s="30" t="n">
        <v>20</v>
      </c>
      <c r="D219" s="30" t="n">
        <v>12</v>
      </c>
      <c r="E219" s="30" t="n">
        <v>238</v>
      </c>
      <c r="F219" s="30" t="n">
        <v>107</v>
      </c>
      <c r="G219" s="30" t="n">
        <v>76</v>
      </c>
      <c r="H219" s="30" t="n">
        <v>70</v>
      </c>
      <c r="I219" s="31" t="n">
        <v>36</v>
      </c>
    </row>
    <row r="220" customFormat="false" ht="15.95" hidden="false" customHeight="true" outlineLevel="0" collapsed="false">
      <c r="A220" s="28" t="s">
        <v>140</v>
      </c>
      <c r="B220" s="30" t="n">
        <v>1</v>
      </c>
      <c r="C220" s="30" t="n">
        <v>14</v>
      </c>
      <c r="D220" s="30" t="n">
        <v>11</v>
      </c>
      <c r="E220" s="30" t="n">
        <v>250</v>
      </c>
      <c r="F220" s="30" t="n">
        <v>131</v>
      </c>
      <c r="G220" s="30" t="n">
        <v>89</v>
      </c>
      <c r="H220" s="30" t="n">
        <v>92</v>
      </c>
      <c r="I220" s="31" t="n">
        <v>52</v>
      </c>
    </row>
    <row r="221" customFormat="false" ht="15.95" hidden="false" customHeight="true" outlineLevel="0" collapsed="false">
      <c r="A221" s="28" t="s">
        <v>141</v>
      </c>
      <c r="B221" s="30" t="n">
        <v>2</v>
      </c>
      <c r="C221" s="30" t="n">
        <v>23</v>
      </c>
      <c r="D221" s="30" t="n">
        <v>12</v>
      </c>
      <c r="E221" s="30" t="n">
        <v>309</v>
      </c>
      <c r="F221" s="30" t="n">
        <v>170</v>
      </c>
      <c r="G221" s="30" t="n">
        <v>102</v>
      </c>
      <c r="H221" s="30" t="n">
        <v>110</v>
      </c>
      <c r="I221" s="31" t="n">
        <v>58</v>
      </c>
    </row>
    <row r="222" customFormat="false" ht="15.95" hidden="false" customHeight="true" outlineLevel="0" collapsed="false">
      <c r="A222" s="28" t="s">
        <v>132</v>
      </c>
      <c r="B222" s="30" t="n">
        <v>6</v>
      </c>
      <c r="C222" s="30" t="n">
        <v>66</v>
      </c>
      <c r="D222" s="30" t="n">
        <v>41</v>
      </c>
      <c r="E222" s="30" t="n">
        <v>971</v>
      </c>
      <c r="F222" s="30" t="n">
        <v>485</v>
      </c>
      <c r="G222" s="30" t="n">
        <v>312</v>
      </c>
      <c r="H222" s="30" t="n">
        <v>330</v>
      </c>
      <c r="I222" s="31" t="n">
        <v>159</v>
      </c>
    </row>
    <row r="223" customFormat="false" ht="15.95" hidden="false" customHeight="true" outlineLevel="0" collapsed="false">
      <c r="A223" s="28" t="s">
        <v>142</v>
      </c>
      <c r="B223" s="30" t="n">
        <v>3</v>
      </c>
      <c r="C223" s="30" t="n">
        <v>25</v>
      </c>
      <c r="D223" s="30" t="n">
        <v>18</v>
      </c>
      <c r="E223" s="30" t="n">
        <v>393</v>
      </c>
      <c r="F223" s="30" t="n">
        <v>193</v>
      </c>
      <c r="G223" s="30" t="n">
        <v>125</v>
      </c>
      <c r="H223" s="30" t="n">
        <v>105</v>
      </c>
      <c r="I223" s="31" t="n">
        <v>46</v>
      </c>
    </row>
    <row r="224" customFormat="false" ht="15.95" hidden="false" customHeight="true" outlineLevel="0" collapsed="false">
      <c r="A224" s="28" t="s">
        <v>143</v>
      </c>
      <c r="B224" s="30" t="n">
        <v>2</v>
      </c>
      <c r="C224" s="30" t="n">
        <v>31</v>
      </c>
      <c r="D224" s="30" t="n">
        <v>22</v>
      </c>
      <c r="E224" s="30" t="n">
        <v>518</v>
      </c>
      <c r="F224" s="30" t="n">
        <v>242</v>
      </c>
      <c r="G224" s="30" t="n">
        <v>152</v>
      </c>
      <c r="H224" s="30" t="n">
        <v>167</v>
      </c>
      <c r="I224" s="31" t="n">
        <v>73</v>
      </c>
    </row>
    <row r="225" customFormat="false" ht="15.95" hidden="false" customHeight="true" outlineLevel="0" collapsed="false">
      <c r="A225" s="28" t="s">
        <v>144</v>
      </c>
      <c r="B225" s="30" t="n">
        <v>1</v>
      </c>
      <c r="C225" s="30" t="n">
        <v>12</v>
      </c>
      <c r="D225" s="30" t="n">
        <v>9</v>
      </c>
      <c r="E225" s="30" t="n">
        <v>192</v>
      </c>
      <c r="F225" s="30" t="n">
        <v>92</v>
      </c>
      <c r="G225" s="30" t="n">
        <v>61</v>
      </c>
      <c r="H225" s="30" t="n">
        <v>70</v>
      </c>
      <c r="I225" s="31" t="n">
        <v>36</v>
      </c>
    </row>
    <row r="226" customFormat="false" ht="15.95" hidden="false" customHeight="true" outlineLevel="0" collapsed="false">
      <c r="A226" s="28" t="s">
        <v>145</v>
      </c>
      <c r="B226" s="30" t="n">
        <v>7</v>
      </c>
      <c r="C226" s="30" t="n">
        <v>32</v>
      </c>
      <c r="D226" s="30" t="n">
        <v>23</v>
      </c>
      <c r="E226" s="30" t="n">
        <v>374</v>
      </c>
      <c r="F226" s="30" t="n">
        <v>180</v>
      </c>
      <c r="G226" s="30" t="n">
        <v>112</v>
      </c>
      <c r="H226" s="30" t="n">
        <v>131</v>
      </c>
      <c r="I226" s="31" t="n">
        <v>63</v>
      </c>
    </row>
    <row r="227" customFormat="false" ht="20.1" hidden="false" customHeight="true" outlineLevel="0" collapsed="false">
      <c r="A227" s="28" t="s">
        <v>146</v>
      </c>
      <c r="B227" s="30" t="n">
        <v>23</v>
      </c>
      <c r="C227" s="30" t="n">
        <v>112</v>
      </c>
      <c r="D227" s="30" t="n">
        <v>112</v>
      </c>
      <c r="E227" s="30" t="n">
        <v>2130</v>
      </c>
      <c r="F227" s="30" t="n">
        <v>982</v>
      </c>
      <c r="G227" s="30" t="n">
        <v>685</v>
      </c>
      <c r="H227" s="30" t="n">
        <v>688</v>
      </c>
      <c r="I227" s="31" t="n">
        <v>341</v>
      </c>
    </row>
    <row r="228" customFormat="false" ht="20.1" hidden="false" customHeight="true" outlineLevel="0" collapsed="false">
      <c r="A228" s="28" t="s">
        <v>19</v>
      </c>
      <c r="B228" s="22"/>
      <c r="C228" s="22"/>
      <c r="D228" s="22"/>
      <c r="E228" s="22"/>
      <c r="F228" s="22"/>
      <c r="G228" s="22"/>
      <c r="H228" s="22"/>
      <c r="I228" s="23"/>
    </row>
    <row r="229" customFormat="false" ht="15.95" hidden="false" customHeight="true" outlineLevel="0" collapsed="false">
      <c r="A229" s="29" t="s">
        <v>20</v>
      </c>
      <c r="B229" s="22"/>
      <c r="C229" s="22"/>
      <c r="D229" s="22"/>
      <c r="E229" s="22"/>
      <c r="F229" s="22"/>
      <c r="G229" s="22"/>
      <c r="H229" s="22"/>
      <c r="I229" s="23"/>
    </row>
    <row r="230" customFormat="false" ht="15.95" hidden="false" customHeight="true" outlineLevel="0" collapsed="false">
      <c r="A230" s="28" t="s">
        <v>147</v>
      </c>
      <c r="B230" s="30" t="n">
        <v>9</v>
      </c>
      <c r="C230" s="30" t="n">
        <v>53</v>
      </c>
      <c r="D230" s="30" t="n">
        <v>48</v>
      </c>
      <c r="E230" s="30" t="n">
        <v>900</v>
      </c>
      <c r="F230" s="30" t="n">
        <v>387</v>
      </c>
      <c r="G230" s="30" t="n">
        <v>287</v>
      </c>
      <c r="H230" s="30" t="n">
        <v>259</v>
      </c>
      <c r="I230" s="31" t="n">
        <v>137</v>
      </c>
    </row>
    <row r="231" customFormat="false" ht="15.95" hidden="false" customHeight="true" outlineLevel="0" collapsed="false">
      <c r="A231" s="28" t="s">
        <v>27</v>
      </c>
      <c r="B231" s="22"/>
      <c r="C231" s="22"/>
      <c r="D231" s="22"/>
      <c r="E231" s="22"/>
      <c r="F231" s="22"/>
      <c r="G231" s="22"/>
      <c r="H231" s="22"/>
      <c r="I231" s="23"/>
    </row>
    <row r="232" customFormat="false" ht="15.95" hidden="false" customHeight="true" outlineLevel="0" collapsed="false">
      <c r="A232" s="29" t="s">
        <v>28</v>
      </c>
      <c r="B232" s="22"/>
      <c r="C232" s="22"/>
      <c r="D232" s="22"/>
      <c r="E232" s="22"/>
      <c r="F232" s="22"/>
      <c r="G232" s="22"/>
      <c r="H232" s="22"/>
      <c r="I232" s="23"/>
    </row>
    <row r="233" customFormat="false" ht="15.95" hidden="false" customHeight="true" outlineLevel="0" collapsed="false">
      <c r="A233" s="28" t="s">
        <v>148</v>
      </c>
      <c r="B233" s="30" t="n">
        <v>4</v>
      </c>
      <c r="C233" s="30" t="n">
        <v>7</v>
      </c>
      <c r="D233" s="30" t="n">
        <v>14</v>
      </c>
      <c r="E233" s="30" t="n">
        <v>219</v>
      </c>
      <c r="F233" s="30" t="n">
        <v>113</v>
      </c>
      <c r="G233" s="30" t="n">
        <v>71</v>
      </c>
      <c r="H233" s="30" t="n">
        <v>67</v>
      </c>
      <c r="I233" s="31" t="n">
        <v>36</v>
      </c>
    </row>
    <row r="234" customFormat="false" ht="15.95" hidden="false" customHeight="true" outlineLevel="0" collapsed="false">
      <c r="A234" s="28" t="s">
        <v>149</v>
      </c>
      <c r="B234" s="30" t="n">
        <v>3</v>
      </c>
      <c r="C234" s="30" t="n">
        <v>19</v>
      </c>
      <c r="D234" s="30" t="n">
        <v>18</v>
      </c>
      <c r="E234" s="30" t="n">
        <v>414</v>
      </c>
      <c r="F234" s="30" t="n">
        <v>205</v>
      </c>
      <c r="G234" s="30" t="n">
        <v>134</v>
      </c>
      <c r="H234" s="30" t="n">
        <v>148</v>
      </c>
      <c r="I234" s="31" t="n">
        <v>69</v>
      </c>
    </row>
    <row r="235" customFormat="false" ht="15.95" hidden="false" customHeight="true" outlineLevel="0" collapsed="false">
      <c r="A235" s="28" t="s">
        <v>150</v>
      </c>
      <c r="B235" s="30" t="n">
        <v>3</v>
      </c>
      <c r="C235" s="30" t="n">
        <v>14</v>
      </c>
      <c r="D235" s="30" t="n">
        <v>12</v>
      </c>
      <c r="E235" s="30" t="n">
        <v>242</v>
      </c>
      <c r="F235" s="30" t="n">
        <v>107</v>
      </c>
      <c r="G235" s="30" t="n">
        <v>84</v>
      </c>
      <c r="H235" s="30" t="n">
        <v>90</v>
      </c>
      <c r="I235" s="31" t="n">
        <v>29</v>
      </c>
    </row>
    <row r="236" customFormat="false" ht="15.95" hidden="false" customHeight="true" outlineLevel="0" collapsed="false">
      <c r="A236" s="28" t="s">
        <v>151</v>
      </c>
      <c r="B236" s="30" t="n">
        <v>4</v>
      </c>
      <c r="C236" s="30" t="n">
        <v>19</v>
      </c>
      <c r="D236" s="30" t="n">
        <v>20</v>
      </c>
      <c r="E236" s="30" t="n">
        <v>355</v>
      </c>
      <c r="F236" s="30" t="n">
        <v>170</v>
      </c>
      <c r="G236" s="30" t="n">
        <v>109</v>
      </c>
      <c r="H236" s="30" t="n">
        <v>124</v>
      </c>
      <c r="I236" s="31" t="n">
        <v>70</v>
      </c>
    </row>
    <row r="237" customFormat="false" ht="20.1" hidden="false" customHeight="true" outlineLevel="0" collapsed="false">
      <c r="A237" s="28" t="s">
        <v>86</v>
      </c>
      <c r="B237" s="22"/>
      <c r="C237" s="22"/>
      <c r="D237" s="22"/>
      <c r="E237" s="22"/>
      <c r="F237" s="22"/>
      <c r="G237" s="22"/>
      <c r="H237" s="22"/>
      <c r="I237" s="23"/>
    </row>
    <row r="238" customFormat="false" ht="15.95" hidden="false" customHeight="true" outlineLevel="0" collapsed="false">
      <c r="A238" s="29" t="s">
        <v>87</v>
      </c>
      <c r="B238" s="22"/>
      <c r="C238" s="22"/>
      <c r="D238" s="22"/>
      <c r="E238" s="22"/>
      <c r="F238" s="22"/>
      <c r="G238" s="22"/>
      <c r="H238" s="22"/>
      <c r="I238" s="23"/>
    </row>
    <row r="239" customFormat="false" ht="15.95" hidden="false" customHeight="true" outlineLevel="0" collapsed="false">
      <c r="A239" s="28" t="s">
        <v>152</v>
      </c>
      <c r="B239" s="30" t="n">
        <v>14</v>
      </c>
      <c r="C239" s="30" t="n">
        <v>191</v>
      </c>
      <c r="D239" s="30" t="n">
        <v>127</v>
      </c>
      <c r="E239" s="30" t="n">
        <v>2874</v>
      </c>
      <c r="F239" s="30" t="n">
        <v>1379</v>
      </c>
      <c r="G239" s="30" t="n">
        <v>923</v>
      </c>
      <c r="H239" s="30" t="n">
        <v>980</v>
      </c>
      <c r="I239" s="31" t="n">
        <v>497</v>
      </c>
    </row>
    <row r="240" customFormat="false" ht="20.1" hidden="false" customHeight="true" outlineLevel="0" collapsed="false">
      <c r="A240" s="18" t="s">
        <v>153</v>
      </c>
      <c r="B240" s="25" t="n">
        <v>147</v>
      </c>
      <c r="C240" s="25" t="n">
        <v>1345</v>
      </c>
      <c r="D240" s="25" t="n">
        <v>935</v>
      </c>
      <c r="E240" s="25" t="n">
        <v>20291</v>
      </c>
      <c r="F240" s="25" t="n">
        <v>9801</v>
      </c>
      <c r="G240" s="25" t="n">
        <v>6664</v>
      </c>
      <c r="H240" s="25" t="n">
        <v>7004</v>
      </c>
      <c r="I240" s="26" t="n">
        <v>3442</v>
      </c>
    </row>
    <row r="241" customFormat="false" ht="15.95" hidden="false" customHeight="true" outlineLevel="0" collapsed="false">
      <c r="A241" s="29" t="s">
        <v>154</v>
      </c>
      <c r="B241" s="22"/>
      <c r="C241" s="22"/>
      <c r="D241" s="22"/>
      <c r="E241" s="22"/>
      <c r="F241" s="22"/>
      <c r="G241" s="22"/>
      <c r="H241" s="22"/>
      <c r="I241" s="23"/>
    </row>
    <row r="242" customFormat="false" ht="20.1" hidden="false" customHeight="true" outlineLevel="0" collapsed="false">
      <c r="A242" s="34" t="s">
        <v>155</v>
      </c>
      <c r="B242" s="30" t="n">
        <v>22</v>
      </c>
      <c r="C242" s="30" t="n">
        <v>242</v>
      </c>
      <c r="D242" s="30" t="n">
        <v>147</v>
      </c>
      <c r="E242" s="30" t="n">
        <v>3412</v>
      </c>
      <c r="F242" s="30" t="n">
        <v>1639</v>
      </c>
      <c r="G242" s="30" t="n">
        <v>1148</v>
      </c>
      <c r="H242" s="30" t="n">
        <v>1243</v>
      </c>
      <c r="I242" s="31" t="n">
        <v>634</v>
      </c>
    </row>
    <row r="243" customFormat="false" ht="20.1" hidden="false" customHeight="true" outlineLevel="0" collapsed="false">
      <c r="A243" s="28" t="s">
        <v>22</v>
      </c>
      <c r="B243" s="22"/>
      <c r="C243" s="22"/>
      <c r="D243" s="22"/>
      <c r="E243" s="22"/>
      <c r="F243" s="22"/>
      <c r="G243" s="22"/>
      <c r="H243" s="22"/>
      <c r="I243" s="23"/>
    </row>
    <row r="244" customFormat="false" ht="15.95" hidden="false" customHeight="true" outlineLevel="0" collapsed="false">
      <c r="A244" s="29" t="s">
        <v>23</v>
      </c>
      <c r="B244" s="22"/>
      <c r="C244" s="22"/>
      <c r="D244" s="22"/>
      <c r="E244" s="22"/>
      <c r="F244" s="22"/>
      <c r="G244" s="22"/>
      <c r="H244" s="22"/>
      <c r="I244" s="23"/>
    </row>
    <row r="245" customFormat="false" ht="15.95" hidden="false" customHeight="true" outlineLevel="0" collapsed="false">
      <c r="A245" s="28" t="s">
        <v>156</v>
      </c>
      <c r="B245" s="30" t="n">
        <v>3</v>
      </c>
      <c r="C245" s="30" t="n">
        <v>31</v>
      </c>
      <c r="D245" s="30" t="n">
        <v>14</v>
      </c>
      <c r="E245" s="30" t="n">
        <v>349</v>
      </c>
      <c r="F245" s="30" t="n">
        <v>178</v>
      </c>
      <c r="G245" s="30" t="n">
        <v>126</v>
      </c>
      <c r="H245" s="30" t="n">
        <v>138</v>
      </c>
      <c r="I245" s="31" t="n">
        <v>68</v>
      </c>
    </row>
    <row r="246" customFormat="false" ht="15.95" hidden="false" customHeight="true" outlineLevel="0" collapsed="false">
      <c r="A246" s="28" t="s">
        <v>25</v>
      </c>
      <c r="B246" s="22" t="n">
        <v>1</v>
      </c>
      <c r="C246" s="22" t="n">
        <v>11</v>
      </c>
      <c r="D246" s="22" t="n">
        <v>6</v>
      </c>
      <c r="E246" s="22" t="n">
        <v>167</v>
      </c>
      <c r="F246" s="22" t="n">
        <v>91</v>
      </c>
      <c r="G246" s="22" t="n">
        <v>65</v>
      </c>
      <c r="H246" s="22" t="n">
        <v>62</v>
      </c>
      <c r="I246" s="23" t="n">
        <v>25</v>
      </c>
    </row>
    <row r="247" customFormat="false" ht="15.95" hidden="false" customHeight="true" outlineLevel="0" collapsed="false">
      <c r="A247" s="29" t="s">
        <v>26</v>
      </c>
      <c r="B247" s="22"/>
      <c r="C247" s="22"/>
      <c r="D247" s="22"/>
      <c r="E247" s="22"/>
      <c r="F247" s="22"/>
      <c r="G247" s="30"/>
      <c r="H247" s="30"/>
      <c r="I247" s="31"/>
    </row>
    <row r="248" customFormat="false" ht="15.95" hidden="false" customHeight="true" outlineLevel="0" collapsed="false">
      <c r="A248" s="28" t="s">
        <v>157</v>
      </c>
      <c r="B248" s="30" t="n">
        <v>7</v>
      </c>
      <c r="C248" s="30" t="n">
        <v>91</v>
      </c>
      <c r="D248" s="30" t="n">
        <v>59</v>
      </c>
      <c r="E248" s="30" t="n">
        <v>1332</v>
      </c>
      <c r="F248" s="30" t="n">
        <v>652</v>
      </c>
      <c r="G248" s="30" t="n">
        <v>448</v>
      </c>
      <c r="H248" s="30" t="n">
        <v>499</v>
      </c>
      <c r="I248" s="31" t="n">
        <v>258</v>
      </c>
    </row>
    <row r="249" customFormat="false" ht="15.95" hidden="false" customHeight="true" outlineLevel="0" collapsed="false">
      <c r="A249" s="28" t="s">
        <v>25</v>
      </c>
      <c r="B249" s="22" t="n">
        <v>5</v>
      </c>
      <c r="C249" s="22" t="n">
        <v>72</v>
      </c>
      <c r="D249" s="22" t="n">
        <v>50</v>
      </c>
      <c r="E249" s="22" t="n">
        <v>1164</v>
      </c>
      <c r="F249" s="22" t="n">
        <v>575</v>
      </c>
      <c r="G249" s="22" t="n">
        <v>396</v>
      </c>
      <c r="H249" s="22" t="n">
        <v>424</v>
      </c>
      <c r="I249" s="23" t="n">
        <v>225</v>
      </c>
    </row>
    <row r="250" customFormat="false" ht="15.95" hidden="false" customHeight="true" outlineLevel="0" collapsed="false">
      <c r="A250" s="29" t="s">
        <v>26</v>
      </c>
      <c r="B250" s="30"/>
      <c r="C250" s="30"/>
      <c r="D250" s="30"/>
      <c r="E250" s="30"/>
      <c r="F250" s="30"/>
      <c r="G250" s="30"/>
      <c r="H250" s="30"/>
      <c r="I250" s="31"/>
    </row>
    <row r="251" customFormat="false" ht="15.95" hidden="false" customHeight="true" outlineLevel="0" collapsed="false">
      <c r="A251" s="28" t="s">
        <v>158</v>
      </c>
      <c r="B251" s="30" t="n">
        <v>4</v>
      </c>
      <c r="C251" s="30" t="n">
        <v>44</v>
      </c>
      <c r="D251" s="30" t="n">
        <v>25</v>
      </c>
      <c r="E251" s="30" t="n">
        <v>598</v>
      </c>
      <c r="F251" s="30" t="n">
        <v>289</v>
      </c>
      <c r="G251" s="30" t="n">
        <v>208</v>
      </c>
      <c r="H251" s="30" t="n">
        <v>226</v>
      </c>
      <c r="I251" s="31" t="n">
        <v>122</v>
      </c>
    </row>
    <row r="252" customFormat="false" ht="15.95" hidden="false" customHeight="true" outlineLevel="0" collapsed="false">
      <c r="A252" s="28" t="s">
        <v>25</v>
      </c>
      <c r="B252" s="22" t="n">
        <v>3</v>
      </c>
      <c r="C252" s="22" t="n">
        <v>40</v>
      </c>
      <c r="D252" s="22" t="n">
        <v>20</v>
      </c>
      <c r="E252" s="22" t="n">
        <v>497</v>
      </c>
      <c r="F252" s="22" t="n">
        <v>244</v>
      </c>
      <c r="G252" s="22" t="n">
        <v>171</v>
      </c>
      <c r="H252" s="22" t="n">
        <v>185</v>
      </c>
      <c r="I252" s="23" t="n">
        <v>95</v>
      </c>
    </row>
    <row r="253" customFormat="false" ht="15.95" hidden="false" customHeight="true" outlineLevel="0" collapsed="false">
      <c r="A253" s="29" t="s">
        <v>26</v>
      </c>
      <c r="B253" s="30"/>
      <c r="C253" s="30"/>
      <c r="D253" s="30"/>
      <c r="E253" s="30"/>
      <c r="F253" s="30"/>
      <c r="G253" s="30"/>
      <c r="H253" s="30"/>
      <c r="I253" s="31"/>
    </row>
    <row r="254" customFormat="false" ht="15.95" hidden="false" customHeight="true" outlineLevel="0" collapsed="false">
      <c r="A254" s="28" t="s">
        <v>159</v>
      </c>
      <c r="B254" s="30" t="n">
        <v>4</v>
      </c>
      <c r="C254" s="30" t="n">
        <v>58</v>
      </c>
      <c r="D254" s="30" t="n">
        <v>33</v>
      </c>
      <c r="E254" s="30" t="n">
        <v>840</v>
      </c>
      <c r="F254" s="30" t="n">
        <v>381</v>
      </c>
      <c r="G254" s="30" t="n">
        <v>275</v>
      </c>
      <c r="H254" s="30" t="n">
        <v>267</v>
      </c>
      <c r="I254" s="31" t="n">
        <v>130</v>
      </c>
    </row>
    <row r="255" customFormat="false" ht="15.95" hidden="false" customHeight="true" outlineLevel="0" collapsed="false">
      <c r="A255" s="28" t="s">
        <v>25</v>
      </c>
      <c r="B255" s="22" t="n">
        <v>3</v>
      </c>
      <c r="C255" s="22" t="n">
        <v>55</v>
      </c>
      <c r="D255" s="22" t="n">
        <v>30</v>
      </c>
      <c r="E255" s="22" t="n">
        <v>799</v>
      </c>
      <c r="F255" s="22" t="n">
        <v>364</v>
      </c>
      <c r="G255" s="22" t="n">
        <v>257</v>
      </c>
      <c r="H255" s="22" t="n">
        <v>267</v>
      </c>
      <c r="I255" s="23" t="n">
        <v>130</v>
      </c>
    </row>
    <row r="256" customFormat="false" ht="15.95" hidden="false" customHeight="true" outlineLevel="0" collapsed="false">
      <c r="A256" s="29" t="s">
        <v>26</v>
      </c>
      <c r="B256" s="22"/>
      <c r="C256" s="22"/>
      <c r="D256" s="22"/>
      <c r="E256" s="22"/>
      <c r="F256" s="22"/>
      <c r="G256" s="22"/>
      <c r="H256" s="22"/>
      <c r="I256" s="23"/>
    </row>
    <row r="257" customFormat="false" ht="20.1" hidden="false" customHeight="true" outlineLevel="0" collapsed="false">
      <c r="A257" s="28" t="s">
        <v>27</v>
      </c>
      <c r="B257" s="22"/>
      <c r="C257" s="22"/>
      <c r="D257" s="22"/>
      <c r="E257" s="22"/>
      <c r="F257" s="22"/>
      <c r="G257" s="22"/>
      <c r="H257" s="22"/>
      <c r="I257" s="23"/>
    </row>
    <row r="258" customFormat="false" ht="15.95" hidden="false" customHeight="true" outlineLevel="0" collapsed="false">
      <c r="A258" s="29" t="s">
        <v>28</v>
      </c>
      <c r="B258" s="22"/>
      <c r="C258" s="22"/>
      <c r="D258" s="22"/>
      <c r="E258" s="22"/>
      <c r="F258" s="22"/>
      <c r="G258" s="22"/>
      <c r="H258" s="22"/>
      <c r="I258" s="23"/>
    </row>
    <row r="259" customFormat="false" ht="15.95" hidden="false" customHeight="true" outlineLevel="0" collapsed="false">
      <c r="A259" s="28" t="s">
        <v>160</v>
      </c>
      <c r="B259" s="30" t="n">
        <v>4</v>
      </c>
      <c r="C259" s="30" t="n">
        <v>18</v>
      </c>
      <c r="D259" s="30" t="n">
        <v>16</v>
      </c>
      <c r="E259" s="30" t="n">
        <v>293</v>
      </c>
      <c r="F259" s="30" t="n">
        <v>139</v>
      </c>
      <c r="G259" s="30" t="n">
        <v>91</v>
      </c>
      <c r="H259" s="30" t="n">
        <v>113</v>
      </c>
      <c r="I259" s="31" t="n">
        <v>56</v>
      </c>
    </row>
    <row r="260" customFormat="false" ht="20.1" hidden="false" customHeight="true" outlineLevel="0" collapsed="false">
      <c r="A260" s="28" t="s">
        <v>161</v>
      </c>
      <c r="B260" s="22" t="n">
        <v>22</v>
      </c>
      <c r="C260" s="22" t="n">
        <v>219</v>
      </c>
      <c r="D260" s="30" t="n">
        <v>149</v>
      </c>
      <c r="E260" s="30" t="n">
        <v>3334</v>
      </c>
      <c r="F260" s="30" t="n">
        <v>1646</v>
      </c>
      <c r="G260" s="30" t="n">
        <v>1111</v>
      </c>
      <c r="H260" s="30" t="n">
        <v>1093</v>
      </c>
      <c r="I260" s="31" t="n">
        <v>517</v>
      </c>
    </row>
    <row r="261" customFormat="false" ht="20.1" hidden="false" customHeight="true" outlineLevel="0" collapsed="false">
      <c r="A261" s="28" t="s">
        <v>19</v>
      </c>
      <c r="B261" s="22"/>
      <c r="C261" s="22"/>
      <c r="D261" s="22"/>
      <c r="E261" s="22"/>
      <c r="F261" s="22"/>
      <c r="G261" s="22"/>
      <c r="H261" s="22"/>
      <c r="I261" s="23"/>
    </row>
    <row r="262" customFormat="false" ht="15.95" hidden="false" customHeight="true" outlineLevel="0" collapsed="false">
      <c r="A262" s="29" t="s">
        <v>20</v>
      </c>
      <c r="B262" s="22"/>
      <c r="C262" s="22"/>
      <c r="D262" s="22"/>
      <c r="E262" s="22"/>
      <c r="F262" s="22"/>
      <c r="G262" s="22"/>
      <c r="H262" s="22"/>
      <c r="I262" s="23"/>
    </row>
    <row r="263" customFormat="false" ht="15.95" hidden="false" customHeight="true" outlineLevel="0" collapsed="false">
      <c r="A263" s="28" t="s">
        <v>162</v>
      </c>
      <c r="B263" s="30" t="n">
        <v>2</v>
      </c>
      <c r="C263" s="30" t="n">
        <v>9</v>
      </c>
      <c r="D263" s="30" t="n">
        <v>12</v>
      </c>
      <c r="E263" s="30" t="n">
        <v>259</v>
      </c>
      <c r="F263" s="30" t="n">
        <v>122</v>
      </c>
      <c r="G263" s="30" t="n">
        <v>90</v>
      </c>
      <c r="H263" s="30" t="n">
        <v>104</v>
      </c>
      <c r="I263" s="31" t="n">
        <v>55</v>
      </c>
    </row>
    <row r="264" customFormat="false" ht="20.1" hidden="false" customHeight="true" outlineLevel="0" collapsed="false">
      <c r="A264" s="28" t="s">
        <v>22</v>
      </c>
      <c r="B264" s="22"/>
      <c r="C264" s="22"/>
      <c r="D264" s="22"/>
      <c r="E264" s="22"/>
      <c r="F264" s="22"/>
      <c r="G264" s="22"/>
      <c r="H264" s="22"/>
      <c r="I264" s="23"/>
    </row>
    <row r="265" customFormat="false" ht="15.95" hidden="false" customHeight="true" outlineLevel="0" collapsed="false">
      <c r="A265" s="29" t="s">
        <v>23</v>
      </c>
      <c r="B265" s="22"/>
      <c r="C265" s="22"/>
      <c r="D265" s="22"/>
      <c r="E265" s="22"/>
      <c r="F265" s="22"/>
      <c r="G265" s="22"/>
      <c r="H265" s="22"/>
      <c r="I265" s="23"/>
    </row>
    <row r="266" customFormat="false" ht="15.95" hidden="false" customHeight="true" outlineLevel="0" collapsed="false">
      <c r="A266" s="28" t="s">
        <v>163</v>
      </c>
      <c r="B266" s="22" t="n">
        <v>6</v>
      </c>
      <c r="C266" s="22" t="n">
        <v>106</v>
      </c>
      <c r="D266" s="30" t="n">
        <v>62</v>
      </c>
      <c r="E266" s="30" t="n">
        <v>1398</v>
      </c>
      <c r="F266" s="30" t="n">
        <v>687</v>
      </c>
      <c r="G266" s="30" t="n">
        <v>458</v>
      </c>
      <c r="H266" s="30" t="n">
        <v>505</v>
      </c>
      <c r="I266" s="31" t="n">
        <v>231</v>
      </c>
    </row>
    <row r="267" customFormat="false" ht="15.95" hidden="false" customHeight="true" outlineLevel="0" collapsed="false">
      <c r="A267" s="28" t="s">
        <v>25</v>
      </c>
      <c r="B267" s="30" t="n">
        <v>6</v>
      </c>
      <c r="C267" s="30" t="n">
        <v>106</v>
      </c>
      <c r="D267" s="22" t="n">
        <v>62</v>
      </c>
      <c r="E267" s="22" t="n">
        <v>1398</v>
      </c>
      <c r="F267" s="22" t="n">
        <v>687</v>
      </c>
      <c r="G267" s="22" t="n">
        <v>458</v>
      </c>
      <c r="H267" s="22" t="n">
        <v>505</v>
      </c>
      <c r="I267" s="23" t="n">
        <v>231</v>
      </c>
    </row>
    <row r="268" customFormat="false" ht="15.95" hidden="false" customHeight="true" outlineLevel="0" collapsed="false">
      <c r="A268" s="29" t="s">
        <v>26</v>
      </c>
      <c r="B268" s="30"/>
      <c r="C268" s="30"/>
      <c r="D268" s="30"/>
      <c r="E268" s="30"/>
      <c r="F268" s="30"/>
      <c r="G268" s="30"/>
      <c r="H268" s="30"/>
      <c r="I268" s="31"/>
    </row>
    <row r="269" customFormat="false" ht="15.95" hidden="false" customHeight="true" outlineLevel="0" collapsed="false">
      <c r="A269" s="28" t="s">
        <v>164</v>
      </c>
      <c r="B269" s="30" t="n">
        <v>6</v>
      </c>
      <c r="C269" s="30" t="n">
        <v>49</v>
      </c>
      <c r="D269" s="30" t="n">
        <v>30</v>
      </c>
      <c r="E269" s="30" t="n">
        <v>752</v>
      </c>
      <c r="F269" s="30" t="n">
        <v>386</v>
      </c>
      <c r="G269" s="30" t="n">
        <v>267</v>
      </c>
      <c r="H269" s="30" t="n">
        <v>130</v>
      </c>
      <c r="I269" s="31" t="n">
        <v>66</v>
      </c>
    </row>
    <row r="270" customFormat="false" ht="15.95" hidden="false" customHeight="true" outlineLevel="0" collapsed="false">
      <c r="A270" s="28" t="s">
        <v>25</v>
      </c>
      <c r="B270" s="22" t="n">
        <v>2</v>
      </c>
      <c r="C270" s="22" t="n">
        <v>27</v>
      </c>
      <c r="D270" s="22" t="n">
        <v>17</v>
      </c>
      <c r="E270" s="22" t="n">
        <v>450</v>
      </c>
      <c r="F270" s="22" t="n">
        <v>237</v>
      </c>
      <c r="G270" s="22" t="n">
        <v>149</v>
      </c>
      <c r="H270" s="22" t="n">
        <v>31</v>
      </c>
      <c r="I270" s="23" t="n">
        <v>17</v>
      </c>
    </row>
    <row r="271" customFormat="false" ht="15.95" hidden="false" customHeight="true" outlineLevel="0" collapsed="false">
      <c r="A271" s="29" t="s">
        <v>26</v>
      </c>
      <c r="B271" s="22"/>
      <c r="C271" s="22"/>
      <c r="D271" s="22"/>
      <c r="E271" s="22"/>
      <c r="F271" s="22"/>
      <c r="G271" s="22"/>
      <c r="H271" s="22"/>
      <c r="I271" s="23"/>
    </row>
    <row r="272" customFormat="false" ht="20.1" hidden="false" customHeight="true" outlineLevel="0" collapsed="false">
      <c r="A272" s="28" t="s">
        <v>27</v>
      </c>
      <c r="B272" s="22"/>
      <c r="C272" s="22"/>
      <c r="D272" s="22"/>
      <c r="E272" s="22"/>
      <c r="F272" s="22"/>
      <c r="G272" s="22"/>
      <c r="H272" s="22"/>
      <c r="I272" s="23"/>
    </row>
    <row r="273" customFormat="false" ht="15.95" hidden="false" customHeight="true" outlineLevel="0" collapsed="false">
      <c r="A273" s="29" t="s">
        <v>28</v>
      </c>
      <c r="B273" s="22"/>
      <c r="C273" s="22"/>
      <c r="D273" s="22"/>
      <c r="E273" s="22"/>
      <c r="F273" s="22"/>
      <c r="G273" s="22"/>
      <c r="H273" s="22"/>
      <c r="I273" s="23"/>
    </row>
    <row r="274" customFormat="false" ht="15.95" hidden="false" customHeight="true" outlineLevel="0" collapsed="false">
      <c r="A274" s="28" t="s">
        <v>165</v>
      </c>
      <c r="B274" s="30" t="n">
        <v>3</v>
      </c>
      <c r="C274" s="30" t="n">
        <v>15</v>
      </c>
      <c r="D274" s="30" t="n">
        <v>14</v>
      </c>
      <c r="E274" s="30" t="n">
        <v>230</v>
      </c>
      <c r="F274" s="30" t="n">
        <v>107</v>
      </c>
      <c r="G274" s="30" t="n">
        <v>67</v>
      </c>
      <c r="H274" s="30" t="n">
        <v>88</v>
      </c>
      <c r="I274" s="31" t="n">
        <v>44</v>
      </c>
    </row>
    <row r="275" customFormat="false" ht="15.95" hidden="false" customHeight="true" outlineLevel="0" collapsed="false">
      <c r="A275" s="28" t="s">
        <v>166</v>
      </c>
      <c r="B275" s="30" t="n">
        <v>2</v>
      </c>
      <c r="C275" s="30" t="n">
        <v>29</v>
      </c>
      <c r="D275" s="30" t="n">
        <v>21</v>
      </c>
      <c r="E275" s="30" t="n">
        <v>431</v>
      </c>
      <c r="F275" s="30" t="n">
        <v>232</v>
      </c>
      <c r="G275" s="30" t="n">
        <v>156</v>
      </c>
      <c r="H275" s="30" t="n">
        <v>177</v>
      </c>
      <c r="I275" s="31" t="n">
        <v>83</v>
      </c>
    </row>
    <row r="276" customFormat="false" ht="15.95" hidden="false" customHeight="true" outlineLevel="0" collapsed="false">
      <c r="A276" s="28" t="s">
        <v>167</v>
      </c>
      <c r="B276" s="30" t="n">
        <v>3</v>
      </c>
      <c r="C276" s="30" t="n">
        <v>11</v>
      </c>
      <c r="D276" s="30" t="n">
        <v>10</v>
      </c>
      <c r="E276" s="30" t="n">
        <v>264</v>
      </c>
      <c r="F276" s="30" t="n">
        <v>112</v>
      </c>
      <c r="G276" s="30" t="n">
        <v>73</v>
      </c>
      <c r="H276" s="30" t="n">
        <v>89</v>
      </c>
      <c r="I276" s="31" t="n">
        <v>38</v>
      </c>
    </row>
    <row r="277" customFormat="false" ht="20.1" hidden="false" customHeight="true" outlineLevel="0" collapsed="false">
      <c r="A277" s="28" t="s">
        <v>168</v>
      </c>
      <c r="B277" s="22" t="n">
        <v>33</v>
      </c>
      <c r="C277" s="22" t="n">
        <v>315</v>
      </c>
      <c r="D277" s="30" t="n">
        <v>234</v>
      </c>
      <c r="E277" s="30" t="n">
        <v>4863</v>
      </c>
      <c r="F277" s="30" t="n">
        <v>2351</v>
      </c>
      <c r="G277" s="30" t="n">
        <v>1580</v>
      </c>
      <c r="H277" s="30" t="n">
        <v>1761</v>
      </c>
      <c r="I277" s="31" t="n">
        <v>867</v>
      </c>
    </row>
    <row r="278" customFormat="false" ht="20.1" hidden="false" customHeight="true" outlineLevel="0" collapsed="false">
      <c r="A278" s="28" t="s">
        <v>19</v>
      </c>
      <c r="B278" s="22"/>
      <c r="C278" s="22"/>
      <c r="D278" s="22"/>
      <c r="E278" s="22"/>
      <c r="F278" s="22"/>
      <c r="G278" s="22"/>
      <c r="H278" s="22"/>
      <c r="I278" s="23"/>
    </row>
    <row r="279" customFormat="false" ht="15.95" hidden="false" customHeight="true" outlineLevel="0" collapsed="false">
      <c r="A279" s="29" t="s">
        <v>20</v>
      </c>
      <c r="B279" s="22"/>
      <c r="C279" s="22"/>
      <c r="D279" s="22"/>
      <c r="E279" s="22"/>
      <c r="F279" s="22"/>
      <c r="G279" s="22"/>
      <c r="H279" s="22"/>
      <c r="I279" s="23"/>
    </row>
    <row r="280" customFormat="false" ht="15.95" hidden="false" customHeight="true" outlineLevel="0" collapsed="false">
      <c r="A280" s="28" t="s">
        <v>169</v>
      </c>
      <c r="B280" s="22" t="n">
        <v>8</v>
      </c>
      <c r="C280" s="22" t="n">
        <v>89</v>
      </c>
      <c r="D280" s="30" t="n">
        <v>67</v>
      </c>
      <c r="E280" s="30" t="n">
        <v>1305</v>
      </c>
      <c r="F280" s="30" t="n">
        <v>637</v>
      </c>
      <c r="G280" s="30" t="n">
        <v>432</v>
      </c>
      <c r="H280" s="30" t="n">
        <v>426</v>
      </c>
      <c r="I280" s="31" t="n">
        <v>201</v>
      </c>
    </row>
    <row r="281" customFormat="false" ht="20.1" hidden="false" customHeight="true" outlineLevel="0" collapsed="false">
      <c r="A281" s="28" t="s">
        <v>22</v>
      </c>
      <c r="B281" s="22"/>
      <c r="C281" s="22"/>
      <c r="D281" s="22"/>
      <c r="E281" s="22"/>
      <c r="F281" s="22"/>
      <c r="G281" s="22"/>
      <c r="H281" s="22"/>
      <c r="I281" s="23"/>
    </row>
    <row r="282" customFormat="false" ht="15.95" hidden="false" customHeight="true" outlineLevel="0" collapsed="false">
      <c r="A282" s="29" t="s">
        <v>23</v>
      </c>
      <c r="B282" s="22"/>
      <c r="C282" s="22"/>
      <c r="D282" s="22"/>
      <c r="E282" s="22"/>
      <c r="F282" s="22"/>
      <c r="G282" s="22"/>
      <c r="H282" s="22"/>
      <c r="I282" s="23"/>
    </row>
    <row r="283" customFormat="false" ht="15.95" hidden="false" customHeight="true" outlineLevel="0" collapsed="false">
      <c r="A283" s="28" t="s">
        <v>170</v>
      </c>
      <c r="B283" s="30" t="n">
        <v>2</v>
      </c>
      <c r="C283" s="30" t="n">
        <v>35</v>
      </c>
      <c r="D283" s="30" t="n">
        <v>23</v>
      </c>
      <c r="E283" s="30" t="n">
        <v>561</v>
      </c>
      <c r="F283" s="30" t="n">
        <v>270</v>
      </c>
      <c r="G283" s="30" t="n">
        <v>165</v>
      </c>
      <c r="H283" s="30" t="n">
        <v>190</v>
      </c>
      <c r="I283" s="31" t="n">
        <v>92</v>
      </c>
    </row>
    <row r="284" customFormat="false" ht="15.95" hidden="false" customHeight="true" outlineLevel="0" collapsed="false">
      <c r="A284" s="28" t="s">
        <v>25</v>
      </c>
      <c r="B284" s="22" t="n">
        <v>2</v>
      </c>
      <c r="C284" s="22" t="n">
        <v>35</v>
      </c>
      <c r="D284" s="22" t="n">
        <v>23</v>
      </c>
      <c r="E284" s="22" t="n">
        <v>561</v>
      </c>
      <c r="F284" s="22" t="n">
        <v>270</v>
      </c>
      <c r="G284" s="22" t="n">
        <v>165</v>
      </c>
      <c r="H284" s="22" t="n">
        <v>190</v>
      </c>
      <c r="I284" s="23" t="n">
        <v>92</v>
      </c>
    </row>
    <row r="285" customFormat="false" ht="15.95" hidden="false" customHeight="true" outlineLevel="0" collapsed="false">
      <c r="A285" s="29" t="s">
        <v>26</v>
      </c>
      <c r="B285" s="30"/>
      <c r="C285" s="30"/>
      <c r="D285" s="30"/>
      <c r="E285" s="30"/>
      <c r="F285" s="30"/>
      <c r="G285" s="30"/>
      <c r="H285" s="30"/>
      <c r="I285" s="31"/>
    </row>
    <row r="286" customFormat="false" ht="15.95" hidden="false" customHeight="true" outlineLevel="0" collapsed="false">
      <c r="A286" s="28" t="s">
        <v>171</v>
      </c>
      <c r="B286" s="30" t="n">
        <v>4</v>
      </c>
      <c r="C286" s="30" t="n">
        <v>29</v>
      </c>
      <c r="D286" s="30" t="n">
        <v>16</v>
      </c>
      <c r="E286" s="30" t="n">
        <v>338</v>
      </c>
      <c r="F286" s="30" t="n">
        <v>156</v>
      </c>
      <c r="G286" s="30" t="n">
        <v>124</v>
      </c>
      <c r="H286" s="30" t="n">
        <v>127</v>
      </c>
      <c r="I286" s="31" t="n">
        <v>72</v>
      </c>
    </row>
    <row r="287" customFormat="false" ht="15.95" hidden="false" customHeight="true" outlineLevel="0" collapsed="false">
      <c r="A287" s="28" t="s">
        <v>25</v>
      </c>
      <c r="B287" s="22" t="n">
        <v>2</v>
      </c>
      <c r="C287" s="22" t="n">
        <v>22</v>
      </c>
      <c r="D287" s="22" t="n">
        <v>10</v>
      </c>
      <c r="E287" s="22" t="n">
        <v>228</v>
      </c>
      <c r="F287" s="22" t="n">
        <v>98</v>
      </c>
      <c r="G287" s="22" t="n">
        <v>82</v>
      </c>
      <c r="H287" s="22" t="n">
        <v>85</v>
      </c>
      <c r="I287" s="23" t="n">
        <v>46</v>
      </c>
    </row>
    <row r="288" customFormat="false" ht="15.95" hidden="false" customHeight="true" outlineLevel="0" collapsed="false">
      <c r="A288" s="29" t="s">
        <v>26</v>
      </c>
      <c r="B288" s="30"/>
      <c r="C288" s="30"/>
      <c r="D288" s="30"/>
      <c r="E288" s="30"/>
      <c r="F288" s="30"/>
      <c r="G288" s="30"/>
      <c r="H288" s="30"/>
      <c r="I288" s="31"/>
    </row>
    <row r="289" customFormat="false" ht="15.95" hidden="false" customHeight="true" outlineLevel="0" collapsed="false">
      <c r="A289" s="28" t="s">
        <v>172</v>
      </c>
      <c r="B289" s="30" t="n">
        <v>8</v>
      </c>
      <c r="C289" s="30" t="n">
        <v>60</v>
      </c>
      <c r="D289" s="30" t="n">
        <v>52</v>
      </c>
      <c r="E289" s="30" t="n">
        <v>1131</v>
      </c>
      <c r="F289" s="30" t="n">
        <v>581</v>
      </c>
      <c r="G289" s="30" t="n">
        <v>382</v>
      </c>
      <c r="H289" s="30" t="n">
        <v>379</v>
      </c>
      <c r="I289" s="31" t="n">
        <v>191</v>
      </c>
    </row>
    <row r="290" customFormat="false" ht="15.95" hidden="false" customHeight="true" outlineLevel="0" collapsed="false">
      <c r="A290" s="28" t="s">
        <v>25</v>
      </c>
      <c r="B290" s="22" t="n">
        <v>4</v>
      </c>
      <c r="C290" s="22" t="n">
        <v>32</v>
      </c>
      <c r="D290" s="22" t="n">
        <v>30</v>
      </c>
      <c r="E290" s="22" t="n">
        <v>678</v>
      </c>
      <c r="F290" s="22" t="n">
        <v>355</v>
      </c>
      <c r="G290" s="22" t="n">
        <v>234</v>
      </c>
      <c r="H290" s="22" t="n">
        <v>233</v>
      </c>
      <c r="I290" s="23" t="n">
        <v>117</v>
      </c>
    </row>
    <row r="291" customFormat="false" ht="15.95" hidden="false" customHeight="true" outlineLevel="0" collapsed="false">
      <c r="A291" s="29" t="s">
        <v>26</v>
      </c>
      <c r="B291" s="30"/>
      <c r="C291" s="30"/>
      <c r="D291" s="30"/>
      <c r="E291" s="30"/>
      <c r="F291" s="30"/>
      <c r="G291" s="30"/>
      <c r="H291" s="30"/>
      <c r="I291" s="31"/>
    </row>
    <row r="292" customFormat="false" ht="15.95" hidden="false" customHeight="true" outlineLevel="0" collapsed="false">
      <c r="A292" s="28" t="s">
        <v>173</v>
      </c>
      <c r="B292" s="30" t="n">
        <v>4</v>
      </c>
      <c r="C292" s="30" t="n">
        <v>26</v>
      </c>
      <c r="D292" s="30" t="n">
        <v>17</v>
      </c>
      <c r="E292" s="30" t="n">
        <v>295</v>
      </c>
      <c r="F292" s="30" t="n">
        <v>151</v>
      </c>
      <c r="G292" s="30" t="n">
        <v>92</v>
      </c>
      <c r="H292" s="30" t="n">
        <v>107</v>
      </c>
      <c r="I292" s="31" t="n">
        <v>45</v>
      </c>
    </row>
    <row r="293" customFormat="false" ht="15.95" hidden="false" customHeight="true" outlineLevel="0" collapsed="false">
      <c r="A293" s="28" t="s">
        <v>25</v>
      </c>
      <c r="B293" s="22" t="n">
        <v>1</v>
      </c>
      <c r="C293" s="22" t="n">
        <v>13</v>
      </c>
      <c r="D293" s="22" t="n">
        <v>8</v>
      </c>
      <c r="E293" s="22" t="n">
        <v>180</v>
      </c>
      <c r="F293" s="22" t="n">
        <v>85</v>
      </c>
      <c r="G293" s="22" t="n">
        <v>54</v>
      </c>
      <c r="H293" s="22" t="n">
        <v>61</v>
      </c>
      <c r="I293" s="23" t="n">
        <v>25</v>
      </c>
    </row>
    <row r="294" customFormat="false" ht="15.95" hidden="false" customHeight="true" outlineLevel="0" collapsed="false">
      <c r="A294" s="29" t="s">
        <v>26</v>
      </c>
      <c r="B294" s="22"/>
      <c r="C294" s="22"/>
      <c r="D294" s="22"/>
      <c r="E294" s="22"/>
      <c r="F294" s="22"/>
      <c r="G294" s="22"/>
      <c r="H294" s="22"/>
      <c r="I294" s="23"/>
    </row>
    <row r="295" customFormat="false" ht="20.1" hidden="false" customHeight="true" outlineLevel="0" collapsed="false">
      <c r="A295" s="28" t="s">
        <v>27</v>
      </c>
      <c r="B295" s="22"/>
      <c r="C295" s="22"/>
      <c r="D295" s="22"/>
      <c r="E295" s="22"/>
      <c r="F295" s="22"/>
      <c r="G295" s="22"/>
      <c r="H295" s="22"/>
      <c r="I295" s="23"/>
    </row>
    <row r="296" customFormat="false" ht="15.95" hidden="false" customHeight="true" outlineLevel="0" collapsed="false">
      <c r="A296" s="29" t="s">
        <v>28</v>
      </c>
      <c r="B296" s="22"/>
      <c r="C296" s="22"/>
      <c r="D296" s="22"/>
      <c r="E296" s="22"/>
      <c r="F296" s="22"/>
      <c r="G296" s="22"/>
      <c r="H296" s="22"/>
      <c r="I296" s="23"/>
    </row>
    <row r="297" customFormat="false" ht="15.95" hidden="false" customHeight="true" outlineLevel="0" collapsed="false">
      <c r="A297" s="28" t="s">
        <v>174</v>
      </c>
      <c r="B297" s="30" t="n">
        <v>1</v>
      </c>
      <c r="C297" s="30" t="n">
        <v>14</v>
      </c>
      <c r="D297" s="30" t="n">
        <v>13</v>
      </c>
      <c r="E297" s="30" t="n">
        <v>270</v>
      </c>
      <c r="F297" s="30" t="n">
        <v>139</v>
      </c>
      <c r="G297" s="30" t="n">
        <v>78</v>
      </c>
      <c r="H297" s="30" t="n">
        <v>106</v>
      </c>
      <c r="I297" s="31" t="n">
        <v>47</v>
      </c>
    </row>
    <row r="298" customFormat="false" ht="15.95" hidden="false" customHeight="true" outlineLevel="0" collapsed="false">
      <c r="A298" s="28" t="s">
        <v>175</v>
      </c>
      <c r="B298" s="30" t="n">
        <v>2</v>
      </c>
      <c r="C298" s="30" t="n">
        <v>36</v>
      </c>
      <c r="D298" s="30" t="n">
        <v>28</v>
      </c>
      <c r="E298" s="30" t="n">
        <v>611</v>
      </c>
      <c r="F298" s="30" t="n">
        <v>270</v>
      </c>
      <c r="G298" s="30" t="n">
        <v>204</v>
      </c>
      <c r="H298" s="30" t="n">
        <v>208</v>
      </c>
      <c r="I298" s="31" t="n">
        <v>115</v>
      </c>
    </row>
    <row r="299" customFormat="false" ht="15.95" hidden="false" customHeight="true" outlineLevel="0" collapsed="false">
      <c r="A299" s="28" t="s">
        <v>176</v>
      </c>
      <c r="B299" s="30" t="n">
        <v>1</v>
      </c>
      <c r="C299" s="30" t="n">
        <v>11</v>
      </c>
      <c r="D299" s="30" t="n">
        <v>8</v>
      </c>
      <c r="E299" s="30" t="n">
        <v>155</v>
      </c>
      <c r="F299" s="30" t="n">
        <v>71</v>
      </c>
      <c r="G299" s="30" t="n">
        <v>50</v>
      </c>
      <c r="H299" s="30" t="n">
        <v>145</v>
      </c>
      <c r="I299" s="31" t="n">
        <v>65</v>
      </c>
    </row>
    <row r="300" customFormat="false" ht="15.95" hidden="false" customHeight="true" outlineLevel="0" collapsed="false">
      <c r="A300" s="28" t="s">
        <v>177</v>
      </c>
      <c r="B300" s="30" t="n">
        <v>3</v>
      </c>
      <c r="C300" s="30" t="n">
        <v>15</v>
      </c>
      <c r="D300" s="30" t="n">
        <v>10</v>
      </c>
      <c r="E300" s="30" t="n">
        <v>197</v>
      </c>
      <c r="F300" s="30" t="n">
        <v>76</v>
      </c>
      <c r="G300" s="30" t="n">
        <v>53</v>
      </c>
      <c r="H300" s="30" t="n">
        <v>73</v>
      </c>
      <c r="I300" s="31" t="n">
        <v>39</v>
      </c>
    </row>
    <row r="301" customFormat="false" ht="20.1" hidden="false" customHeight="true" outlineLevel="0" collapsed="false">
      <c r="A301" s="28" t="s">
        <v>178</v>
      </c>
      <c r="B301" s="22" t="n">
        <v>23</v>
      </c>
      <c r="C301" s="22" t="n">
        <v>207</v>
      </c>
      <c r="D301" s="30" t="n">
        <v>143</v>
      </c>
      <c r="E301" s="30" t="n">
        <v>3086</v>
      </c>
      <c r="F301" s="30" t="n">
        <v>1505</v>
      </c>
      <c r="G301" s="30" t="n">
        <v>1018</v>
      </c>
      <c r="H301" s="30" t="n">
        <v>1044</v>
      </c>
      <c r="I301" s="31" t="n">
        <v>500</v>
      </c>
    </row>
    <row r="302" customFormat="false" ht="20.1" hidden="false" customHeight="true" outlineLevel="0" collapsed="false">
      <c r="A302" s="28" t="s">
        <v>19</v>
      </c>
      <c r="B302" s="22"/>
      <c r="C302" s="22"/>
      <c r="D302" s="22"/>
      <c r="E302" s="22"/>
      <c r="F302" s="22"/>
      <c r="G302" s="22"/>
      <c r="H302" s="22"/>
      <c r="I302" s="23"/>
    </row>
    <row r="303" customFormat="false" ht="15.95" hidden="false" customHeight="true" outlineLevel="0" collapsed="false">
      <c r="A303" s="29" t="s">
        <v>20</v>
      </c>
      <c r="B303" s="22"/>
      <c r="C303" s="22"/>
      <c r="D303" s="22"/>
      <c r="E303" s="22"/>
      <c r="F303" s="22"/>
      <c r="G303" s="22"/>
      <c r="H303" s="22"/>
      <c r="I303" s="23"/>
    </row>
    <row r="304" customFormat="false" ht="15.95" hidden="false" customHeight="true" outlineLevel="0" collapsed="false">
      <c r="A304" s="28" t="s">
        <v>179</v>
      </c>
      <c r="B304" s="30" t="n">
        <v>1</v>
      </c>
      <c r="C304" s="30" t="n">
        <v>15</v>
      </c>
      <c r="D304" s="30" t="n">
        <v>7</v>
      </c>
      <c r="E304" s="30" t="n">
        <v>171</v>
      </c>
      <c r="F304" s="30" t="n">
        <v>84</v>
      </c>
      <c r="G304" s="30" t="n">
        <v>54</v>
      </c>
      <c r="H304" s="30" t="n">
        <v>63</v>
      </c>
      <c r="I304" s="31" t="n">
        <v>30</v>
      </c>
    </row>
    <row r="305" customFormat="false" ht="15.95" hidden="false" customHeight="true" outlineLevel="0" collapsed="false">
      <c r="A305" s="28" t="s">
        <v>180</v>
      </c>
      <c r="B305" s="30" t="n">
        <v>1</v>
      </c>
      <c r="C305" s="30" t="n">
        <v>21</v>
      </c>
      <c r="D305" s="30" t="n">
        <v>11</v>
      </c>
      <c r="E305" s="30" t="n">
        <v>285</v>
      </c>
      <c r="F305" s="30" t="n">
        <v>151</v>
      </c>
      <c r="G305" s="30" t="n">
        <v>82</v>
      </c>
      <c r="H305" s="30" t="n">
        <v>97</v>
      </c>
      <c r="I305" s="31" t="n">
        <v>41</v>
      </c>
    </row>
    <row r="306" customFormat="false" ht="20.1" hidden="false" customHeight="true" outlineLevel="0" collapsed="false">
      <c r="A306" s="28" t="s">
        <v>22</v>
      </c>
      <c r="B306" s="22"/>
      <c r="C306" s="22"/>
      <c r="D306" s="22"/>
      <c r="E306" s="22"/>
      <c r="F306" s="22"/>
      <c r="G306" s="22"/>
      <c r="H306" s="22"/>
      <c r="I306" s="23"/>
    </row>
    <row r="307" customFormat="false" ht="15.95" hidden="false" customHeight="true" outlineLevel="0" collapsed="false">
      <c r="A307" s="29" t="s">
        <v>23</v>
      </c>
      <c r="B307" s="22"/>
      <c r="C307" s="22"/>
      <c r="D307" s="22"/>
      <c r="E307" s="22"/>
      <c r="F307" s="22"/>
      <c r="G307" s="22"/>
      <c r="H307" s="22"/>
      <c r="I307" s="23"/>
    </row>
    <row r="308" customFormat="false" ht="15.95" hidden="false" customHeight="true" outlineLevel="0" collapsed="false">
      <c r="A308" s="28" t="s">
        <v>181</v>
      </c>
      <c r="B308" s="22" t="n">
        <v>5</v>
      </c>
      <c r="C308" s="22" t="n">
        <v>40</v>
      </c>
      <c r="D308" s="30" t="n">
        <v>26</v>
      </c>
      <c r="E308" s="30" t="n">
        <v>526</v>
      </c>
      <c r="F308" s="30" t="n">
        <v>242</v>
      </c>
      <c r="G308" s="30" t="n">
        <v>201</v>
      </c>
      <c r="H308" s="30" t="n">
        <v>202</v>
      </c>
      <c r="I308" s="31" t="n">
        <v>104</v>
      </c>
    </row>
    <row r="309" customFormat="false" ht="15.95" hidden="false" customHeight="true" outlineLevel="0" collapsed="false">
      <c r="A309" s="28" t="s">
        <v>25</v>
      </c>
      <c r="B309" s="22" t="n">
        <v>2</v>
      </c>
      <c r="C309" s="22" t="n">
        <v>14</v>
      </c>
      <c r="D309" s="22" t="n">
        <v>12</v>
      </c>
      <c r="E309" s="22" t="n">
        <v>240</v>
      </c>
      <c r="F309" s="22" t="n">
        <v>108</v>
      </c>
      <c r="G309" s="22" t="n">
        <v>97</v>
      </c>
      <c r="H309" s="22" t="n">
        <v>88</v>
      </c>
      <c r="I309" s="23" t="n">
        <v>40</v>
      </c>
    </row>
    <row r="310" customFormat="false" ht="15.95" hidden="false" customHeight="true" outlineLevel="0" collapsed="false">
      <c r="A310" s="29" t="s">
        <v>26</v>
      </c>
      <c r="B310" s="22"/>
      <c r="C310" s="22"/>
      <c r="D310" s="22"/>
      <c r="E310" s="22"/>
      <c r="F310" s="22"/>
      <c r="G310" s="22"/>
      <c r="H310" s="22"/>
      <c r="I310" s="23"/>
    </row>
    <row r="311" customFormat="false" ht="20.1" hidden="false" customHeight="true" outlineLevel="0" collapsed="false">
      <c r="A311" s="28" t="s">
        <v>27</v>
      </c>
      <c r="B311" s="22"/>
      <c r="C311" s="22"/>
      <c r="D311" s="22"/>
      <c r="E311" s="22"/>
      <c r="F311" s="22"/>
      <c r="G311" s="22"/>
      <c r="H311" s="22"/>
      <c r="I311" s="23"/>
    </row>
    <row r="312" customFormat="false" ht="15.95" hidden="false" customHeight="true" outlineLevel="0" collapsed="false">
      <c r="A312" s="29" t="s">
        <v>28</v>
      </c>
      <c r="B312" s="22"/>
      <c r="C312" s="22"/>
      <c r="D312" s="22"/>
      <c r="E312" s="22"/>
      <c r="F312" s="22"/>
      <c r="G312" s="22"/>
      <c r="H312" s="22"/>
      <c r="I312" s="23"/>
    </row>
    <row r="313" customFormat="false" ht="15.95" hidden="false" customHeight="true" outlineLevel="0" collapsed="false">
      <c r="A313" s="28" t="s">
        <v>182</v>
      </c>
      <c r="B313" s="30" t="n">
        <v>1</v>
      </c>
      <c r="C313" s="30" t="n">
        <v>14</v>
      </c>
      <c r="D313" s="30" t="n">
        <v>17</v>
      </c>
      <c r="E313" s="30" t="n">
        <v>390</v>
      </c>
      <c r="F313" s="30" t="n">
        <v>207</v>
      </c>
      <c r="G313" s="30" t="n">
        <v>137</v>
      </c>
      <c r="H313" s="30" t="n">
        <v>134</v>
      </c>
      <c r="I313" s="31" t="n">
        <v>60</v>
      </c>
    </row>
    <row r="314" customFormat="false" ht="15.95" hidden="false" customHeight="true" outlineLevel="0" collapsed="false">
      <c r="A314" s="28" t="s">
        <v>183</v>
      </c>
      <c r="B314" s="30" t="n">
        <v>2</v>
      </c>
      <c r="C314" s="30" t="n">
        <v>20</v>
      </c>
      <c r="D314" s="30" t="n">
        <v>14</v>
      </c>
      <c r="E314" s="30" t="n">
        <v>309</v>
      </c>
      <c r="F314" s="30" t="n">
        <v>133</v>
      </c>
      <c r="G314" s="30" t="n">
        <v>99</v>
      </c>
      <c r="H314" s="30" t="n">
        <v>93</v>
      </c>
      <c r="I314" s="31" t="n">
        <v>43</v>
      </c>
    </row>
    <row r="315" customFormat="false" ht="15.95" hidden="false" customHeight="true" outlineLevel="0" collapsed="false">
      <c r="A315" s="28" t="s">
        <v>184</v>
      </c>
      <c r="B315" s="30" t="n">
        <v>5</v>
      </c>
      <c r="C315" s="30" t="n">
        <v>24</v>
      </c>
      <c r="D315" s="30" t="n">
        <v>22</v>
      </c>
      <c r="E315" s="30" t="n">
        <v>439</v>
      </c>
      <c r="F315" s="30" t="n">
        <v>209</v>
      </c>
      <c r="G315" s="30" t="n">
        <v>138</v>
      </c>
      <c r="H315" s="30" t="n">
        <v>168</v>
      </c>
      <c r="I315" s="31" t="n">
        <v>75</v>
      </c>
    </row>
    <row r="316" customFormat="false" ht="15.95" hidden="false" customHeight="true" outlineLevel="0" collapsed="false">
      <c r="A316" s="28" t="s">
        <v>185</v>
      </c>
      <c r="B316" s="30" t="n">
        <v>3</v>
      </c>
      <c r="C316" s="30" t="n">
        <v>32</v>
      </c>
      <c r="D316" s="30" t="n">
        <v>20</v>
      </c>
      <c r="E316" s="30" t="n">
        <v>423</v>
      </c>
      <c r="F316" s="30" t="n">
        <v>209</v>
      </c>
      <c r="G316" s="30" t="n">
        <v>128</v>
      </c>
      <c r="H316" s="30" t="n">
        <v>99</v>
      </c>
      <c r="I316" s="31" t="n">
        <v>51</v>
      </c>
    </row>
    <row r="317" customFormat="false" ht="15.95" hidden="false" customHeight="true" outlineLevel="0" collapsed="false">
      <c r="A317" s="28" t="s">
        <v>186</v>
      </c>
      <c r="B317" s="30" t="n">
        <v>3</v>
      </c>
      <c r="C317" s="30" t="n">
        <v>26</v>
      </c>
      <c r="D317" s="30" t="n">
        <v>15</v>
      </c>
      <c r="E317" s="30" t="n">
        <v>341</v>
      </c>
      <c r="F317" s="30" t="n">
        <v>167</v>
      </c>
      <c r="G317" s="30" t="n">
        <v>116</v>
      </c>
      <c r="H317" s="30" t="n">
        <v>127</v>
      </c>
      <c r="I317" s="31" t="n">
        <v>68</v>
      </c>
    </row>
    <row r="318" customFormat="false" ht="15.95" hidden="false" customHeight="true" outlineLevel="0" collapsed="false">
      <c r="A318" s="28" t="s">
        <v>187</v>
      </c>
      <c r="B318" s="30" t="n">
        <v>2</v>
      </c>
      <c r="C318" s="30" t="n">
        <v>15</v>
      </c>
      <c r="D318" s="30" t="n">
        <v>11</v>
      </c>
      <c r="E318" s="30" t="n">
        <v>202</v>
      </c>
      <c r="F318" s="30" t="n">
        <v>103</v>
      </c>
      <c r="G318" s="30" t="n">
        <v>63</v>
      </c>
      <c r="H318" s="30" t="n">
        <v>61</v>
      </c>
      <c r="I318" s="31" t="n">
        <v>28</v>
      </c>
    </row>
    <row r="319" customFormat="false" ht="20.1" hidden="false" customHeight="true" outlineLevel="0" collapsed="false">
      <c r="A319" s="28" t="s">
        <v>188</v>
      </c>
      <c r="B319" s="22" t="n">
        <v>47</v>
      </c>
      <c r="C319" s="22" t="n">
        <v>362</v>
      </c>
      <c r="D319" s="30" t="n">
        <v>262</v>
      </c>
      <c r="E319" s="30" t="n">
        <v>5596</v>
      </c>
      <c r="F319" s="30" t="n">
        <v>2660</v>
      </c>
      <c r="G319" s="30" t="n">
        <v>1807</v>
      </c>
      <c r="H319" s="30" t="n">
        <v>1863</v>
      </c>
      <c r="I319" s="31" t="n">
        <v>924</v>
      </c>
    </row>
    <row r="320" customFormat="false" ht="20.1" hidden="false" customHeight="true" outlineLevel="0" collapsed="false">
      <c r="A320" s="28" t="s">
        <v>22</v>
      </c>
      <c r="B320" s="22"/>
      <c r="C320" s="22"/>
      <c r="D320" s="22"/>
      <c r="E320" s="22"/>
      <c r="F320" s="22"/>
      <c r="G320" s="22"/>
      <c r="H320" s="22"/>
      <c r="I320" s="23"/>
    </row>
    <row r="321" customFormat="false" ht="15.95" hidden="false" customHeight="true" outlineLevel="0" collapsed="false">
      <c r="A321" s="29" t="s">
        <v>23</v>
      </c>
      <c r="B321" s="22"/>
      <c r="C321" s="22"/>
      <c r="D321" s="22"/>
      <c r="E321" s="22"/>
      <c r="F321" s="22"/>
      <c r="G321" s="22"/>
      <c r="H321" s="22"/>
      <c r="I321" s="23"/>
    </row>
    <row r="322" customFormat="false" ht="15.95" hidden="false" customHeight="true" outlineLevel="0" collapsed="false">
      <c r="A322" s="28" t="s">
        <v>189</v>
      </c>
      <c r="B322" s="30" t="n">
        <v>9</v>
      </c>
      <c r="C322" s="30" t="n">
        <v>100</v>
      </c>
      <c r="D322" s="30" t="n">
        <v>69</v>
      </c>
      <c r="E322" s="30" t="n">
        <v>1491</v>
      </c>
      <c r="F322" s="30" t="n">
        <v>722</v>
      </c>
      <c r="G322" s="30" t="n">
        <v>503</v>
      </c>
      <c r="H322" s="30" t="n">
        <v>453</v>
      </c>
      <c r="I322" s="31" t="n">
        <v>208</v>
      </c>
    </row>
    <row r="323" customFormat="false" ht="15.95" hidden="false" customHeight="true" outlineLevel="0" collapsed="false">
      <c r="A323" s="28" t="s">
        <v>25</v>
      </c>
      <c r="B323" s="22" t="n">
        <v>2</v>
      </c>
      <c r="C323" s="22" t="n">
        <v>45</v>
      </c>
      <c r="D323" s="22" t="n">
        <v>30</v>
      </c>
      <c r="E323" s="22" t="n">
        <v>706</v>
      </c>
      <c r="F323" s="22" t="n">
        <v>348</v>
      </c>
      <c r="G323" s="22" t="n">
        <v>239</v>
      </c>
      <c r="H323" s="22" t="n">
        <v>208</v>
      </c>
      <c r="I323" s="23" t="n">
        <v>110</v>
      </c>
    </row>
    <row r="324" customFormat="false" ht="15.95" hidden="false" customHeight="true" outlineLevel="0" collapsed="false">
      <c r="A324" s="29" t="s">
        <v>26</v>
      </c>
      <c r="B324" s="22"/>
      <c r="C324" s="22"/>
      <c r="D324" s="22"/>
      <c r="E324" s="22"/>
      <c r="F324" s="22"/>
      <c r="G324" s="30"/>
      <c r="H324" s="30"/>
      <c r="I324" s="31"/>
    </row>
    <row r="325" customFormat="false" ht="15.95" hidden="false" customHeight="true" outlineLevel="0" collapsed="false">
      <c r="A325" s="28" t="s">
        <v>190</v>
      </c>
      <c r="B325" s="22" t="n">
        <v>8</v>
      </c>
      <c r="C325" s="22" t="n">
        <v>61</v>
      </c>
      <c r="D325" s="30" t="n">
        <v>31</v>
      </c>
      <c r="E325" s="30" t="n">
        <v>680</v>
      </c>
      <c r="F325" s="30" t="n">
        <v>330</v>
      </c>
      <c r="G325" s="30" t="n">
        <v>214</v>
      </c>
      <c r="H325" s="30" t="n">
        <v>251</v>
      </c>
      <c r="I325" s="31" t="n">
        <v>143</v>
      </c>
    </row>
    <row r="326" customFormat="false" ht="15.95" hidden="false" customHeight="true" outlineLevel="0" collapsed="false">
      <c r="A326" s="28" t="s">
        <v>25</v>
      </c>
      <c r="B326" s="22" t="n">
        <v>1</v>
      </c>
      <c r="C326" s="22" t="n">
        <v>14</v>
      </c>
      <c r="D326" s="22" t="n">
        <v>6</v>
      </c>
      <c r="E326" s="22" t="n">
        <v>144</v>
      </c>
      <c r="F326" s="22" t="n">
        <v>70</v>
      </c>
      <c r="G326" s="22" t="n">
        <v>45</v>
      </c>
      <c r="H326" s="22" t="n">
        <v>57</v>
      </c>
      <c r="I326" s="23" t="n">
        <v>31</v>
      </c>
    </row>
    <row r="327" customFormat="false" ht="15.95" hidden="false" customHeight="true" outlineLevel="0" collapsed="false">
      <c r="A327" s="29" t="s">
        <v>26</v>
      </c>
      <c r="B327" s="22"/>
      <c r="C327" s="22"/>
      <c r="D327" s="22"/>
      <c r="E327" s="22"/>
      <c r="F327" s="22"/>
      <c r="G327" s="30"/>
      <c r="H327" s="30"/>
      <c r="I327" s="31"/>
    </row>
    <row r="328" customFormat="false" ht="15.95" hidden="false" customHeight="true" outlineLevel="0" collapsed="false">
      <c r="A328" s="28" t="s">
        <v>191</v>
      </c>
      <c r="B328" s="22" t="n">
        <v>13</v>
      </c>
      <c r="C328" s="22" t="n">
        <v>86</v>
      </c>
      <c r="D328" s="30" t="n">
        <v>64</v>
      </c>
      <c r="E328" s="30" t="n">
        <v>1317</v>
      </c>
      <c r="F328" s="30" t="n">
        <v>637</v>
      </c>
      <c r="G328" s="30" t="n">
        <v>430</v>
      </c>
      <c r="H328" s="30" t="n">
        <v>478</v>
      </c>
      <c r="I328" s="31" t="n">
        <v>237</v>
      </c>
    </row>
    <row r="329" customFormat="false" ht="15.95" hidden="false" customHeight="true" outlineLevel="0" collapsed="false">
      <c r="A329" s="28" t="s">
        <v>25</v>
      </c>
      <c r="B329" s="22" t="n">
        <v>4</v>
      </c>
      <c r="C329" s="22" t="n">
        <v>53</v>
      </c>
      <c r="D329" s="22" t="n">
        <v>31</v>
      </c>
      <c r="E329" s="22" t="n">
        <v>776</v>
      </c>
      <c r="F329" s="22" t="n">
        <v>381</v>
      </c>
      <c r="G329" s="22" t="n">
        <v>256</v>
      </c>
      <c r="H329" s="22" t="n">
        <v>286</v>
      </c>
      <c r="I329" s="23" t="n">
        <v>145</v>
      </c>
    </row>
    <row r="330" customFormat="false" ht="15.95" hidden="false" customHeight="true" outlineLevel="0" collapsed="false">
      <c r="A330" s="29" t="s">
        <v>26</v>
      </c>
      <c r="B330" s="22"/>
      <c r="C330" s="22"/>
      <c r="D330" s="22"/>
      <c r="E330" s="22"/>
      <c r="F330" s="22"/>
      <c r="G330" s="22"/>
      <c r="H330" s="22"/>
      <c r="I330" s="23"/>
    </row>
    <row r="331" customFormat="false" ht="20.1" hidden="false" customHeight="true" outlineLevel="0" collapsed="false">
      <c r="A331" s="28" t="s">
        <v>27</v>
      </c>
      <c r="B331" s="22"/>
      <c r="C331" s="22"/>
      <c r="D331" s="22"/>
      <c r="E331" s="22"/>
      <c r="F331" s="22"/>
      <c r="G331" s="22"/>
      <c r="H331" s="22"/>
      <c r="I331" s="23"/>
    </row>
    <row r="332" customFormat="false" ht="15.95" hidden="false" customHeight="true" outlineLevel="0" collapsed="false">
      <c r="A332" s="29" t="s">
        <v>28</v>
      </c>
      <c r="B332" s="22"/>
      <c r="C332" s="22"/>
      <c r="D332" s="22"/>
      <c r="E332" s="22"/>
      <c r="F332" s="22"/>
      <c r="G332" s="22"/>
      <c r="H332" s="22"/>
      <c r="I332" s="23"/>
    </row>
    <row r="333" customFormat="false" ht="15.95" hidden="false" customHeight="true" outlineLevel="0" collapsed="false">
      <c r="A333" s="28" t="s">
        <v>192</v>
      </c>
      <c r="B333" s="30" t="n">
        <v>2</v>
      </c>
      <c r="C333" s="30" t="n">
        <v>21</v>
      </c>
      <c r="D333" s="30" t="n">
        <v>17</v>
      </c>
      <c r="E333" s="30" t="n">
        <v>406</v>
      </c>
      <c r="F333" s="30" t="n">
        <v>185</v>
      </c>
      <c r="G333" s="30" t="n">
        <v>122</v>
      </c>
      <c r="H333" s="30" t="n">
        <v>133</v>
      </c>
      <c r="I333" s="31" t="n">
        <v>64</v>
      </c>
    </row>
    <row r="334" customFormat="false" ht="15.95" hidden="false" customHeight="true" outlineLevel="0" collapsed="false">
      <c r="A334" s="28" t="s">
        <v>193</v>
      </c>
      <c r="B334" s="30" t="n">
        <v>3</v>
      </c>
      <c r="C334" s="30" t="n">
        <v>12</v>
      </c>
      <c r="D334" s="30" t="n">
        <v>11</v>
      </c>
      <c r="E334" s="30" t="n">
        <v>221</v>
      </c>
      <c r="F334" s="30" t="n">
        <v>104</v>
      </c>
      <c r="G334" s="30" t="n">
        <v>73</v>
      </c>
      <c r="H334" s="30" t="n">
        <v>89</v>
      </c>
      <c r="I334" s="31" t="n">
        <v>38</v>
      </c>
    </row>
    <row r="335" customFormat="false" ht="15.95" hidden="false" customHeight="true" outlineLevel="0" collapsed="false">
      <c r="A335" s="28" t="s">
        <v>194</v>
      </c>
      <c r="B335" s="30" t="n">
        <v>1</v>
      </c>
      <c r="C335" s="30" t="n">
        <v>10</v>
      </c>
      <c r="D335" s="30" t="n">
        <v>6</v>
      </c>
      <c r="E335" s="30" t="n">
        <v>124</v>
      </c>
      <c r="F335" s="30" t="n">
        <v>51</v>
      </c>
      <c r="G335" s="30" t="n">
        <v>39</v>
      </c>
      <c r="H335" s="30" t="n">
        <v>31</v>
      </c>
      <c r="I335" s="31" t="n">
        <v>18</v>
      </c>
    </row>
    <row r="336" customFormat="false" ht="15.95" hidden="false" customHeight="true" outlineLevel="0" collapsed="false">
      <c r="A336" s="28" t="s">
        <v>195</v>
      </c>
      <c r="B336" s="30" t="n">
        <v>3</v>
      </c>
      <c r="C336" s="30" t="n">
        <v>19</v>
      </c>
      <c r="D336" s="30" t="n">
        <v>18</v>
      </c>
      <c r="E336" s="30" t="n">
        <v>379</v>
      </c>
      <c r="F336" s="30" t="n">
        <v>176</v>
      </c>
      <c r="G336" s="30" t="n">
        <v>123</v>
      </c>
      <c r="H336" s="30" t="n">
        <v>128</v>
      </c>
      <c r="I336" s="31" t="n">
        <v>61</v>
      </c>
    </row>
    <row r="337" customFormat="false" ht="15.95" hidden="false" customHeight="true" outlineLevel="0" collapsed="false">
      <c r="A337" s="28" t="s">
        <v>196</v>
      </c>
      <c r="B337" s="30" t="n">
        <v>1</v>
      </c>
      <c r="C337" s="30" t="n">
        <v>12</v>
      </c>
      <c r="D337" s="30" t="n">
        <v>11</v>
      </c>
      <c r="E337" s="30" t="n">
        <v>235</v>
      </c>
      <c r="F337" s="30" t="n">
        <v>116</v>
      </c>
      <c r="G337" s="30" t="n">
        <v>72</v>
      </c>
      <c r="H337" s="30" t="n">
        <v>65</v>
      </c>
      <c r="I337" s="31" t="n">
        <v>32</v>
      </c>
    </row>
    <row r="338" customFormat="false" ht="15.95" hidden="false" customHeight="true" outlineLevel="0" collapsed="false">
      <c r="A338" s="28" t="s">
        <v>197</v>
      </c>
      <c r="B338" s="30" t="n">
        <v>1</v>
      </c>
      <c r="C338" s="30" t="n">
        <v>21</v>
      </c>
      <c r="D338" s="30" t="n">
        <v>12</v>
      </c>
      <c r="E338" s="30" t="n">
        <v>293</v>
      </c>
      <c r="F338" s="30" t="n">
        <v>143</v>
      </c>
      <c r="G338" s="30" t="n">
        <v>93</v>
      </c>
      <c r="H338" s="30" t="n">
        <v>89</v>
      </c>
      <c r="I338" s="31" t="n">
        <v>53</v>
      </c>
    </row>
    <row r="339" customFormat="false" ht="15.95" hidden="false" customHeight="true" outlineLevel="0" collapsed="false">
      <c r="A339" s="28" t="s">
        <v>198</v>
      </c>
      <c r="B339" s="30" t="n">
        <v>6</v>
      </c>
      <c r="C339" s="30" t="n">
        <v>20</v>
      </c>
      <c r="D339" s="30" t="n">
        <v>23</v>
      </c>
      <c r="E339" s="30" t="n">
        <v>450</v>
      </c>
      <c r="F339" s="30" t="n">
        <v>196</v>
      </c>
      <c r="G339" s="30" t="n">
        <v>138</v>
      </c>
      <c r="H339" s="30" t="n">
        <v>146</v>
      </c>
      <c r="I339" s="31" t="n">
        <v>70</v>
      </c>
    </row>
    <row r="340" customFormat="false" ht="20.1" hidden="false" customHeight="true" outlineLevel="0" collapsed="false">
      <c r="A340" s="18" t="s">
        <v>199</v>
      </c>
      <c r="B340" s="25" t="n">
        <v>114</v>
      </c>
      <c r="C340" s="25" t="n">
        <v>961</v>
      </c>
      <c r="D340" s="25" t="n">
        <v>722</v>
      </c>
      <c r="E340" s="25" t="n">
        <v>16039</v>
      </c>
      <c r="F340" s="25" t="n">
        <v>7660</v>
      </c>
      <c r="G340" s="25" t="n">
        <v>5144</v>
      </c>
      <c r="H340" s="25" t="n">
        <v>5601</v>
      </c>
      <c r="I340" s="26" t="n">
        <v>2775</v>
      </c>
    </row>
    <row r="341" customFormat="false" ht="15.95" hidden="false" customHeight="true" outlineLevel="0" collapsed="false">
      <c r="A341" s="29" t="s">
        <v>154</v>
      </c>
      <c r="B341" s="22"/>
      <c r="C341" s="22"/>
      <c r="D341" s="22"/>
      <c r="E341" s="22"/>
      <c r="F341" s="22"/>
      <c r="G341" s="22"/>
      <c r="H341" s="22"/>
      <c r="I341" s="23"/>
    </row>
    <row r="342" customFormat="false" ht="20.1" hidden="false" customHeight="true" outlineLevel="0" collapsed="false">
      <c r="A342" s="28" t="s">
        <v>200</v>
      </c>
      <c r="B342" s="22" t="n">
        <v>25</v>
      </c>
      <c r="C342" s="22" t="n">
        <v>221</v>
      </c>
      <c r="D342" s="30" t="n">
        <v>161</v>
      </c>
      <c r="E342" s="30" t="n">
        <v>3460</v>
      </c>
      <c r="F342" s="30" t="n">
        <v>1588</v>
      </c>
      <c r="G342" s="30" t="n">
        <v>1111</v>
      </c>
      <c r="H342" s="30" t="n">
        <v>1209</v>
      </c>
      <c r="I342" s="31" t="n">
        <v>587</v>
      </c>
    </row>
    <row r="343" customFormat="false" ht="20.1" hidden="false" customHeight="true" outlineLevel="0" collapsed="false">
      <c r="A343" s="28" t="s">
        <v>22</v>
      </c>
      <c r="B343" s="22"/>
      <c r="C343" s="22"/>
      <c r="D343" s="22"/>
      <c r="E343" s="22"/>
      <c r="F343" s="22"/>
      <c r="G343" s="22"/>
      <c r="H343" s="22"/>
      <c r="I343" s="23"/>
    </row>
    <row r="344" customFormat="false" ht="15.95" hidden="false" customHeight="true" outlineLevel="0" collapsed="false">
      <c r="A344" s="29" t="s">
        <v>23</v>
      </c>
      <c r="B344" s="22"/>
      <c r="C344" s="22"/>
      <c r="D344" s="22"/>
      <c r="E344" s="22"/>
      <c r="F344" s="22"/>
      <c r="G344" s="22"/>
      <c r="H344" s="22"/>
      <c r="I344" s="23"/>
    </row>
    <row r="345" customFormat="false" ht="15.95" hidden="false" customHeight="true" outlineLevel="0" collapsed="false">
      <c r="A345" s="28" t="s">
        <v>201</v>
      </c>
      <c r="B345" s="30" t="n">
        <v>4</v>
      </c>
      <c r="C345" s="30" t="n">
        <v>73</v>
      </c>
      <c r="D345" s="30" t="n">
        <v>58</v>
      </c>
      <c r="E345" s="30" t="n">
        <v>1281</v>
      </c>
      <c r="F345" s="30" t="n">
        <v>616</v>
      </c>
      <c r="G345" s="30" t="n">
        <v>424</v>
      </c>
      <c r="H345" s="30" t="n">
        <v>421</v>
      </c>
      <c r="I345" s="31" t="n">
        <v>199</v>
      </c>
    </row>
    <row r="346" customFormat="false" ht="15.95" hidden="false" customHeight="true" outlineLevel="0" collapsed="false">
      <c r="A346" s="28" t="s">
        <v>25</v>
      </c>
      <c r="B346" s="22" t="n">
        <v>3</v>
      </c>
      <c r="C346" s="22" t="n">
        <v>55</v>
      </c>
      <c r="D346" s="22" t="n">
        <v>45</v>
      </c>
      <c r="E346" s="22" t="n">
        <v>1005</v>
      </c>
      <c r="F346" s="22" t="n">
        <v>484</v>
      </c>
      <c r="G346" s="22" t="n">
        <v>332</v>
      </c>
      <c r="H346" s="22" t="n">
        <v>318</v>
      </c>
      <c r="I346" s="23" t="n">
        <v>154</v>
      </c>
    </row>
    <row r="347" customFormat="false" ht="15.95" hidden="false" customHeight="true" outlineLevel="0" collapsed="false">
      <c r="A347" s="29" t="s">
        <v>26</v>
      </c>
      <c r="B347" s="30"/>
      <c r="C347" s="30"/>
      <c r="D347" s="30"/>
      <c r="E347" s="30"/>
      <c r="F347" s="30"/>
      <c r="G347" s="30"/>
      <c r="H347" s="30"/>
      <c r="I347" s="31"/>
    </row>
    <row r="348" customFormat="false" ht="15.95" hidden="false" customHeight="true" outlineLevel="0" collapsed="false">
      <c r="A348" s="28" t="s">
        <v>202</v>
      </c>
      <c r="B348" s="30" t="n">
        <v>7</v>
      </c>
      <c r="C348" s="30" t="n">
        <v>27</v>
      </c>
      <c r="D348" s="30" t="n">
        <v>26</v>
      </c>
      <c r="E348" s="30" t="n">
        <v>423</v>
      </c>
      <c r="F348" s="30" t="n">
        <v>200</v>
      </c>
      <c r="G348" s="30" t="n">
        <v>135</v>
      </c>
      <c r="H348" s="30" t="n">
        <v>177</v>
      </c>
      <c r="I348" s="31" t="n">
        <v>89</v>
      </c>
    </row>
    <row r="349" customFormat="false" ht="15.95" hidden="false" customHeight="true" outlineLevel="0" collapsed="false">
      <c r="A349" s="28" t="s">
        <v>25</v>
      </c>
      <c r="B349" s="22" t="n">
        <v>1</v>
      </c>
      <c r="C349" s="22" t="n">
        <v>8</v>
      </c>
      <c r="D349" s="22" t="n">
        <v>6</v>
      </c>
      <c r="E349" s="22" t="n">
        <v>123</v>
      </c>
      <c r="F349" s="22" t="n">
        <v>60</v>
      </c>
      <c r="G349" s="22" t="n">
        <v>39</v>
      </c>
      <c r="H349" s="22" t="n">
        <v>62</v>
      </c>
      <c r="I349" s="23" t="n">
        <v>33</v>
      </c>
    </row>
    <row r="350" customFormat="false" ht="15.95" hidden="false" customHeight="true" outlineLevel="0" collapsed="false">
      <c r="A350" s="29" t="s">
        <v>26</v>
      </c>
      <c r="B350" s="22"/>
      <c r="C350" s="22"/>
      <c r="D350" s="22"/>
      <c r="E350" s="22"/>
      <c r="F350" s="22"/>
      <c r="G350" s="22"/>
      <c r="H350" s="22"/>
      <c r="I350" s="23"/>
    </row>
    <row r="351" customFormat="false" ht="20.1" hidden="false" customHeight="true" outlineLevel="0" collapsed="false">
      <c r="A351" s="28" t="s">
        <v>27</v>
      </c>
      <c r="B351" s="22"/>
      <c r="C351" s="22"/>
      <c r="D351" s="22"/>
      <c r="E351" s="22"/>
      <c r="F351" s="22"/>
      <c r="G351" s="22"/>
      <c r="H351" s="22"/>
      <c r="I351" s="23"/>
    </row>
    <row r="352" customFormat="false" ht="15.95" hidden="false" customHeight="true" outlineLevel="0" collapsed="false">
      <c r="A352" s="29" t="s">
        <v>28</v>
      </c>
      <c r="B352" s="22"/>
      <c r="C352" s="22"/>
      <c r="D352" s="22"/>
      <c r="E352" s="22"/>
      <c r="F352" s="22"/>
      <c r="G352" s="22"/>
      <c r="H352" s="22"/>
      <c r="I352" s="23"/>
    </row>
    <row r="353" customFormat="false" ht="15.95" hidden="false" customHeight="true" outlineLevel="0" collapsed="false">
      <c r="A353" s="28" t="s">
        <v>203</v>
      </c>
      <c r="B353" s="30" t="n">
        <v>3</v>
      </c>
      <c r="C353" s="30" t="n">
        <v>24</v>
      </c>
      <c r="D353" s="30" t="n">
        <v>13</v>
      </c>
      <c r="E353" s="30" t="n">
        <v>320</v>
      </c>
      <c r="F353" s="30" t="n">
        <v>140</v>
      </c>
      <c r="G353" s="30" t="n">
        <v>105</v>
      </c>
      <c r="H353" s="30" t="n">
        <v>110</v>
      </c>
      <c r="I353" s="31" t="n">
        <v>51</v>
      </c>
    </row>
    <row r="354" customFormat="false" ht="15.95" hidden="false" customHeight="true" outlineLevel="0" collapsed="false">
      <c r="A354" s="28" t="s">
        <v>204</v>
      </c>
      <c r="B354" s="30" t="n">
        <v>5</v>
      </c>
      <c r="C354" s="30" t="n">
        <v>24</v>
      </c>
      <c r="D354" s="30" t="n">
        <v>26</v>
      </c>
      <c r="E354" s="30" t="n">
        <v>543</v>
      </c>
      <c r="F354" s="30" t="n">
        <v>216</v>
      </c>
      <c r="G354" s="30" t="n">
        <v>151</v>
      </c>
      <c r="H354" s="30" t="n">
        <v>189</v>
      </c>
      <c r="I354" s="31" t="n">
        <v>92</v>
      </c>
    </row>
    <row r="355" customFormat="false" ht="15.95" hidden="false" customHeight="true" outlineLevel="0" collapsed="false">
      <c r="A355" s="28" t="s">
        <v>205</v>
      </c>
      <c r="B355" s="30" t="n">
        <v>2</v>
      </c>
      <c r="C355" s="30" t="n">
        <v>22</v>
      </c>
      <c r="D355" s="30" t="n">
        <v>13</v>
      </c>
      <c r="E355" s="30" t="n">
        <v>284</v>
      </c>
      <c r="F355" s="30" t="n">
        <v>121</v>
      </c>
      <c r="G355" s="30" t="n">
        <v>98</v>
      </c>
      <c r="H355" s="30" t="n">
        <v>116</v>
      </c>
      <c r="I355" s="31" t="n">
        <v>58</v>
      </c>
    </row>
    <row r="356" customFormat="false" ht="15.95" hidden="false" customHeight="true" outlineLevel="0" collapsed="false">
      <c r="A356" s="28" t="s">
        <v>206</v>
      </c>
      <c r="B356" s="30" t="n">
        <v>2</v>
      </c>
      <c r="C356" s="30" t="n">
        <v>19</v>
      </c>
      <c r="D356" s="30" t="n">
        <v>12</v>
      </c>
      <c r="E356" s="30" t="n">
        <v>276</v>
      </c>
      <c r="F356" s="30" t="n">
        <v>130</v>
      </c>
      <c r="G356" s="30" t="n">
        <v>95</v>
      </c>
      <c r="H356" s="30" t="n">
        <v>94</v>
      </c>
      <c r="I356" s="31" t="n">
        <v>49</v>
      </c>
    </row>
    <row r="357" customFormat="false" ht="15.95" hidden="false" customHeight="true" outlineLevel="0" collapsed="false">
      <c r="A357" s="28" t="s">
        <v>207</v>
      </c>
      <c r="B357" s="30" t="n">
        <v>2</v>
      </c>
      <c r="C357" s="30" t="n">
        <v>32</v>
      </c>
      <c r="D357" s="30" t="n">
        <v>13</v>
      </c>
      <c r="E357" s="30" t="n">
        <v>333</v>
      </c>
      <c r="F357" s="30" t="n">
        <v>165</v>
      </c>
      <c r="G357" s="30" t="n">
        <v>103</v>
      </c>
      <c r="H357" s="30" t="n">
        <v>102</v>
      </c>
      <c r="I357" s="31" t="n">
        <v>49</v>
      </c>
    </row>
    <row r="358" customFormat="false" ht="20.1" hidden="false" customHeight="true" outlineLevel="0" collapsed="false">
      <c r="A358" s="28" t="s">
        <v>208</v>
      </c>
      <c r="B358" s="30" t="n">
        <v>12</v>
      </c>
      <c r="C358" s="30" t="n">
        <v>128</v>
      </c>
      <c r="D358" s="30" t="n">
        <v>87</v>
      </c>
      <c r="E358" s="30" t="n">
        <v>1990</v>
      </c>
      <c r="F358" s="30" t="n">
        <v>985</v>
      </c>
      <c r="G358" s="30" t="n">
        <v>649</v>
      </c>
      <c r="H358" s="30" t="n">
        <v>724</v>
      </c>
      <c r="I358" s="31" t="n">
        <v>373</v>
      </c>
    </row>
    <row r="359" customFormat="false" ht="20.1" hidden="false" customHeight="true" outlineLevel="0" collapsed="false">
      <c r="A359" s="28" t="s">
        <v>22</v>
      </c>
      <c r="B359" s="22"/>
      <c r="C359" s="22"/>
      <c r="D359" s="22"/>
      <c r="E359" s="22"/>
      <c r="F359" s="22"/>
      <c r="G359" s="22"/>
      <c r="H359" s="22"/>
      <c r="I359" s="23"/>
    </row>
    <row r="360" customFormat="false" ht="15.95" hidden="false" customHeight="true" outlineLevel="0" collapsed="false">
      <c r="A360" s="29" t="s">
        <v>23</v>
      </c>
      <c r="B360" s="22"/>
      <c r="C360" s="22"/>
      <c r="D360" s="22"/>
      <c r="E360" s="22"/>
      <c r="F360" s="22"/>
      <c r="G360" s="22"/>
      <c r="H360" s="22"/>
      <c r="I360" s="23"/>
    </row>
    <row r="361" customFormat="false" ht="15.95" hidden="false" customHeight="true" outlineLevel="0" collapsed="false">
      <c r="A361" s="28" t="s">
        <v>209</v>
      </c>
      <c r="B361" s="30" t="n">
        <v>3</v>
      </c>
      <c r="C361" s="30" t="n">
        <v>40</v>
      </c>
      <c r="D361" s="30" t="n">
        <v>27</v>
      </c>
      <c r="E361" s="30" t="n">
        <v>693</v>
      </c>
      <c r="F361" s="30" t="n">
        <v>350</v>
      </c>
      <c r="G361" s="30" t="n">
        <v>225</v>
      </c>
      <c r="H361" s="30" t="n">
        <v>243</v>
      </c>
      <c r="I361" s="31" t="n">
        <v>119</v>
      </c>
    </row>
    <row r="362" customFormat="false" ht="15.95" hidden="false" customHeight="true" outlineLevel="0" collapsed="false">
      <c r="A362" s="28" t="s">
        <v>25</v>
      </c>
      <c r="B362" s="22" t="n">
        <v>2</v>
      </c>
      <c r="C362" s="22" t="n">
        <v>32</v>
      </c>
      <c r="D362" s="22" t="n">
        <v>21</v>
      </c>
      <c r="E362" s="22" t="n">
        <v>562</v>
      </c>
      <c r="F362" s="22" t="n">
        <v>277</v>
      </c>
      <c r="G362" s="22" t="n">
        <v>188</v>
      </c>
      <c r="H362" s="22" t="n">
        <v>202</v>
      </c>
      <c r="I362" s="23" t="n">
        <v>100</v>
      </c>
    </row>
    <row r="363" customFormat="false" ht="15.95" hidden="false" customHeight="true" outlineLevel="0" collapsed="false">
      <c r="A363" s="29" t="s">
        <v>26</v>
      </c>
      <c r="B363" s="30"/>
      <c r="C363" s="30"/>
      <c r="D363" s="30"/>
      <c r="E363" s="30"/>
      <c r="F363" s="30"/>
      <c r="G363" s="30"/>
      <c r="H363" s="30"/>
      <c r="I363" s="31"/>
    </row>
    <row r="364" customFormat="false" ht="15.95" hidden="false" customHeight="true" outlineLevel="0" collapsed="false">
      <c r="A364" s="28" t="s">
        <v>210</v>
      </c>
      <c r="B364" s="30" t="n">
        <v>3</v>
      </c>
      <c r="C364" s="30" t="n">
        <v>32</v>
      </c>
      <c r="D364" s="30" t="n">
        <v>18</v>
      </c>
      <c r="E364" s="30" t="n">
        <v>428</v>
      </c>
      <c r="F364" s="30" t="n">
        <v>218</v>
      </c>
      <c r="G364" s="30" t="n">
        <v>142</v>
      </c>
      <c r="H364" s="30" t="n">
        <v>166</v>
      </c>
      <c r="I364" s="31" t="n">
        <v>82</v>
      </c>
    </row>
    <row r="365" customFormat="false" ht="15.95" hidden="false" customHeight="true" outlineLevel="0" collapsed="false">
      <c r="A365" s="28" t="s">
        <v>25</v>
      </c>
      <c r="B365" s="22" t="n">
        <v>1</v>
      </c>
      <c r="C365" s="22" t="n">
        <v>13</v>
      </c>
      <c r="D365" s="22" t="n">
        <v>9</v>
      </c>
      <c r="E365" s="22" t="n">
        <v>234</v>
      </c>
      <c r="F365" s="22" t="n">
        <v>124</v>
      </c>
      <c r="G365" s="22" t="n">
        <v>82</v>
      </c>
      <c r="H365" s="22" t="n">
        <v>89</v>
      </c>
      <c r="I365" s="23" t="n">
        <v>51</v>
      </c>
    </row>
    <row r="366" customFormat="false" ht="15.95" hidden="false" customHeight="true" outlineLevel="0" collapsed="false">
      <c r="A366" s="29" t="s">
        <v>26</v>
      </c>
      <c r="B366" s="22"/>
      <c r="C366" s="22"/>
      <c r="D366" s="22"/>
      <c r="E366" s="22"/>
      <c r="F366" s="22"/>
      <c r="G366" s="22"/>
      <c r="H366" s="22"/>
      <c r="I366" s="23"/>
    </row>
    <row r="367" customFormat="false" ht="20.1" hidden="false" customHeight="true" outlineLevel="0" collapsed="false">
      <c r="A367" s="28" t="s">
        <v>27</v>
      </c>
      <c r="B367" s="22"/>
      <c r="C367" s="22"/>
      <c r="D367" s="22"/>
      <c r="E367" s="22"/>
      <c r="F367" s="22"/>
      <c r="G367" s="22"/>
      <c r="H367" s="22"/>
      <c r="I367" s="23"/>
    </row>
    <row r="368" customFormat="false" ht="15.95" hidden="false" customHeight="true" outlineLevel="0" collapsed="false">
      <c r="A368" s="29" t="s">
        <v>28</v>
      </c>
      <c r="B368" s="22"/>
      <c r="C368" s="22"/>
      <c r="D368" s="22"/>
      <c r="E368" s="22"/>
      <c r="F368" s="22"/>
      <c r="G368" s="22"/>
      <c r="H368" s="22"/>
      <c r="I368" s="23"/>
    </row>
    <row r="369" customFormat="false" ht="15.95" hidden="false" customHeight="true" outlineLevel="0" collapsed="false">
      <c r="A369" s="28" t="s">
        <v>211</v>
      </c>
      <c r="B369" s="30" t="n">
        <v>1</v>
      </c>
      <c r="C369" s="30" t="n">
        <v>10</v>
      </c>
      <c r="D369" s="30" t="n">
        <v>3</v>
      </c>
      <c r="E369" s="30" t="n">
        <v>72</v>
      </c>
      <c r="F369" s="30" t="n">
        <v>34</v>
      </c>
      <c r="G369" s="30" t="n">
        <v>29</v>
      </c>
      <c r="H369" s="30" t="n">
        <v>36</v>
      </c>
      <c r="I369" s="31" t="n">
        <v>18</v>
      </c>
    </row>
    <row r="370" customFormat="false" ht="15.95" hidden="false" customHeight="true" outlineLevel="0" collapsed="false">
      <c r="A370" s="28" t="s">
        <v>212</v>
      </c>
      <c r="B370" s="30" t="n">
        <v>1</v>
      </c>
      <c r="C370" s="30" t="n">
        <v>5</v>
      </c>
      <c r="D370" s="30" t="n">
        <v>4</v>
      </c>
      <c r="E370" s="30" t="n">
        <v>85</v>
      </c>
      <c r="F370" s="30" t="n">
        <v>49</v>
      </c>
      <c r="G370" s="30" t="n">
        <v>27</v>
      </c>
      <c r="H370" s="30" t="n">
        <v>40</v>
      </c>
      <c r="I370" s="31" t="n">
        <v>21</v>
      </c>
    </row>
    <row r="371" customFormat="false" ht="15.95" hidden="false" customHeight="true" outlineLevel="0" collapsed="false">
      <c r="A371" s="28" t="s">
        <v>213</v>
      </c>
      <c r="B371" s="30" t="n">
        <v>1</v>
      </c>
      <c r="C371" s="30" t="n">
        <v>8</v>
      </c>
      <c r="D371" s="30" t="n">
        <v>7</v>
      </c>
      <c r="E371" s="30" t="n">
        <v>147</v>
      </c>
      <c r="F371" s="30" t="n">
        <v>74</v>
      </c>
      <c r="G371" s="30" t="n">
        <v>43</v>
      </c>
      <c r="H371" s="30" t="n">
        <v>37</v>
      </c>
      <c r="I371" s="31" t="n">
        <v>22</v>
      </c>
    </row>
    <row r="372" customFormat="false" ht="15.95" hidden="false" customHeight="true" outlineLevel="0" collapsed="false">
      <c r="A372" s="28" t="s">
        <v>214</v>
      </c>
      <c r="B372" s="30" t="n">
        <v>1</v>
      </c>
      <c r="C372" s="30" t="n">
        <v>13</v>
      </c>
      <c r="D372" s="30" t="n">
        <v>12</v>
      </c>
      <c r="E372" s="30" t="n">
        <v>245</v>
      </c>
      <c r="F372" s="30" t="n">
        <v>112</v>
      </c>
      <c r="G372" s="30" t="n">
        <v>76</v>
      </c>
      <c r="H372" s="30" t="n">
        <v>100</v>
      </c>
      <c r="I372" s="31" t="n">
        <v>57</v>
      </c>
    </row>
    <row r="373" customFormat="false" ht="15.95" hidden="false" customHeight="true" outlineLevel="0" collapsed="false">
      <c r="A373" s="28" t="s">
        <v>215</v>
      </c>
      <c r="B373" s="30" t="n">
        <v>2</v>
      </c>
      <c r="C373" s="30" t="n">
        <v>20</v>
      </c>
      <c r="D373" s="30" t="n">
        <v>16</v>
      </c>
      <c r="E373" s="30" t="n">
        <v>320</v>
      </c>
      <c r="F373" s="30" t="n">
        <v>148</v>
      </c>
      <c r="G373" s="30" t="n">
        <v>107</v>
      </c>
      <c r="H373" s="30" t="n">
        <v>102</v>
      </c>
      <c r="I373" s="31" t="n">
        <v>54</v>
      </c>
    </row>
    <row r="374" customFormat="false" ht="20.1" hidden="false" customHeight="true" outlineLevel="0" collapsed="false">
      <c r="A374" s="28" t="s">
        <v>216</v>
      </c>
      <c r="B374" s="22" t="n">
        <v>55</v>
      </c>
      <c r="C374" s="22" t="n">
        <v>437</v>
      </c>
      <c r="D374" s="30" t="n">
        <v>321</v>
      </c>
      <c r="E374" s="30" t="n">
        <v>6953</v>
      </c>
      <c r="F374" s="30" t="n">
        <v>3364</v>
      </c>
      <c r="G374" s="30" t="n">
        <v>2249</v>
      </c>
      <c r="H374" s="30" t="n">
        <v>2485</v>
      </c>
      <c r="I374" s="31" t="n">
        <v>1253</v>
      </c>
    </row>
    <row r="375" customFormat="false" ht="20.1" hidden="false" customHeight="true" outlineLevel="0" collapsed="false">
      <c r="A375" s="28" t="s">
        <v>22</v>
      </c>
      <c r="B375" s="22"/>
      <c r="C375" s="22"/>
      <c r="D375" s="22"/>
      <c r="E375" s="22"/>
      <c r="F375" s="22"/>
      <c r="G375" s="22"/>
      <c r="H375" s="22"/>
      <c r="I375" s="23"/>
    </row>
    <row r="376" customFormat="false" ht="15.95" hidden="false" customHeight="true" outlineLevel="0" collapsed="false">
      <c r="A376" s="29" t="s">
        <v>23</v>
      </c>
      <c r="B376" s="22"/>
      <c r="C376" s="22"/>
      <c r="D376" s="22"/>
      <c r="E376" s="22"/>
      <c r="F376" s="22"/>
      <c r="G376" s="22"/>
      <c r="H376" s="22"/>
      <c r="I376" s="23"/>
    </row>
    <row r="377" customFormat="false" ht="15.95" hidden="false" customHeight="true" outlineLevel="0" collapsed="false">
      <c r="A377" s="28" t="s">
        <v>217</v>
      </c>
      <c r="B377" s="30" t="n">
        <v>5</v>
      </c>
      <c r="C377" s="30" t="n">
        <v>31</v>
      </c>
      <c r="D377" s="30" t="n">
        <v>25</v>
      </c>
      <c r="E377" s="30" t="n">
        <v>434</v>
      </c>
      <c r="F377" s="30" t="n">
        <v>206</v>
      </c>
      <c r="G377" s="30" t="n">
        <v>146</v>
      </c>
      <c r="H377" s="30" t="n">
        <v>180</v>
      </c>
      <c r="I377" s="31" t="n">
        <v>84</v>
      </c>
    </row>
    <row r="378" customFormat="false" ht="15.95" hidden="false" customHeight="true" outlineLevel="0" collapsed="false">
      <c r="A378" s="28" t="s">
        <v>25</v>
      </c>
      <c r="B378" s="22" t="n">
        <v>1</v>
      </c>
      <c r="C378" s="22" t="n">
        <v>14</v>
      </c>
      <c r="D378" s="22" t="n">
        <v>10</v>
      </c>
      <c r="E378" s="22" t="n">
        <v>194</v>
      </c>
      <c r="F378" s="22" t="n">
        <v>84</v>
      </c>
      <c r="G378" s="22" t="n">
        <v>59</v>
      </c>
      <c r="H378" s="22" t="n">
        <v>62</v>
      </c>
      <c r="I378" s="23" t="n">
        <v>32</v>
      </c>
    </row>
    <row r="379" customFormat="false" ht="15.95" hidden="false" customHeight="true" outlineLevel="0" collapsed="false">
      <c r="A379" s="29" t="s">
        <v>26</v>
      </c>
      <c r="B379" s="30"/>
      <c r="C379" s="30"/>
      <c r="D379" s="30"/>
      <c r="E379" s="30"/>
      <c r="F379" s="30"/>
      <c r="G379" s="30"/>
      <c r="H379" s="30"/>
      <c r="I379" s="31"/>
    </row>
    <row r="380" customFormat="false" ht="15.95" hidden="false" customHeight="true" outlineLevel="0" collapsed="false">
      <c r="A380" s="28" t="s">
        <v>218</v>
      </c>
      <c r="B380" s="30" t="n">
        <v>4</v>
      </c>
      <c r="C380" s="30" t="n">
        <v>26</v>
      </c>
      <c r="D380" s="30" t="n">
        <v>18</v>
      </c>
      <c r="E380" s="30" t="n">
        <v>331</v>
      </c>
      <c r="F380" s="30" t="n">
        <v>161</v>
      </c>
      <c r="G380" s="30" t="n">
        <v>115</v>
      </c>
      <c r="H380" s="30" t="n">
        <v>135</v>
      </c>
      <c r="I380" s="31" t="n">
        <v>57</v>
      </c>
    </row>
    <row r="381" customFormat="false" ht="15.95" hidden="false" customHeight="true" outlineLevel="0" collapsed="false">
      <c r="A381" s="28" t="s">
        <v>25</v>
      </c>
      <c r="B381" s="22" t="n">
        <v>1</v>
      </c>
      <c r="C381" s="22" t="n">
        <v>15</v>
      </c>
      <c r="D381" s="22" t="n">
        <v>9</v>
      </c>
      <c r="E381" s="22" t="n">
        <v>185</v>
      </c>
      <c r="F381" s="22" t="n">
        <v>88</v>
      </c>
      <c r="G381" s="22" t="n">
        <v>70</v>
      </c>
      <c r="H381" s="22" t="n">
        <v>77</v>
      </c>
      <c r="I381" s="23" t="n">
        <v>35</v>
      </c>
    </row>
    <row r="382" customFormat="false" ht="15.95" hidden="false" customHeight="true" outlineLevel="0" collapsed="false">
      <c r="A382" s="29" t="s">
        <v>26</v>
      </c>
      <c r="B382" s="30"/>
      <c r="C382" s="30"/>
      <c r="D382" s="30"/>
      <c r="E382" s="30"/>
      <c r="F382" s="30"/>
      <c r="G382" s="30"/>
      <c r="H382" s="30"/>
      <c r="I382" s="31"/>
    </row>
    <row r="383" customFormat="false" ht="15.95" hidden="false" customHeight="true" outlineLevel="0" collapsed="false">
      <c r="A383" s="28" t="s">
        <v>219</v>
      </c>
      <c r="B383" s="30" t="n">
        <v>3</v>
      </c>
      <c r="C383" s="30" t="n">
        <v>25</v>
      </c>
      <c r="D383" s="30" t="n">
        <v>21</v>
      </c>
      <c r="E383" s="30" t="n">
        <v>469</v>
      </c>
      <c r="F383" s="30" t="n">
        <v>214</v>
      </c>
      <c r="G383" s="30" t="n">
        <v>155</v>
      </c>
      <c r="H383" s="30" t="n">
        <v>169</v>
      </c>
      <c r="I383" s="31" t="n">
        <v>95</v>
      </c>
    </row>
    <row r="384" customFormat="false" ht="15.95" hidden="false" customHeight="true" outlineLevel="0" collapsed="false">
      <c r="A384" s="28" t="s">
        <v>25</v>
      </c>
      <c r="B384" s="22" t="n">
        <v>1</v>
      </c>
      <c r="C384" s="22" t="n">
        <v>13</v>
      </c>
      <c r="D384" s="22" t="n">
        <v>9</v>
      </c>
      <c r="E384" s="22" t="n">
        <v>214</v>
      </c>
      <c r="F384" s="22" t="n">
        <v>102</v>
      </c>
      <c r="G384" s="22" t="n">
        <v>75</v>
      </c>
      <c r="H384" s="22" t="n">
        <v>76</v>
      </c>
      <c r="I384" s="23" t="n">
        <v>39</v>
      </c>
    </row>
    <row r="385" customFormat="false" ht="15.95" hidden="false" customHeight="true" outlineLevel="0" collapsed="false">
      <c r="A385" s="29" t="s">
        <v>26</v>
      </c>
      <c r="B385" s="30"/>
      <c r="C385" s="30"/>
      <c r="D385" s="30"/>
      <c r="E385" s="30"/>
      <c r="F385" s="30"/>
      <c r="G385" s="30"/>
      <c r="H385" s="30"/>
      <c r="I385" s="31"/>
    </row>
    <row r="386" customFormat="false" ht="15.95" hidden="false" customHeight="true" outlineLevel="0" collapsed="false">
      <c r="A386" s="28" t="s">
        <v>220</v>
      </c>
      <c r="B386" s="30" t="n">
        <v>5</v>
      </c>
      <c r="C386" s="30" t="n">
        <v>26</v>
      </c>
      <c r="D386" s="30" t="n">
        <v>28</v>
      </c>
      <c r="E386" s="30" t="n">
        <v>631</v>
      </c>
      <c r="F386" s="30" t="n">
        <v>293</v>
      </c>
      <c r="G386" s="30" t="n">
        <v>205</v>
      </c>
      <c r="H386" s="30" t="n">
        <v>230</v>
      </c>
      <c r="I386" s="31" t="n">
        <v>100</v>
      </c>
    </row>
    <row r="387" customFormat="false" ht="15.95" hidden="false" customHeight="true" outlineLevel="0" collapsed="false">
      <c r="A387" s="28" t="s">
        <v>25</v>
      </c>
      <c r="B387" s="22" t="n">
        <v>1</v>
      </c>
      <c r="C387" s="22" t="n">
        <v>12</v>
      </c>
      <c r="D387" s="22" t="n">
        <v>12</v>
      </c>
      <c r="E387" s="22" t="n">
        <v>279</v>
      </c>
      <c r="F387" s="22" t="n">
        <v>129</v>
      </c>
      <c r="G387" s="22" t="n">
        <v>89</v>
      </c>
      <c r="H387" s="22" t="n">
        <v>99</v>
      </c>
      <c r="I387" s="23" t="n">
        <v>46</v>
      </c>
    </row>
    <row r="388" customFormat="false" ht="15.95" hidden="false" customHeight="true" outlineLevel="0" collapsed="false">
      <c r="A388" s="29" t="s">
        <v>26</v>
      </c>
      <c r="B388" s="30"/>
      <c r="C388" s="30"/>
      <c r="D388" s="30"/>
      <c r="E388" s="30"/>
      <c r="F388" s="30"/>
      <c r="G388" s="30"/>
      <c r="H388" s="30"/>
      <c r="I388" s="31"/>
    </row>
    <row r="389" customFormat="false" ht="15.95" hidden="false" customHeight="true" outlineLevel="0" collapsed="false">
      <c r="A389" s="28" t="s">
        <v>221</v>
      </c>
      <c r="B389" s="30" t="n">
        <v>5</v>
      </c>
      <c r="C389" s="30" t="n">
        <v>41</v>
      </c>
      <c r="D389" s="30" t="n">
        <v>26</v>
      </c>
      <c r="E389" s="30" t="n">
        <v>523</v>
      </c>
      <c r="F389" s="30" t="n">
        <v>248</v>
      </c>
      <c r="G389" s="30" t="n">
        <v>181</v>
      </c>
      <c r="H389" s="30" t="n">
        <v>148</v>
      </c>
      <c r="I389" s="31" t="n">
        <v>83</v>
      </c>
    </row>
    <row r="390" customFormat="false" ht="15.95" hidden="false" customHeight="true" outlineLevel="0" collapsed="false">
      <c r="A390" s="28" t="s">
        <v>25</v>
      </c>
      <c r="B390" s="22" t="n">
        <v>1</v>
      </c>
      <c r="C390" s="22" t="n">
        <v>21</v>
      </c>
      <c r="D390" s="22" t="n">
        <v>14</v>
      </c>
      <c r="E390" s="22" t="n">
        <v>310</v>
      </c>
      <c r="F390" s="22" t="n">
        <v>143</v>
      </c>
      <c r="G390" s="22" t="n">
        <v>104</v>
      </c>
      <c r="H390" s="22" t="n">
        <v>102</v>
      </c>
      <c r="I390" s="23" t="n">
        <v>53</v>
      </c>
    </row>
    <row r="391" customFormat="false" ht="15.95" hidden="false" customHeight="true" outlineLevel="0" collapsed="false">
      <c r="A391" s="29" t="s">
        <v>26</v>
      </c>
      <c r="B391" s="30"/>
      <c r="C391" s="30"/>
      <c r="D391" s="30"/>
      <c r="E391" s="30"/>
      <c r="F391" s="30"/>
      <c r="G391" s="30"/>
      <c r="H391" s="30"/>
      <c r="I391" s="31"/>
    </row>
    <row r="392" customFormat="false" ht="15.95" hidden="false" customHeight="true" outlineLevel="0" collapsed="false">
      <c r="A392" s="28" t="s">
        <v>222</v>
      </c>
      <c r="B392" s="30" t="n">
        <v>2</v>
      </c>
      <c r="C392" s="30" t="n">
        <v>23</v>
      </c>
      <c r="D392" s="30" t="n">
        <v>19</v>
      </c>
      <c r="E392" s="30" t="n">
        <v>471</v>
      </c>
      <c r="F392" s="30" t="n">
        <v>214</v>
      </c>
      <c r="G392" s="30" t="n">
        <v>144</v>
      </c>
      <c r="H392" s="30" t="n">
        <v>169</v>
      </c>
      <c r="I392" s="31" t="n">
        <v>86</v>
      </c>
    </row>
    <row r="393" customFormat="false" ht="15.95" hidden="false" customHeight="true" outlineLevel="0" collapsed="false">
      <c r="A393" s="28" t="s">
        <v>25</v>
      </c>
      <c r="B393" s="22" t="n">
        <v>1</v>
      </c>
      <c r="C393" s="22" t="n">
        <v>15</v>
      </c>
      <c r="D393" s="22" t="n">
        <v>14</v>
      </c>
      <c r="E393" s="22" t="n">
        <v>374</v>
      </c>
      <c r="F393" s="22" t="n">
        <v>172</v>
      </c>
      <c r="G393" s="22" t="n">
        <v>118</v>
      </c>
      <c r="H393" s="22" t="n">
        <v>132</v>
      </c>
      <c r="I393" s="23" t="n">
        <v>65</v>
      </c>
    </row>
    <row r="394" customFormat="false" ht="15.95" hidden="false" customHeight="true" outlineLevel="0" collapsed="false">
      <c r="A394" s="29" t="s">
        <v>26</v>
      </c>
      <c r="B394" s="30"/>
      <c r="C394" s="30"/>
      <c r="D394" s="30"/>
      <c r="E394" s="30"/>
      <c r="F394" s="30"/>
      <c r="G394" s="30"/>
      <c r="H394" s="30"/>
      <c r="I394" s="31"/>
    </row>
    <row r="395" customFormat="false" ht="15.95" hidden="false" customHeight="true" outlineLevel="0" collapsed="false">
      <c r="A395" s="28" t="s">
        <v>223</v>
      </c>
      <c r="B395" s="30" t="n">
        <v>5</v>
      </c>
      <c r="C395" s="30" t="n">
        <v>46</v>
      </c>
      <c r="D395" s="30" t="n">
        <v>27</v>
      </c>
      <c r="E395" s="30" t="n">
        <v>613</v>
      </c>
      <c r="F395" s="30" t="n">
        <v>309</v>
      </c>
      <c r="G395" s="30" t="n">
        <v>182</v>
      </c>
      <c r="H395" s="30" t="n">
        <v>213</v>
      </c>
      <c r="I395" s="31" t="n">
        <v>119</v>
      </c>
    </row>
    <row r="396" customFormat="false" ht="15.95" hidden="false" customHeight="true" outlineLevel="0" collapsed="false">
      <c r="A396" s="28" t="s">
        <v>25</v>
      </c>
      <c r="B396" s="22" t="n">
        <v>1</v>
      </c>
      <c r="C396" s="22" t="n">
        <v>18</v>
      </c>
      <c r="D396" s="22" t="n">
        <v>8</v>
      </c>
      <c r="E396" s="22" t="n">
        <v>213</v>
      </c>
      <c r="F396" s="22" t="n">
        <v>117</v>
      </c>
      <c r="G396" s="22" t="n">
        <v>60</v>
      </c>
      <c r="H396" s="22" t="n">
        <v>82</v>
      </c>
      <c r="I396" s="23" t="n">
        <v>52</v>
      </c>
    </row>
    <row r="397" customFormat="false" ht="15.95" hidden="false" customHeight="true" outlineLevel="0" collapsed="false">
      <c r="A397" s="29" t="s">
        <v>26</v>
      </c>
      <c r="B397" s="22"/>
      <c r="C397" s="22"/>
      <c r="D397" s="22"/>
      <c r="E397" s="22"/>
      <c r="F397" s="22"/>
      <c r="G397" s="22"/>
      <c r="H397" s="22"/>
      <c r="I397" s="23"/>
    </row>
    <row r="398" customFormat="false" ht="20.1" hidden="false" customHeight="true" outlineLevel="0" collapsed="false">
      <c r="A398" s="28" t="s">
        <v>27</v>
      </c>
      <c r="B398" s="22"/>
      <c r="C398" s="22"/>
      <c r="D398" s="22"/>
      <c r="E398" s="22"/>
      <c r="F398" s="22"/>
      <c r="G398" s="22"/>
      <c r="H398" s="22"/>
      <c r="I398" s="23"/>
    </row>
    <row r="399" customFormat="false" ht="15.95" hidden="false" customHeight="true" outlineLevel="0" collapsed="false">
      <c r="A399" s="29" t="s">
        <v>28</v>
      </c>
      <c r="B399" s="22"/>
      <c r="C399" s="22"/>
      <c r="D399" s="22"/>
      <c r="E399" s="22"/>
      <c r="F399" s="22"/>
      <c r="G399" s="22"/>
      <c r="H399" s="22"/>
      <c r="I399" s="23"/>
    </row>
    <row r="400" customFormat="false" ht="15.95" hidden="false" customHeight="true" outlineLevel="0" collapsed="false">
      <c r="A400" s="28" t="s">
        <v>224</v>
      </c>
      <c r="B400" s="30" t="n">
        <v>3</v>
      </c>
      <c r="C400" s="30" t="n">
        <v>31</v>
      </c>
      <c r="D400" s="30" t="n">
        <v>15</v>
      </c>
      <c r="E400" s="30" t="n">
        <v>320</v>
      </c>
      <c r="F400" s="30" t="n">
        <v>171</v>
      </c>
      <c r="G400" s="30" t="n">
        <v>98</v>
      </c>
      <c r="H400" s="30" t="n">
        <v>124</v>
      </c>
      <c r="I400" s="31" t="n">
        <v>60</v>
      </c>
    </row>
    <row r="401" customFormat="false" ht="15.95" hidden="false" customHeight="true" outlineLevel="0" collapsed="false">
      <c r="A401" s="49" t="s">
        <v>225</v>
      </c>
      <c r="B401" s="50" t="n">
        <v>4</v>
      </c>
      <c r="C401" s="30" t="n">
        <v>32</v>
      </c>
      <c r="D401" s="30" t="n">
        <v>23</v>
      </c>
      <c r="E401" s="30" t="n">
        <v>501</v>
      </c>
      <c r="F401" s="30" t="n">
        <v>237</v>
      </c>
      <c r="G401" s="30" t="n">
        <v>164</v>
      </c>
      <c r="H401" s="30" t="n">
        <v>156</v>
      </c>
      <c r="I401" s="31" t="n">
        <v>76</v>
      </c>
    </row>
    <row r="402" customFormat="false" ht="15.95" hidden="false" customHeight="true" outlineLevel="0" collapsed="false">
      <c r="A402" s="49" t="s">
        <v>226</v>
      </c>
      <c r="B402" s="50" t="n">
        <v>2</v>
      </c>
      <c r="C402" s="30" t="n">
        <v>27</v>
      </c>
      <c r="D402" s="30" t="n">
        <v>17</v>
      </c>
      <c r="E402" s="30" t="n">
        <v>408</v>
      </c>
      <c r="F402" s="30" t="n">
        <v>204</v>
      </c>
      <c r="G402" s="30" t="n">
        <v>141</v>
      </c>
      <c r="H402" s="30" t="n">
        <v>137</v>
      </c>
      <c r="I402" s="31" t="n">
        <v>73</v>
      </c>
    </row>
    <row r="403" customFormat="false" ht="15.95" hidden="false" customHeight="true" outlineLevel="0" collapsed="false">
      <c r="A403" s="49" t="s">
        <v>227</v>
      </c>
      <c r="B403" s="50" t="n">
        <v>3</v>
      </c>
      <c r="C403" s="30" t="n">
        <v>14</v>
      </c>
      <c r="D403" s="30" t="n">
        <v>12</v>
      </c>
      <c r="E403" s="30" t="n">
        <v>285</v>
      </c>
      <c r="F403" s="30" t="n">
        <v>143</v>
      </c>
      <c r="G403" s="30" t="n">
        <v>102</v>
      </c>
      <c r="H403" s="30" t="n">
        <v>101</v>
      </c>
      <c r="I403" s="31" t="n">
        <v>49</v>
      </c>
    </row>
    <row r="404" customFormat="false" ht="15.95" hidden="false" customHeight="true" outlineLevel="0" collapsed="false">
      <c r="A404" s="49" t="s">
        <v>228</v>
      </c>
      <c r="B404" s="50" t="n">
        <v>3</v>
      </c>
      <c r="C404" s="30" t="n">
        <v>34</v>
      </c>
      <c r="D404" s="30" t="n">
        <v>24</v>
      </c>
      <c r="E404" s="30" t="n">
        <v>513</v>
      </c>
      <c r="F404" s="30" t="n">
        <v>256</v>
      </c>
      <c r="G404" s="30" t="n">
        <v>180</v>
      </c>
      <c r="H404" s="30" t="n">
        <v>194</v>
      </c>
      <c r="I404" s="31" t="n">
        <v>102</v>
      </c>
    </row>
    <row r="405" customFormat="false" ht="15.95" hidden="false" customHeight="true" outlineLevel="0" collapsed="false">
      <c r="A405" s="49" t="s">
        <v>229</v>
      </c>
      <c r="B405" s="50" t="n">
        <v>3</v>
      </c>
      <c r="C405" s="30" t="n">
        <v>18</v>
      </c>
      <c r="D405" s="30" t="n">
        <v>14</v>
      </c>
      <c r="E405" s="30" t="n">
        <v>292</v>
      </c>
      <c r="F405" s="30" t="n">
        <v>145</v>
      </c>
      <c r="G405" s="30" t="n">
        <v>85</v>
      </c>
      <c r="H405" s="30" t="n">
        <v>127</v>
      </c>
      <c r="I405" s="31" t="n">
        <v>62</v>
      </c>
    </row>
    <row r="406" customFormat="false" ht="15.95" hidden="false" customHeight="true" outlineLevel="0" collapsed="false">
      <c r="A406" s="49" t="s">
        <v>230</v>
      </c>
      <c r="B406" s="51" t="n">
        <v>5</v>
      </c>
      <c r="C406" s="22" t="n">
        <v>40</v>
      </c>
      <c r="D406" s="30" t="n">
        <v>31</v>
      </c>
      <c r="E406" s="30" t="n">
        <v>729</v>
      </c>
      <c r="F406" s="30" t="n">
        <v>347</v>
      </c>
      <c r="G406" s="30" t="n">
        <v>218</v>
      </c>
      <c r="H406" s="30" t="n">
        <v>255</v>
      </c>
      <c r="I406" s="31" t="n">
        <v>134</v>
      </c>
    </row>
    <row r="407" customFormat="false" ht="15.95" hidden="false" customHeight="true" outlineLevel="0" collapsed="false">
      <c r="A407" s="49" t="s">
        <v>231</v>
      </c>
      <c r="B407" s="50" t="n">
        <v>1</v>
      </c>
      <c r="C407" s="30" t="n">
        <v>15</v>
      </c>
      <c r="D407" s="30" t="n">
        <v>14</v>
      </c>
      <c r="E407" s="30" t="n">
        <v>292</v>
      </c>
      <c r="F407" s="30" t="n">
        <v>144</v>
      </c>
      <c r="G407" s="30" t="n">
        <v>81</v>
      </c>
      <c r="H407" s="30" t="n">
        <v>92</v>
      </c>
      <c r="I407" s="31" t="n">
        <v>45</v>
      </c>
    </row>
    <row r="408" customFormat="false" ht="15.95" hidden="false" customHeight="true" outlineLevel="0" collapsed="false">
      <c r="A408" s="49" t="s">
        <v>232</v>
      </c>
      <c r="B408" s="51" t="n">
        <v>2</v>
      </c>
      <c r="C408" s="22" t="n">
        <v>8</v>
      </c>
      <c r="D408" s="30" t="n">
        <v>7</v>
      </c>
      <c r="E408" s="30" t="n">
        <v>141</v>
      </c>
      <c r="F408" s="30" t="n">
        <v>72</v>
      </c>
      <c r="G408" s="30" t="n">
        <v>52</v>
      </c>
      <c r="H408" s="30" t="n">
        <v>55</v>
      </c>
      <c r="I408" s="31" t="n">
        <v>28</v>
      </c>
    </row>
    <row r="409" customFormat="false" ht="20.1" hidden="false" customHeight="true" outlineLevel="0" collapsed="false">
      <c r="A409" s="28" t="s">
        <v>233</v>
      </c>
      <c r="B409" s="22"/>
      <c r="C409" s="22"/>
      <c r="D409" s="22"/>
      <c r="E409" s="22"/>
      <c r="F409" s="22"/>
      <c r="G409" s="22"/>
      <c r="H409" s="22"/>
      <c r="I409" s="23"/>
    </row>
    <row r="410" customFormat="false" ht="15.95" hidden="false" customHeight="true" outlineLevel="0" collapsed="false">
      <c r="A410" s="29" t="s">
        <v>87</v>
      </c>
      <c r="B410" s="22"/>
      <c r="C410" s="22"/>
      <c r="D410" s="22"/>
      <c r="E410" s="22"/>
      <c r="F410" s="22"/>
      <c r="G410" s="22"/>
      <c r="H410" s="22"/>
      <c r="I410" s="23"/>
    </row>
    <row r="411" customFormat="false" ht="15.95" hidden="false" customHeight="true" outlineLevel="0" collapsed="false">
      <c r="A411" s="28" t="s">
        <v>234</v>
      </c>
      <c r="B411" s="22" t="n">
        <v>22</v>
      </c>
      <c r="C411" s="22" t="n">
        <v>175</v>
      </c>
      <c r="D411" s="30" t="n">
        <v>153</v>
      </c>
      <c r="E411" s="30" t="n">
        <v>3636</v>
      </c>
      <c r="F411" s="30" t="n">
        <v>1723</v>
      </c>
      <c r="G411" s="30" t="n">
        <v>1135</v>
      </c>
      <c r="H411" s="30" t="n">
        <v>1183</v>
      </c>
      <c r="I411" s="31" t="n">
        <v>562</v>
      </c>
    </row>
    <row r="412" customFormat="false" ht="24.95" hidden="false" customHeight="true" outlineLevel="0" collapsed="false">
      <c r="A412" s="35" t="s">
        <v>243</v>
      </c>
      <c r="B412" s="35"/>
      <c r="C412" s="35"/>
      <c r="D412" s="36"/>
      <c r="E412" s="36"/>
      <c r="F412" s="36"/>
      <c r="G412" s="5"/>
      <c r="H412" s="5"/>
      <c r="I412" s="5"/>
    </row>
    <row r="413" customFormat="false" ht="15.95" hidden="false" customHeight="true" outlineLevel="0" collapsed="false">
      <c r="A413" s="35" t="s">
        <v>236</v>
      </c>
      <c r="B413" s="35"/>
      <c r="C413" s="35"/>
      <c r="D413" s="36"/>
      <c r="E413" s="36"/>
      <c r="F413" s="36"/>
      <c r="G413" s="5"/>
      <c r="H413" s="5"/>
      <c r="I413" s="5"/>
    </row>
    <row r="414" customFormat="false" ht="20.1" hidden="false" customHeight="true" outlineLevel="0" collapsed="false">
      <c r="A414" s="37" t="s">
        <v>244</v>
      </c>
      <c r="B414" s="37"/>
      <c r="C414" s="37"/>
      <c r="D414" s="38"/>
      <c r="E414" s="38"/>
      <c r="F414" s="38"/>
      <c r="G414" s="5"/>
      <c r="H414" s="5"/>
      <c r="I414" s="5"/>
    </row>
    <row r="415" customFormat="false" ht="15.95" hidden="false" customHeight="true" outlineLevel="0" collapsed="false">
      <c r="A415" s="37" t="s">
        <v>238</v>
      </c>
      <c r="B415" s="37"/>
      <c r="C415" s="37"/>
      <c r="D415" s="38"/>
      <c r="E415" s="38"/>
      <c r="F415" s="38"/>
      <c r="G415" s="5"/>
      <c r="H415" s="5"/>
      <c r="I415" s="5"/>
    </row>
  </sheetData>
  <mergeCells count="12">
    <mergeCell ref="A3:A7"/>
    <mergeCell ref="B3:B7"/>
    <mergeCell ref="C3:C7"/>
    <mergeCell ref="D3:D7"/>
    <mergeCell ref="E3:G4"/>
    <mergeCell ref="H3:I4"/>
    <mergeCell ref="E5:E7"/>
    <mergeCell ref="F5:G5"/>
    <mergeCell ref="H5:H7"/>
    <mergeCell ref="I5:I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4.85"/>
    <col collapsed="false" customWidth="true" hidden="false" outlineLevel="0" max="2" min="2" style="40" width="2.7"/>
    <col collapsed="false" customWidth="true" hidden="false" outlineLevel="0" max="10" min="3" style="40" width="12.7"/>
    <col collapsed="false" customWidth="false" hidden="false" outlineLevel="0" max="257" min="11" style="40" width="9.14"/>
  </cols>
  <sheetData>
    <row r="1" s="42" customFormat="true" ht="24.95" hidden="false" customHeight="true" outlineLevel="0" collapsed="false">
      <c r="A1" s="3" t="s">
        <v>245</v>
      </c>
      <c r="B1" s="52"/>
      <c r="C1" s="52"/>
      <c r="D1" s="53"/>
      <c r="E1" s="53"/>
      <c r="F1" s="41"/>
      <c r="G1" s="41"/>
      <c r="H1" s="41"/>
      <c r="I1" s="41"/>
      <c r="J1" s="41"/>
    </row>
    <row r="2" s="58" customFormat="true" ht="15.95" hidden="false" customHeight="true" outlineLevel="0" collapsed="false">
      <c r="A2" s="54" t="s">
        <v>246</v>
      </c>
      <c r="B2" s="55"/>
      <c r="C2" s="55"/>
      <c r="D2" s="56"/>
      <c r="E2" s="56"/>
      <c r="F2" s="57"/>
      <c r="G2" s="57"/>
      <c r="H2" s="57"/>
      <c r="I2" s="57"/>
      <c r="J2" s="57"/>
    </row>
    <row r="3" s="58" customFormat="true" ht="24.95" hidden="false" customHeight="true" outlineLevel="0" collapsed="false">
      <c r="A3" s="59" t="s">
        <v>247</v>
      </c>
      <c r="B3" s="55"/>
      <c r="C3" s="55"/>
      <c r="D3" s="60"/>
      <c r="E3" s="61"/>
      <c r="F3" s="57"/>
      <c r="G3" s="57"/>
      <c r="H3" s="57"/>
      <c r="I3" s="57"/>
      <c r="J3" s="57"/>
    </row>
    <row r="4" customFormat="false" ht="24" hidden="false" customHeight="true" outlineLevel="0" collapsed="false">
      <c r="A4" s="62" t="s">
        <v>248</v>
      </c>
      <c r="B4" s="62"/>
      <c r="C4" s="15" t="s">
        <v>249</v>
      </c>
      <c r="D4" s="15" t="s">
        <v>4</v>
      </c>
      <c r="E4" s="15" t="s">
        <v>250</v>
      </c>
      <c r="F4" s="63" t="s">
        <v>251</v>
      </c>
      <c r="G4" s="63"/>
      <c r="H4" s="63"/>
      <c r="I4" s="13" t="s">
        <v>252</v>
      </c>
      <c r="J4" s="13"/>
    </row>
    <row r="5" customFormat="false" ht="15" hidden="false" customHeight="true" outlineLevel="0" collapsed="false">
      <c r="A5" s="64" t="s">
        <v>253</v>
      </c>
      <c r="B5" s="64"/>
      <c r="C5" s="15"/>
      <c r="D5" s="15"/>
      <c r="E5" s="15"/>
      <c r="F5" s="15"/>
      <c r="G5" s="63"/>
      <c r="H5" s="63"/>
      <c r="I5" s="13"/>
      <c r="J5" s="13"/>
    </row>
    <row r="6" customFormat="false" ht="15" hidden="false" customHeight="true" outlineLevel="0" collapsed="false">
      <c r="A6" s="65" t="s">
        <v>254</v>
      </c>
      <c r="B6" s="65"/>
      <c r="C6" s="15"/>
      <c r="D6" s="15"/>
      <c r="E6" s="15"/>
      <c r="F6" s="15"/>
      <c r="G6" s="63"/>
      <c r="H6" s="63"/>
      <c r="I6" s="13"/>
      <c r="J6" s="13"/>
    </row>
    <row r="7" customFormat="false" ht="15" hidden="false" customHeight="true" outlineLevel="0" collapsed="false">
      <c r="A7" s="66" t="s">
        <v>255</v>
      </c>
      <c r="B7" s="66"/>
      <c r="C7" s="15"/>
      <c r="D7" s="15"/>
      <c r="E7" s="15"/>
      <c r="F7" s="15"/>
      <c r="G7" s="63"/>
      <c r="H7" s="63"/>
      <c r="I7" s="13"/>
      <c r="J7" s="13"/>
    </row>
    <row r="8" customFormat="false" ht="15" hidden="false" customHeight="true" outlineLevel="0" collapsed="false">
      <c r="A8" s="67" t="s">
        <v>256</v>
      </c>
      <c r="B8" s="67"/>
      <c r="C8" s="15"/>
      <c r="D8" s="15"/>
      <c r="E8" s="15"/>
      <c r="F8" s="15"/>
      <c r="G8" s="63"/>
      <c r="H8" s="63"/>
      <c r="I8" s="13"/>
      <c r="J8" s="13"/>
    </row>
    <row r="9" customFormat="false" ht="15" hidden="false" customHeight="true" outlineLevel="0" collapsed="false">
      <c r="A9" s="66" t="s">
        <v>257</v>
      </c>
      <c r="B9" s="66"/>
      <c r="C9" s="15"/>
      <c r="D9" s="15"/>
      <c r="E9" s="15"/>
      <c r="F9" s="15"/>
      <c r="G9" s="63"/>
      <c r="H9" s="63"/>
      <c r="I9" s="13"/>
      <c r="J9" s="13"/>
    </row>
    <row r="10" customFormat="false" ht="15" hidden="false" customHeight="true" outlineLevel="0" collapsed="false">
      <c r="A10" s="68" t="s">
        <v>258</v>
      </c>
      <c r="B10" s="64"/>
      <c r="C10" s="15"/>
      <c r="D10" s="15"/>
      <c r="E10" s="15"/>
      <c r="F10" s="15"/>
      <c r="G10" s="63"/>
      <c r="H10" s="63"/>
      <c r="I10" s="13"/>
      <c r="J10" s="13"/>
    </row>
    <row r="11" customFormat="false" ht="15" hidden="false" customHeight="true" outlineLevel="0" collapsed="false">
      <c r="A11" s="69" t="s">
        <v>259</v>
      </c>
      <c r="B11" s="64"/>
      <c r="C11" s="15"/>
      <c r="D11" s="15"/>
      <c r="E11" s="15"/>
      <c r="F11" s="15" t="s">
        <v>260</v>
      </c>
      <c r="G11" s="63" t="s">
        <v>9</v>
      </c>
      <c r="H11" s="63"/>
      <c r="I11" s="15" t="s">
        <v>261</v>
      </c>
      <c r="J11" s="16" t="s">
        <v>262</v>
      </c>
    </row>
    <row r="12" customFormat="false" ht="30" hidden="false" customHeight="true" outlineLevel="0" collapsed="false">
      <c r="A12" s="70"/>
      <c r="B12" s="71"/>
      <c r="C12" s="15"/>
      <c r="D12" s="15"/>
      <c r="E12" s="15"/>
      <c r="F12" s="15"/>
      <c r="G12" s="15" t="s">
        <v>263</v>
      </c>
      <c r="H12" s="15" t="s">
        <v>264</v>
      </c>
      <c r="I12" s="15"/>
      <c r="J12" s="16"/>
    </row>
    <row r="13" s="39" customFormat="true" ht="24.95" hidden="false" customHeight="true" outlineLevel="0" collapsed="false">
      <c r="A13" s="72" t="s">
        <v>265</v>
      </c>
      <c r="B13" s="73" t="s">
        <v>266</v>
      </c>
      <c r="C13" s="25" t="n">
        <v>155</v>
      </c>
      <c r="D13" s="25" t="n">
        <v>506</v>
      </c>
      <c r="E13" s="25" t="n">
        <v>967</v>
      </c>
      <c r="F13" s="25" t="n">
        <v>20139</v>
      </c>
      <c r="G13" s="25" t="n">
        <v>5684</v>
      </c>
      <c r="H13" s="25" t="n">
        <v>7421</v>
      </c>
      <c r="I13" s="25" t="n">
        <v>7664</v>
      </c>
      <c r="J13" s="26" t="n">
        <v>2432</v>
      </c>
    </row>
    <row r="14" s="39" customFormat="true" ht="15.95" hidden="false" customHeight="true" outlineLevel="0" collapsed="false">
      <c r="A14" s="74" t="s">
        <v>15</v>
      </c>
      <c r="B14" s="75" t="s">
        <v>267</v>
      </c>
      <c r="C14" s="19" t="n">
        <v>30</v>
      </c>
      <c r="D14" s="19" t="s">
        <v>268</v>
      </c>
      <c r="E14" s="19" t="n">
        <v>102</v>
      </c>
      <c r="F14" s="19" t="n">
        <v>712</v>
      </c>
      <c r="G14" s="19" t="n">
        <v>292</v>
      </c>
      <c r="H14" s="19" t="n">
        <v>236</v>
      </c>
      <c r="I14" s="19" t="n">
        <v>110</v>
      </c>
      <c r="J14" s="20" t="n">
        <v>60</v>
      </c>
    </row>
    <row r="15" s="39" customFormat="true" ht="20.1" hidden="false" customHeight="true" outlineLevel="0" collapsed="false">
      <c r="A15" s="72" t="s">
        <v>269</v>
      </c>
      <c r="B15" s="75" t="s">
        <v>266</v>
      </c>
      <c r="C15" s="25" t="n">
        <v>25</v>
      </c>
      <c r="D15" s="25" t="n">
        <v>164</v>
      </c>
      <c r="E15" s="25" t="n">
        <v>154</v>
      </c>
      <c r="F15" s="25" t="n">
        <v>3231</v>
      </c>
      <c r="G15" s="25" t="n">
        <v>835</v>
      </c>
      <c r="H15" s="25" t="n">
        <v>1146</v>
      </c>
      <c r="I15" s="25" t="n">
        <v>1284</v>
      </c>
      <c r="J15" s="26" t="n">
        <v>386</v>
      </c>
    </row>
    <row r="16" s="39" customFormat="true" ht="15.95" hidden="false" customHeight="true" outlineLevel="0" collapsed="false">
      <c r="A16" s="76" t="s">
        <v>17</v>
      </c>
      <c r="B16" s="75" t="s">
        <v>267</v>
      </c>
      <c r="C16" s="25" t="n">
        <v>4</v>
      </c>
      <c r="D16" s="25" t="s">
        <v>268</v>
      </c>
      <c r="E16" s="25" t="n">
        <v>9</v>
      </c>
      <c r="F16" s="25" t="n">
        <v>75</v>
      </c>
      <c r="G16" s="25" t="n">
        <v>28</v>
      </c>
      <c r="H16" s="25" t="n">
        <v>35</v>
      </c>
      <c r="I16" s="25" t="n">
        <v>7</v>
      </c>
      <c r="J16" s="26" t="n">
        <v>3</v>
      </c>
    </row>
    <row r="17" s="39" customFormat="true" ht="20.1" hidden="false" customHeight="true" outlineLevel="0" collapsed="false">
      <c r="A17" s="1" t="s">
        <v>270</v>
      </c>
      <c r="B17" s="77"/>
      <c r="C17" s="22"/>
      <c r="D17" s="22"/>
      <c r="E17" s="22"/>
      <c r="F17" s="22"/>
      <c r="G17" s="22"/>
      <c r="H17" s="22"/>
      <c r="I17" s="22"/>
      <c r="J17" s="23"/>
    </row>
    <row r="18" s="39" customFormat="true" ht="15.95" hidden="false" customHeight="true" outlineLevel="0" collapsed="false">
      <c r="A18" s="76" t="s">
        <v>271</v>
      </c>
      <c r="B18" s="77"/>
      <c r="C18" s="22"/>
      <c r="D18" s="22"/>
      <c r="E18" s="22"/>
      <c r="F18" s="22"/>
      <c r="G18" s="22"/>
      <c r="H18" s="22"/>
      <c r="I18" s="22"/>
      <c r="J18" s="23"/>
    </row>
    <row r="19" s="39" customFormat="true" ht="15.95" hidden="false" customHeight="true" outlineLevel="0" collapsed="false">
      <c r="A19" s="1" t="s">
        <v>272</v>
      </c>
      <c r="B19" s="78" t="s">
        <v>266</v>
      </c>
      <c r="C19" s="30" t="n">
        <v>7</v>
      </c>
      <c r="D19" s="30" t="n">
        <v>18</v>
      </c>
      <c r="E19" s="30" t="n">
        <v>32</v>
      </c>
      <c r="F19" s="30" t="n">
        <v>791</v>
      </c>
      <c r="G19" s="30" t="n">
        <v>178</v>
      </c>
      <c r="H19" s="30" t="n">
        <v>274</v>
      </c>
      <c r="I19" s="30" t="n">
        <v>317</v>
      </c>
      <c r="J19" s="31" t="n">
        <v>92</v>
      </c>
    </row>
    <row r="20" s="39" customFormat="true" ht="15.95" hidden="false" customHeight="true" outlineLevel="0" collapsed="false">
      <c r="A20" s="1"/>
      <c r="B20" s="77" t="s">
        <v>267</v>
      </c>
      <c r="C20" s="22" t="n">
        <v>1</v>
      </c>
      <c r="D20" s="22" t="s">
        <v>268</v>
      </c>
      <c r="E20" s="22" t="n">
        <v>3</v>
      </c>
      <c r="F20" s="22" t="n">
        <v>24</v>
      </c>
      <c r="G20" s="22" t="n">
        <v>9</v>
      </c>
      <c r="H20" s="22" t="n">
        <v>10</v>
      </c>
      <c r="I20" s="22" t="s">
        <v>268</v>
      </c>
      <c r="J20" s="23" t="s">
        <v>268</v>
      </c>
    </row>
    <row r="21" s="39" customFormat="true" ht="15.95" hidden="false" customHeight="true" outlineLevel="0" collapsed="false">
      <c r="A21" s="1" t="s">
        <v>273</v>
      </c>
      <c r="B21" s="78" t="s">
        <v>266</v>
      </c>
      <c r="C21" s="30" t="n">
        <v>5</v>
      </c>
      <c r="D21" s="30" t="n">
        <v>12</v>
      </c>
      <c r="E21" s="30" t="n">
        <v>23</v>
      </c>
      <c r="F21" s="30" t="n">
        <v>517</v>
      </c>
      <c r="G21" s="30" t="n">
        <v>111</v>
      </c>
      <c r="H21" s="30" t="n">
        <v>189</v>
      </c>
      <c r="I21" s="30" t="n">
        <v>196</v>
      </c>
      <c r="J21" s="31" t="n">
        <v>53</v>
      </c>
    </row>
    <row r="22" s="39" customFormat="true" ht="15.95" hidden="false" customHeight="true" outlineLevel="0" collapsed="false">
      <c r="A22" s="1"/>
      <c r="B22" s="77" t="s">
        <v>267</v>
      </c>
      <c r="C22" s="22" t="n">
        <v>1</v>
      </c>
      <c r="D22" s="22" t="s">
        <v>268</v>
      </c>
      <c r="E22" s="22" t="n">
        <v>3</v>
      </c>
      <c r="F22" s="22" t="n">
        <v>23</v>
      </c>
      <c r="G22" s="22" t="n">
        <v>10</v>
      </c>
      <c r="H22" s="22" t="n">
        <v>9</v>
      </c>
      <c r="I22" s="22" t="n">
        <v>2</v>
      </c>
      <c r="J22" s="23" t="n">
        <v>1</v>
      </c>
    </row>
    <row r="23" s="39" customFormat="true" ht="15.95" hidden="false" customHeight="true" outlineLevel="0" collapsed="false">
      <c r="A23" s="1" t="s">
        <v>274</v>
      </c>
      <c r="B23" s="78" t="s">
        <v>266</v>
      </c>
      <c r="C23" s="30" t="n">
        <v>2</v>
      </c>
      <c r="D23" s="30" t="s">
        <v>268</v>
      </c>
      <c r="E23" s="30" t="n">
        <v>7</v>
      </c>
      <c r="F23" s="30" t="n">
        <v>154</v>
      </c>
      <c r="G23" s="30" t="n">
        <v>47</v>
      </c>
      <c r="H23" s="30" t="n">
        <v>55</v>
      </c>
      <c r="I23" s="30" t="n">
        <v>52</v>
      </c>
      <c r="J23" s="31" t="n">
        <v>16</v>
      </c>
    </row>
    <row r="24" s="39" customFormat="true" ht="15.95" hidden="false" customHeight="true" outlineLevel="0" collapsed="false">
      <c r="A24" s="1"/>
      <c r="B24" s="77" t="s">
        <v>267</v>
      </c>
      <c r="C24" s="22" t="n">
        <v>1</v>
      </c>
      <c r="D24" s="22" t="s">
        <v>268</v>
      </c>
      <c r="E24" s="22" t="n">
        <v>1</v>
      </c>
      <c r="F24" s="22" t="n">
        <v>7</v>
      </c>
      <c r="G24" s="22" t="n">
        <v>2</v>
      </c>
      <c r="H24" s="22" t="n">
        <v>2</v>
      </c>
      <c r="I24" s="22" t="n">
        <v>2</v>
      </c>
      <c r="J24" s="23" t="s">
        <v>268</v>
      </c>
    </row>
    <row r="25" s="39" customFormat="true" ht="15.95" hidden="false" customHeight="true" outlineLevel="0" collapsed="false">
      <c r="A25" s="1" t="s">
        <v>275</v>
      </c>
      <c r="B25" s="78" t="s">
        <v>266</v>
      </c>
      <c r="C25" s="30" t="n">
        <v>6</v>
      </c>
      <c r="D25" s="30" t="n">
        <v>114</v>
      </c>
      <c r="E25" s="30" t="n">
        <v>61</v>
      </c>
      <c r="F25" s="30" t="n">
        <v>1005</v>
      </c>
      <c r="G25" s="30" t="n">
        <v>262</v>
      </c>
      <c r="H25" s="30" t="n">
        <v>327</v>
      </c>
      <c r="I25" s="30" t="n">
        <v>405</v>
      </c>
      <c r="J25" s="31" t="n">
        <v>114</v>
      </c>
    </row>
    <row r="26" s="39" customFormat="true" ht="15.95" hidden="false" customHeight="true" outlineLevel="0" collapsed="false">
      <c r="A26" s="1"/>
      <c r="B26" s="77" t="s">
        <v>267</v>
      </c>
      <c r="C26" s="22" t="n">
        <v>1</v>
      </c>
      <c r="D26" s="22" t="s">
        <v>268</v>
      </c>
      <c r="E26" s="22" t="n">
        <v>2</v>
      </c>
      <c r="F26" s="22" t="n">
        <v>21</v>
      </c>
      <c r="G26" s="22" t="n">
        <v>7</v>
      </c>
      <c r="H26" s="22" t="n">
        <v>14</v>
      </c>
      <c r="I26" s="22" t="n">
        <v>3</v>
      </c>
      <c r="J26" s="23" t="n">
        <v>2</v>
      </c>
    </row>
    <row r="27" s="39" customFormat="true" ht="15.95" hidden="false" customHeight="true" outlineLevel="0" collapsed="false">
      <c r="A27" s="1" t="s">
        <v>276</v>
      </c>
      <c r="B27" s="78" t="s">
        <v>266</v>
      </c>
      <c r="C27" s="30" t="n">
        <v>2</v>
      </c>
      <c r="D27" s="30" t="n">
        <v>5</v>
      </c>
      <c r="E27" s="30" t="n">
        <v>11</v>
      </c>
      <c r="F27" s="30" t="n">
        <v>287</v>
      </c>
      <c r="G27" s="30" t="n">
        <v>72</v>
      </c>
      <c r="H27" s="30" t="n">
        <v>106</v>
      </c>
      <c r="I27" s="30" t="n">
        <v>125</v>
      </c>
      <c r="J27" s="31" t="n">
        <v>39</v>
      </c>
    </row>
    <row r="28" s="39" customFormat="true" ht="15.95" hidden="false" customHeight="true" outlineLevel="0" collapsed="false">
      <c r="A28" s="1" t="s">
        <v>277</v>
      </c>
      <c r="B28" s="78" t="s">
        <v>266</v>
      </c>
      <c r="C28" s="30" t="n">
        <v>3</v>
      </c>
      <c r="D28" s="30" t="n">
        <v>15</v>
      </c>
      <c r="E28" s="30" t="n">
        <v>20</v>
      </c>
      <c r="F28" s="30" t="n">
        <v>477</v>
      </c>
      <c r="G28" s="30" t="n">
        <v>165</v>
      </c>
      <c r="H28" s="30" t="n">
        <v>195</v>
      </c>
      <c r="I28" s="30" t="n">
        <v>189</v>
      </c>
      <c r="J28" s="31" t="n">
        <v>72</v>
      </c>
    </row>
    <row r="29" s="39" customFormat="true" ht="20.1" hidden="false" customHeight="true" outlineLevel="0" collapsed="false">
      <c r="A29" s="72" t="s">
        <v>278</v>
      </c>
      <c r="B29" s="73" t="s">
        <v>266</v>
      </c>
      <c r="C29" s="25" t="n">
        <v>26</v>
      </c>
      <c r="D29" s="25" t="n">
        <v>59</v>
      </c>
      <c r="E29" s="25" t="n">
        <v>144</v>
      </c>
      <c r="F29" s="25" t="n">
        <v>3043</v>
      </c>
      <c r="G29" s="25" t="n">
        <v>1048</v>
      </c>
      <c r="H29" s="25" t="n">
        <v>1121</v>
      </c>
      <c r="I29" s="25" t="n">
        <v>1013</v>
      </c>
      <c r="J29" s="26" t="n">
        <v>369</v>
      </c>
    </row>
    <row r="30" s="39" customFormat="true" ht="15.95" hidden="false" customHeight="true" outlineLevel="0" collapsed="false">
      <c r="A30" s="76" t="s">
        <v>17</v>
      </c>
      <c r="B30" s="75" t="s">
        <v>267</v>
      </c>
      <c r="C30" s="19" t="n">
        <v>10</v>
      </c>
      <c r="D30" s="19" t="s">
        <v>268</v>
      </c>
      <c r="E30" s="19" t="n">
        <v>42</v>
      </c>
      <c r="F30" s="19" t="n">
        <v>229</v>
      </c>
      <c r="G30" s="19" t="n">
        <v>93</v>
      </c>
      <c r="H30" s="19" t="n">
        <v>72</v>
      </c>
      <c r="I30" s="19" t="n">
        <v>27</v>
      </c>
      <c r="J30" s="20" t="n">
        <v>14</v>
      </c>
    </row>
    <row r="31" s="39" customFormat="true" ht="20.1" hidden="false" customHeight="true" outlineLevel="0" collapsed="false">
      <c r="A31" s="1" t="s">
        <v>233</v>
      </c>
      <c r="B31" s="77"/>
      <c r="C31" s="22"/>
      <c r="D31" s="22"/>
      <c r="E31" s="22"/>
      <c r="F31" s="22"/>
      <c r="G31" s="22"/>
      <c r="H31" s="22"/>
      <c r="I31" s="22"/>
      <c r="J31" s="23"/>
    </row>
    <row r="32" s="39" customFormat="true" ht="15.95" hidden="false" customHeight="true" outlineLevel="0" collapsed="false">
      <c r="A32" s="76" t="s">
        <v>87</v>
      </c>
      <c r="B32" s="77"/>
      <c r="C32" s="22"/>
      <c r="D32" s="22"/>
      <c r="E32" s="22"/>
      <c r="F32" s="22"/>
      <c r="G32" s="22"/>
      <c r="H32" s="22"/>
      <c r="I32" s="22"/>
      <c r="J32" s="23"/>
    </row>
    <row r="33" s="39" customFormat="true" ht="15.95" hidden="false" customHeight="true" outlineLevel="0" collapsed="false">
      <c r="A33" s="1" t="s">
        <v>279</v>
      </c>
      <c r="B33" s="78" t="s">
        <v>266</v>
      </c>
      <c r="C33" s="30" t="n">
        <v>26</v>
      </c>
      <c r="D33" s="30" t="n">
        <v>59</v>
      </c>
      <c r="E33" s="30" t="n">
        <v>144</v>
      </c>
      <c r="F33" s="30" t="n">
        <v>3043</v>
      </c>
      <c r="G33" s="30" t="n">
        <v>1048</v>
      </c>
      <c r="H33" s="30" t="n">
        <v>1121</v>
      </c>
      <c r="I33" s="30" t="n">
        <v>1013</v>
      </c>
      <c r="J33" s="31" t="n">
        <v>369</v>
      </c>
    </row>
    <row r="34" s="39" customFormat="true" ht="15.95" hidden="false" customHeight="true" outlineLevel="0" collapsed="false">
      <c r="A34" s="1"/>
      <c r="B34" s="77" t="s">
        <v>267</v>
      </c>
      <c r="C34" s="22" t="n">
        <v>10</v>
      </c>
      <c r="D34" s="22" t="s">
        <v>268</v>
      </c>
      <c r="E34" s="22" t="n">
        <v>42</v>
      </c>
      <c r="F34" s="22" t="n">
        <v>229</v>
      </c>
      <c r="G34" s="22" t="n">
        <v>93</v>
      </c>
      <c r="H34" s="22" t="n">
        <v>72</v>
      </c>
      <c r="I34" s="22" t="n">
        <v>27</v>
      </c>
      <c r="J34" s="23" t="n">
        <v>14</v>
      </c>
    </row>
    <row r="35" s="39" customFormat="true" ht="20.1" hidden="false" customHeight="true" outlineLevel="0" collapsed="false">
      <c r="A35" s="72" t="s">
        <v>280</v>
      </c>
      <c r="B35" s="75" t="s">
        <v>266</v>
      </c>
      <c r="C35" s="25" t="n">
        <v>52</v>
      </c>
      <c r="D35" s="25" t="n">
        <v>126</v>
      </c>
      <c r="E35" s="25" t="n">
        <v>338</v>
      </c>
      <c r="F35" s="25" t="n">
        <v>6666</v>
      </c>
      <c r="G35" s="25" t="n">
        <v>1869</v>
      </c>
      <c r="H35" s="25" t="n">
        <v>2490</v>
      </c>
      <c r="I35" s="25" t="n">
        <v>2597</v>
      </c>
      <c r="J35" s="26" t="n">
        <v>818</v>
      </c>
    </row>
    <row r="36" s="39" customFormat="true" ht="15.95" hidden="false" customHeight="true" outlineLevel="0" collapsed="false">
      <c r="A36" s="76" t="s">
        <v>17</v>
      </c>
      <c r="B36" s="75" t="s">
        <v>267</v>
      </c>
      <c r="C36" s="25" t="n">
        <v>5</v>
      </c>
      <c r="D36" s="25" t="s">
        <v>268</v>
      </c>
      <c r="E36" s="25" t="n">
        <v>16</v>
      </c>
      <c r="F36" s="25" t="n">
        <v>131</v>
      </c>
      <c r="G36" s="25" t="n">
        <v>58</v>
      </c>
      <c r="H36" s="25" t="n">
        <v>34</v>
      </c>
      <c r="I36" s="25" t="n">
        <v>17</v>
      </c>
      <c r="J36" s="26" t="n">
        <v>9</v>
      </c>
    </row>
    <row r="37" s="39" customFormat="true" ht="20.1" hidden="false" customHeight="true" outlineLevel="0" collapsed="false">
      <c r="A37" s="1" t="s">
        <v>270</v>
      </c>
      <c r="B37" s="77"/>
      <c r="C37" s="22"/>
      <c r="D37" s="22"/>
      <c r="E37" s="22"/>
      <c r="F37" s="22"/>
      <c r="G37" s="22"/>
      <c r="H37" s="22"/>
      <c r="I37" s="22"/>
      <c r="J37" s="23"/>
    </row>
    <row r="38" s="39" customFormat="true" ht="15.95" hidden="false" customHeight="true" outlineLevel="0" collapsed="false">
      <c r="A38" s="76" t="s">
        <v>271</v>
      </c>
      <c r="B38" s="77"/>
      <c r="C38" s="22"/>
      <c r="D38" s="22"/>
      <c r="E38" s="22"/>
      <c r="F38" s="22"/>
      <c r="G38" s="22"/>
      <c r="H38" s="22"/>
      <c r="I38" s="22"/>
      <c r="J38" s="23"/>
    </row>
    <row r="39" s="39" customFormat="true" ht="15.95" hidden="false" customHeight="true" outlineLevel="0" collapsed="false">
      <c r="A39" s="1" t="s">
        <v>281</v>
      </c>
      <c r="B39" s="78" t="s">
        <v>266</v>
      </c>
      <c r="C39" s="30" t="n">
        <v>8</v>
      </c>
      <c r="D39" s="30" t="n">
        <v>14</v>
      </c>
      <c r="E39" s="30" t="n">
        <v>34</v>
      </c>
      <c r="F39" s="30" t="n">
        <v>769</v>
      </c>
      <c r="G39" s="30" t="n">
        <v>198</v>
      </c>
      <c r="H39" s="30" t="n">
        <v>288</v>
      </c>
      <c r="I39" s="30" t="n">
        <v>305</v>
      </c>
      <c r="J39" s="31" t="n">
        <v>90</v>
      </c>
    </row>
    <row r="40" s="39" customFormat="true" ht="15.95" hidden="false" customHeight="true" outlineLevel="0" collapsed="false">
      <c r="A40" s="1"/>
      <c r="B40" s="77" t="s">
        <v>267</v>
      </c>
      <c r="C40" s="22" t="n">
        <v>1</v>
      </c>
      <c r="D40" s="22" t="s">
        <v>268</v>
      </c>
      <c r="E40" s="22" t="n">
        <v>2</v>
      </c>
      <c r="F40" s="22" t="n">
        <v>12</v>
      </c>
      <c r="G40" s="22" t="n">
        <v>5</v>
      </c>
      <c r="H40" s="22" t="n">
        <v>1</v>
      </c>
      <c r="I40" s="22" t="n">
        <v>2</v>
      </c>
      <c r="J40" s="23" t="n">
        <v>2</v>
      </c>
    </row>
    <row r="41" s="39" customFormat="true" ht="15.95" hidden="false" customHeight="true" outlineLevel="0" collapsed="false">
      <c r="A41" s="1" t="s">
        <v>282</v>
      </c>
      <c r="B41" s="78" t="s">
        <v>266</v>
      </c>
      <c r="C41" s="30" t="n">
        <v>9</v>
      </c>
      <c r="D41" s="30" t="n">
        <v>16</v>
      </c>
      <c r="E41" s="30" t="n">
        <v>43</v>
      </c>
      <c r="F41" s="30" t="n">
        <v>1182</v>
      </c>
      <c r="G41" s="30" t="n">
        <v>314</v>
      </c>
      <c r="H41" s="30" t="n">
        <v>456</v>
      </c>
      <c r="I41" s="30" t="n">
        <v>448</v>
      </c>
      <c r="J41" s="31" t="n">
        <v>132</v>
      </c>
    </row>
    <row r="42" s="39" customFormat="true" ht="15.95" hidden="false" customHeight="true" outlineLevel="0" collapsed="false">
      <c r="A42" s="1"/>
      <c r="B42" s="77" t="s">
        <v>267</v>
      </c>
      <c r="C42" s="22" t="n">
        <v>1</v>
      </c>
      <c r="D42" s="22" t="s">
        <v>268</v>
      </c>
      <c r="E42" s="22" t="n">
        <v>2</v>
      </c>
      <c r="F42" s="22" t="n">
        <v>17</v>
      </c>
      <c r="G42" s="22" t="n">
        <v>6</v>
      </c>
      <c r="H42" s="22" t="n">
        <v>11</v>
      </c>
      <c r="I42" s="22" t="s">
        <v>268</v>
      </c>
      <c r="J42" s="23" t="s">
        <v>268</v>
      </c>
    </row>
    <row r="43" s="39" customFormat="true" ht="15.95" hidden="false" customHeight="true" outlineLevel="0" collapsed="false">
      <c r="A43" s="1" t="s">
        <v>283</v>
      </c>
      <c r="B43" s="78" t="s">
        <v>266</v>
      </c>
      <c r="C43" s="30" t="n">
        <v>8</v>
      </c>
      <c r="D43" s="30" t="n">
        <v>22</v>
      </c>
      <c r="E43" s="30" t="n">
        <v>38</v>
      </c>
      <c r="F43" s="30" t="n">
        <v>1013</v>
      </c>
      <c r="G43" s="30" t="n">
        <v>232</v>
      </c>
      <c r="H43" s="30" t="n">
        <v>387</v>
      </c>
      <c r="I43" s="30" t="n">
        <v>395</v>
      </c>
      <c r="J43" s="31" t="n">
        <v>99</v>
      </c>
    </row>
    <row r="44" s="39" customFormat="true" ht="15.95" hidden="false" customHeight="true" outlineLevel="0" collapsed="false">
      <c r="A44" s="1" t="s">
        <v>284</v>
      </c>
      <c r="B44" s="78" t="s">
        <v>266</v>
      </c>
      <c r="C44" s="30" t="n">
        <v>12</v>
      </c>
      <c r="D44" s="30" t="n">
        <v>31</v>
      </c>
      <c r="E44" s="30" t="n">
        <v>116</v>
      </c>
      <c r="F44" s="30" t="n">
        <v>1823</v>
      </c>
      <c r="G44" s="30" t="n">
        <v>538</v>
      </c>
      <c r="H44" s="30" t="n">
        <v>682</v>
      </c>
      <c r="I44" s="30" t="n">
        <v>675</v>
      </c>
      <c r="J44" s="31" t="n">
        <v>249</v>
      </c>
    </row>
    <row r="45" s="39" customFormat="true" ht="15.95" hidden="false" customHeight="true" outlineLevel="0" collapsed="false">
      <c r="A45" s="1"/>
      <c r="B45" s="77" t="s">
        <v>267</v>
      </c>
      <c r="C45" s="22" t="n">
        <v>2</v>
      </c>
      <c r="D45" s="22" t="s">
        <v>268</v>
      </c>
      <c r="E45" s="22" t="n">
        <v>8</v>
      </c>
      <c r="F45" s="22" t="n">
        <v>52</v>
      </c>
      <c r="G45" s="22" t="n">
        <v>26</v>
      </c>
      <c r="H45" s="22" t="n">
        <v>11</v>
      </c>
      <c r="I45" s="22" t="n">
        <v>5</v>
      </c>
      <c r="J45" s="23" t="n">
        <v>4</v>
      </c>
    </row>
    <row r="46" s="39" customFormat="true" ht="15.95" hidden="false" customHeight="true" outlineLevel="0" collapsed="false">
      <c r="A46" s="1" t="s">
        <v>285</v>
      </c>
      <c r="B46" s="78" t="s">
        <v>266</v>
      </c>
      <c r="C46" s="30" t="n">
        <v>4</v>
      </c>
      <c r="D46" s="30" t="n">
        <v>13</v>
      </c>
      <c r="E46" s="30" t="n">
        <v>23</v>
      </c>
      <c r="F46" s="30" t="n">
        <v>566</v>
      </c>
      <c r="G46" s="30" t="n">
        <v>212</v>
      </c>
      <c r="H46" s="30" t="n">
        <v>195</v>
      </c>
      <c r="I46" s="30" t="n">
        <v>186</v>
      </c>
      <c r="J46" s="31" t="n">
        <v>59</v>
      </c>
    </row>
    <row r="47" s="39" customFormat="true" ht="20.1" hidden="false" customHeight="true" outlineLevel="0" collapsed="false">
      <c r="A47" s="1" t="s">
        <v>233</v>
      </c>
      <c r="B47" s="77"/>
      <c r="C47" s="22"/>
      <c r="D47" s="22"/>
      <c r="E47" s="22"/>
      <c r="F47" s="22"/>
      <c r="G47" s="22"/>
      <c r="H47" s="22"/>
      <c r="I47" s="22"/>
      <c r="J47" s="23"/>
    </row>
    <row r="48" s="39" customFormat="true" ht="15.95" hidden="false" customHeight="true" outlineLevel="0" collapsed="false">
      <c r="A48" s="76" t="s">
        <v>87</v>
      </c>
      <c r="B48" s="77"/>
      <c r="C48" s="22"/>
      <c r="D48" s="22"/>
      <c r="E48" s="22"/>
      <c r="F48" s="22"/>
      <c r="G48" s="22"/>
      <c r="H48" s="22"/>
      <c r="I48" s="22"/>
      <c r="J48" s="23"/>
    </row>
    <row r="49" s="39" customFormat="true" ht="15.95" hidden="false" customHeight="true" outlineLevel="0" collapsed="false">
      <c r="A49" s="1" t="s">
        <v>286</v>
      </c>
      <c r="B49" s="78" t="s">
        <v>266</v>
      </c>
      <c r="C49" s="30" t="n">
        <v>11</v>
      </c>
      <c r="D49" s="30" t="n">
        <v>30</v>
      </c>
      <c r="E49" s="30" t="n">
        <v>84</v>
      </c>
      <c r="F49" s="30" t="n">
        <v>1313</v>
      </c>
      <c r="G49" s="30" t="n">
        <v>375</v>
      </c>
      <c r="H49" s="30" t="n">
        <v>482</v>
      </c>
      <c r="I49" s="30" t="n">
        <v>588</v>
      </c>
      <c r="J49" s="31" t="n">
        <v>189</v>
      </c>
    </row>
    <row r="50" s="39" customFormat="true" ht="15.95" hidden="false" customHeight="true" outlineLevel="0" collapsed="false">
      <c r="A50" s="72"/>
      <c r="B50" s="77" t="s">
        <v>267</v>
      </c>
      <c r="C50" s="22" t="n">
        <v>1</v>
      </c>
      <c r="D50" s="22" t="s">
        <v>268</v>
      </c>
      <c r="E50" s="22" t="n">
        <v>4</v>
      </c>
      <c r="F50" s="22" t="n">
        <v>50</v>
      </c>
      <c r="G50" s="22" t="n">
        <v>21</v>
      </c>
      <c r="H50" s="22" t="n">
        <v>11</v>
      </c>
      <c r="I50" s="22" t="n">
        <v>10</v>
      </c>
      <c r="J50" s="23" t="n">
        <v>3</v>
      </c>
    </row>
    <row r="51" s="39" customFormat="true" ht="20.1" hidden="false" customHeight="true" outlineLevel="0" collapsed="false">
      <c r="A51" s="72" t="s">
        <v>287</v>
      </c>
      <c r="B51" s="75" t="s">
        <v>266</v>
      </c>
      <c r="C51" s="25" t="n">
        <v>26</v>
      </c>
      <c r="D51" s="25" t="n">
        <v>42</v>
      </c>
      <c r="E51" s="25" t="n">
        <v>156</v>
      </c>
      <c r="F51" s="25" t="n">
        <v>3833</v>
      </c>
      <c r="G51" s="25" t="n">
        <v>1078</v>
      </c>
      <c r="H51" s="25" t="n">
        <v>1485</v>
      </c>
      <c r="I51" s="25" t="n">
        <v>1407</v>
      </c>
      <c r="J51" s="26" t="n">
        <v>451</v>
      </c>
    </row>
    <row r="52" s="39" customFormat="true" ht="15.95" hidden="false" customHeight="true" outlineLevel="0" collapsed="false">
      <c r="A52" s="76" t="s">
        <v>17</v>
      </c>
      <c r="B52" s="75" t="s">
        <v>267</v>
      </c>
      <c r="C52" s="25" t="n">
        <v>6</v>
      </c>
      <c r="D52" s="25" t="s">
        <v>268</v>
      </c>
      <c r="E52" s="25" t="n">
        <v>19</v>
      </c>
      <c r="F52" s="25" t="n">
        <v>156</v>
      </c>
      <c r="G52" s="25" t="n">
        <v>64</v>
      </c>
      <c r="H52" s="25" t="n">
        <v>55</v>
      </c>
      <c r="I52" s="25" t="n">
        <v>27</v>
      </c>
      <c r="J52" s="26" t="n">
        <v>16</v>
      </c>
    </row>
    <row r="53" s="39" customFormat="true" ht="20.1" hidden="false" customHeight="true" outlineLevel="0" collapsed="false">
      <c r="A53" s="1" t="s">
        <v>270</v>
      </c>
      <c r="B53" s="77"/>
      <c r="C53" s="22"/>
      <c r="D53" s="22"/>
      <c r="E53" s="22"/>
      <c r="F53" s="22"/>
      <c r="G53" s="22"/>
      <c r="H53" s="22"/>
      <c r="I53" s="22"/>
      <c r="J53" s="23"/>
    </row>
    <row r="54" s="39" customFormat="true" ht="15.95" hidden="false" customHeight="true" outlineLevel="0" collapsed="false">
      <c r="A54" s="76" t="s">
        <v>271</v>
      </c>
      <c r="B54" s="77"/>
      <c r="C54" s="22"/>
      <c r="D54" s="22"/>
      <c r="E54" s="22"/>
      <c r="F54" s="22"/>
      <c r="G54" s="22"/>
      <c r="H54" s="22"/>
      <c r="I54" s="22"/>
      <c r="J54" s="23"/>
    </row>
    <row r="55" s="39" customFormat="true" ht="15.95" hidden="false" customHeight="true" outlineLevel="0" collapsed="false">
      <c r="A55" s="1" t="s">
        <v>288</v>
      </c>
      <c r="B55" s="78" t="s">
        <v>266</v>
      </c>
      <c r="C55" s="30" t="n">
        <v>3</v>
      </c>
      <c r="D55" s="30" t="s">
        <v>268</v>
      </c>
      <c r="E55" s="30" t="n">
        <v>21</v>
      </c>
      <c r="F55" s="30" t="n">
        <v>394</v>
      </c>
      <c r="G55" s="30" t="n">
        <v>152</v>
      </c>
      <c r="H55" s="30" t="n">
        <v>151</v>
      </c>
      <c r="I55" s="30" t="n">
        <v>110</v>
      </c>
      <c r="J55" s="31" t="n">
        <v>37</v>
      </c>
    </row>
    <row r="56" s="39" customFormat="true" ht="15.95" hidden="false" customHeight="true" outlineLevel="0" collapsed="false">
      <c r="A56" s="1"/>
      <c r="B56" s="77" t="s">
        <v>267</v>
      </c>
      <c r="C56" s="22" t="n">
        <v>1</v>
      </c>
      <c r="D56" s="22" t="s">
        <v>268</v>
      </c>
      <c r="E56" s="22" t="n">
        <v>1</v>
      </c>
      <c r="F56" s="22" t="n">
        <v>16</v>
      </c>
      <c r="G56" s="22" t="n">
        <v>6</v>
      </c>
      <c r="H56" s="22" t="n">
        <v>9</v>
      </c>
      <c r="I56" s="22" t="n">
        <v>1</v>
      </c>
      <c r="J56" s="23" t="n">
        <v>1</v>
      </c>
    </row>
    <row r="57" s="39" customFormat="true" ht="15.95" hidden="false" customHeight="true" outlineLevel="0" collapsed="false">
      <c r="A57" s="1" t="s">
        <v>289</v>
      </c>
      <c r="B57" s="78" t="s">
        <v>266</v>
      </c>
      <c r="C57" s="30" t="n">
        <v>4</v>
      </c>
      <c r="D57" s="30" t="s">
        <v>268</v>
      </c>
      <c r="E57" s="30" t="n">
        <v>17</v>
      </c>
      <c r="F57" s="30" t="n">
        <v>442</v>
      </c>
      <c r="G57" s="30" t="n">
        <v>93</v>
      </c>
      <c r="H57" s="30" t="n">
        <v>166</v>
      </c>
      <c r="I57" s="30" t="n">
        <v>171</v>
      </c>
      <c r="J57" s="31" t="n">
        <v>67</v>
      </c>
    </row>
    <row r="58" s="39" customFormat="true" ht="15.95" hidden="false" customHeight="true" outlineLevel="0" collapsed="false">
      <c r="A58" s="76"/>
      <c r="B58" s="77" t="s">
        <v>267</v>
      </c>
      <c r="C58" s="22" t="n">
        <v>1</v>
      </c>
      <c r="D58" s="22" t="s">
        <v>268</v>
      </c>
      <c r="E58" s="22" t="n">
        <v>4</v>
      </c>
      <c r="F58" s="22" t="n">
        <v>34</v>
      </c>
      <c r="G58" s="22" t="n">
        <v>12</v>
      </c>
      <c r="H58" s="22" t="n">
        <v>15</v>
      </c>
      <c r="I58" s="22" t="n">
        <v>2</v>
      </c>
      <c r="J58" s="23" t="s">
        <v>268</v>
      </c>
    </row>
    <row r="59" s="39" customFormat="true" ht="15.95" hidden="false" customHeight="true" outlineLevel="0" collapsed="false">
      <c r="A59" s="1" t="s">
        <v>290</v>
      </c>
      <c r="B59" s="78" t="s">
        <v>266</v>
      </c>
      <c r="C59" s="30" t="n">
        <v>7</v>
      </c>
      <c r="D59" s="30" t="n">
        <v>22</v>
      </c>
      <c r="E59" s="30" t="n">
        <v>54</v>
      </c>
      <c r="F59" s="30" t="n">
        <v>1330</v>
      </c>
      <c r="G59" s="30" t="n">
        <v>352</v>
      </c>
      <c r="H59" s="30" t="n">
        <v>512</v>
      </c>
      <c r="I59" s="30" t="n">
        <v>456</v>
      </c>
      <c r="J59" s="31" t="n">
        <v>124</v>
      </c>
    </row>
    <row r="60" s="39" customFormat="true" ht="15.95" hidden="false" customHeight="true" outlineLevel="0" collapsed="false">
      <c r="A60" s="1"/>
      <c r="B60" s="77" t="s">
        <v>267</v>
      </c>
      <c r="C60" s="22" t="n">
        <v>1</v>
      </c>
      <c r="D60" s="22" t="s">
        <v>268</v>
      </c>
      <c r="E60" s="22" t="n">
        <v>9</v>
      </c>
      <c r="F60" s="22" t="n">
        <v>55</v>
      </c>
      <c r="G60" s="22" t="n">
        <v>22</v>
      </c>
      <c r="H60" s="22" t="n">
        <v>19</v>
      </c>
      <c r="I60" s="22" t="n">
        <v>12</v>
      </c>
      <c r="J60" s="23" t="n">
        <v>8</v>
      </c>
    </row>
    <row r="61" s="39" customFormat="true" ht="15.95" hidden="false" customHeight="true" outlineLevel="0" collapsed="false">
      <c r="A61" s="1" t="s">
        <v>291</v>
      </c>
      <c r="B61" s="78" t="s">
        <v>266</v>
      </c>
      <c r="C61" s="30" t="n">
        <v>3</v>
      </c>
      <c r="D61" s="30" t="n">
        <v>9</v>
      </c>
      <c r="E61" s="30" t="n">
        <v>25</v>
      </c>
      <c r="F61" s="30" t="n">
        <v>683</v>
      </c>
      <c r="G61" s="30" t="n">
        <v>170</v>
      </c>
      <c r="H61" s="30" t="n">
        <v>277</v>
      </c>
      <c r="I61" s="30" t="n">
        <v>229</v>
      </c>
      <c r="J61" s="31" t="n">
        <v>68</v>
      </c>
    </row>
    <row r="62" s="39" customFormat="true" ht="15.95" hidden="false" customHeight="true" outlineLevel="0" collapsed="false">
      <c r="A62" s="1"/>
      <c r="B62" s="77" t="s">
        <v>267</v>
      </c>
      <c r="C62" s="22" t="n">
        <v>1</v>
      </c>
      <c r="D62" s="22" t="s">
        <v>268</v>
      </c>
      <c r="E62" s="22" t="n">
        <v>1</v>
      </c>
      <c r="F62" s="22" t="n">
        <v>13</v>
      </c>
      <c r="G62" s="22" t="n">
        <v>6</v>
      </c>
      <c r="H62" s="22" t="s">
        <v>268</v>
      </c>
      <c r="I62" s="22" t="n">
        <v>3</v>
      </c>
      <c r="J62" s="23" t="n">
        <v>1</v>
      </c>
    </row>
    <row r="63" s="39" customFormat="true" ht="15.95" hidden="false" customHeight="true" outlineLevel="0" collapsed="false">
      <c r="A63" s="1" t="s">
        <v>292</v>
      </c>
      <c r="B63" s="78" t="s">
        <v>266</v>
      </c>
      <c r="C63" s="30" t="n">
        <v>9</v>
      </c>
      <c r="D63" s="30" t="n">
        <v>11</v>
      </c>
      <c r="E63" s="30" t="n">
        <v>39</v>
      </c>
      <c r="F63" s="30" t="n">
        <v>984</v>
      </c>
      <c r="G63" s="30" t="n">
        <v>311</v>
      </c>
      <c r="H63" s="30" t="n">
        <v>379</v>
      </c>
      <c r="I63" s="30" t="n">
        <v>441</v>
      </c>
      <c r="J63" s="31" t="n">
        <v>155</v>
      </c>
    </row>
    <row r="64" s="39" customFormat="true" ht="15.95" hidden="false" customHeight="true" outlineLevel="0" collapsed="false">
      <c r="A64" s="1"/>
      <c r="B64" s="77" t="s">
        <v>267</v>
      </c>
      <c r="C64" s="22" t="n">
        <v>2</v>
      </c>
      <c r="D64" s="22" t="s">
        <v>268</v>
      </c>
      <c r="E64" s="22" t="n">
        <v>4</v>
      </c>
      <c r="F64" s="22" t="n">
        <v>38</v>
      </c>
      <c r="G64" s="22" t="n">
        <v>18</v>
      </c>
      <c r="H64" s="22" t="n">
        <v>12</v>
      </c>
      <c r="I64" s="22" t="n">
        <v>9</v>
      </c>
      <c r="J64" s="23" t="n">
        <v>6</v>
      </c>
    </row>
    <row r="65" s="39" customFormat="true" ht="20.1" hidden="false" customHeight="true" outlineLevel="0" collapsed="false">
      <c r="A65" s="72" t="s">
        <v>293</v>
      </c>
      <c r="B65" s="75" t="s">
        <v>266</v>
      </c>
      <c r="C65" s="25" t="n">
        <v>26</v>
      </c>
      <c r="D65" s="25" t="n">
        <v>115</v>
      </c>
      <c r="E65" s="25" t="n">
        <v>175</v>
      </c>
      <c r="F65" s="25" t="n">
        <v>3366</v>
      </c>
      <c r="G65" s="25" t="n">
        <v>854</v>
      </c>
      <c r="H65" s="25" t="n">
        <v>1179</v>
      </c>
      <c r="I65" s="25" t="n">
        <v>1363</v>
      </c>
      <c r="J65" s="26" t="n">
        <v>408</v>
      </c>
    </row>
    <row r="66" s="39" customFormat="true" ht="15.95" hidden="false" customHeight="true" outlineLevel="0" collapsed="false">
      <c r="A66" s="76" t="s">
        <v>17</v>
      </c>
      <c r="B66" s="75" t="s">
        <v>267</v>
      </c>
      <c r="C66" s="25" t="n">
        <v>5</v>
      </c>
      <c r="D66" s="25" t="s">
        <v>268</v>
      </c>
      <c r="E66" s="25" t="n">
        <v>16</v>
      </c>
      <c r="F66" s="25" t="n">
        <v>121</v>
      </c>
      <c r="G66" s="25" t="n">
        <v>49</v>
      </c>
      <c r="H66" s="25" t="n">
        <v>40</v>
      </c>
      <c r="I66" s="25" t="n">
        <v>32</v>
      </c>
      <c r="J66" s="26" t="n">
        <v>18</v>
      </c>
    </row>
    <row r="67" s="39" customFormat="true" ht="20.1" hidden="false" customHeight="true" outlineLevel="0" collapsed="false">
      <c r="A67" s="1" t="s">
        <v>270</v>
      </c>
      <c r="B67" s="77"/>
      <c r="C67" s="22"/>
      <c r="D67" s="22"/>
      <c r="E67" s="22"/>
      <c r="F67" s="22"/>
      <c r="G67" s="22"/>
      <c r="H67" s="22"/>
      <c r="I67" s="22"/>
      <c r="J67" s="23"/>
    </row>
    <row r="68" s="39" customFormat="true" ht="15.95" hidden="false" customHeight="true" outlineLevel="0" collapsed="false">
      <c r="A68" s="76" t="s">
        <v>271</v>
      </c>
      <c r="B68" s="77"/>
      <c r="C68" s="22"/>
      <c r="D68" s="22"/>
      <c r="E68" s="22"/>
      <c r="F68" s="22"/>
      <c r="G68" s="22"/>
      <c r="H68" s="22"/>
      <c r="I68" s="22"/>
      <c r="J68" s="23"/>
    </row>
    <row r="69" s="39" customFormat="true" ht="15.95" hidden="false" customHeight="true" outlineLevel="0" collapsed="false">
      <c r="A69" s="1" t="s">
        <v>294</v>
      </c>
      <c r="B69" s="78" t="s">
        <v>266</v>
      </c>
      <c r="C69" s="30" t="n">
        <v>5</v>
      </c>
      <c r="D69" s="30" t="n">
        <v>10</v>
      </c>
      <c r="E69" s="30" t="n">
        <v>30</v>
      </c>
      <c r="F69" s="30" t="n">
        <v>736</v>
      </c>
      <c r="G69" s="30" t="n">
        <v>185</v>
      </c>
      <c r="H69" s="30" t="n">
        <v>244</v>
      </c>
      <c r="I69" s="30" t="n">
        <v>319</v>
      </c>
      <c r="J69" s="31" t="n">
        <v>85</v>
      </c>
    </row>
    <row r="70" s="39" customFormat="true" ht="15.95" hidden="false" customHeight="true" outlineLevel="0" collapsed="false">
      <c r="A70" s="1"/>
      <c r="B70" s="77" t="s">
        <v>267</v>
      </c>
      <c r="C70" s="22" t="n">
        <v>1</v>
      </c>
      <c r="D70" s="22" t="s">
        <v>268</v>
      </c>
      <c r="E70" s="22" t="n">
        <v>3</v>
      </c>
      <c r="F70" s="22" t="n">
        <v>20</v>
      </c>
      <c r="G70" s="22" t="n">
        <v>9</v>
      </c>
      <c r="H70" s="22" t="n">
        <v>9</v>
      </c>
      <c r="I70" s="22" t="n">
        <v>7</v>
      </c>
      <c r="J70" s="23" t="n">
        <v>6</v>
      </c>
    </row>
    <row r="71" s="39" customFormat="true" ht="15.95" hidden="false" customHeight="true" outlineLevel="0" collapsed="false">
      <c r="A71" s="1" t="s">
        <v>295</v>
      </c>
      <c r="B71" s="78" t="s">
        <v>266</v>
      </c>
      <c r="C71" s="30" t="n">
        <v>3</v>
      </c>
      <c r="D71" s="30" t="n">
        <v>4</v>
      </c>
      <c r="E71" s="30" t="n">
        <v>21</v>
      </c>
      <c r="F71" s="30" t="n">
        <v>491</v>
      </c>
      <c r="G71" s="30" t="n">
        <v>137</v>
      </c>
      <c r="H71" s="30" t="n">
        <v>185</v>
      </c>
      <c r="I71" s="30" t="n">
        <v>212</v>
      </c>
      <c r="J71" s="31" t="n">
        <v>76</v>
      </c>
    </row>
    <row r="72" s="39" customFormat="true" ht="15.95" hidden="false" customHeight="true" outlineLevel="0" collapsed="false">
      <c r="A72" s="1" t="s">
        <v>296</v>
      </c>
      <c r="B72" s="78" t="s">
        <v>266</v>
      </c>
      <c r="C72" s="30" t="n">
        <v>8</v>
      </c>
      <c r="D72" s="30" t="n">
        <v>38</v>
      </c>
      <c r="E72" s="30" t="n">
        <v>33</v>
      </c>
      <c r="F72" s="30" t="n">
        <v>787</v>
      </c>
      <c r="G72" s="30" t="n">
        <v>168</v>
      </c>
      <c r="H72" s="30" t="n">
        <v>289</v>
      </c>
      <c r="I72" s="30" t="n">
        <v>343</v>
      </c>
      <c r="J72" s="31" t="n">
        <v>100</v>
      </c>
    </row>
    <row r="73" s="39" customFormat="true" ht="15.95" hidden="false" customHeight="true" outlineLevel="0" collapsed="false">
      <c r="A73" s="1"/>
      <c r="B73" s="77" t="s">
        <v>267</v>
      </c>
      <c r="C73" s="22" t="n">
        <v>2</v>
      </c>
      <c r="D73" s="22" t="s">
        <v>268</v>
      </c>
      <c r="E73" s="22" t="n">
        <v>4</v>
      </c>
      <c r="F73" s="22" t="n">
        <v>24</v>
      </c>
      <c r="G73" s="22" t="n">
        <v>12</v>
      </c>
      <c r="H73" s="22" t="n">
        <v>9</v>
      </c>
      <c r="I73" s="22" t="n">
        <v>4</v>
      </c>
      <c r="J73" s="23" t="n">
        <v>2</v>
      </c>
    </row>
    <row r="74" s="39" customFormat="true" ht="20.1" hidden="false" customHeight="true" outlineLevel="0" collapsed="false">
      <c r="A74" s="1" t="s">
        <v>233</v>
      </c>
      <c r="B74" s="77"/>
      <c r="C74" s="22"/>
      <c r="D74" s="22"/>
      <c r="E74" s="22"/>
      <c r="F74" s="22"/>
      <c r="G74" s="22"/>
      <c r="H74" s="22"/>
      <c r="I74" s="22"/>
      <c r="J74" s="23"/>
    </row>
    <row r="75" s="39" customFormat="true" ht="15.95" hidden="false" customHeight="true" outlineLevel="0" collapsed="false">
      <c r="A75" s="76" t="s">
        <v>87</v>
      </c>
      <c r="B75" s="77"/>
      <c r="C75" s="22"/>
      <c r="D75" s="22"/>
      <c r="E75" s="22"/>
      <c r="F75" s="22"/>
      <c r="G75" s="22"/>
      <c r="H75" s="22"/>
      <c r="I75" s="22"/>
      <c r="J75" s="23"/>
    </row>
    <row r="76" s="39" customFormat="true" ht="15.95" hidden="false" customHeight="true" outlineLevel="0" collapsed="false">
      <c r="A76" s="1" t="s">
        <v>297</v>
      </c>
      <c r="B76" s="78" t="s">
        <v>266</v>
      </c>
      <c r="C76" s="30" t="n">
        <v>10</v>
      </c>
      <c r="D76" s="30" t="n">
        <v>63</v>
      </c>
      <c r="E76" s="30" t="n">
        <v>91</v>
      </c>
      <c r="F76" s="30" t="n">
        <v>1352</v>
      </c>
      <c r="G76" s="30" t="n">
        <v>364</v>
      </c>
      <c r="H76" s="30" t="n">
        <v>461</v>
      </c>
      <c r="I76" s="30" t="n">
        <v>489</v>
      </c>
      <c r="J76" s="31" t="n">
        <v>147</v>
      </c>
    </row>
    <row r="77" s="39" customFormat="true" ht="15.95" hidden="false" customHeight="true" outlineLevel="0" collapsed="false">
      <c r="A77" s="1"/>
      <c r="B77" s="78" t="s">
        <v>267</v>
      </c>
      <c r="C77" s="30" t="n">
        <v>2</v>
      </c>
      <c r="D77" s="30" t="s">
        <v>268</v>
      </c>
      <c r="E77" s="30" t="n">
        <v>9</v>
      </c>
      <c r="F77" s="30" t="n">
        <v>77</v>
      </c>
      <c r="G77" s="30" t="n">
        <v>28</v>
      </c>
      <c r="H77" s="30" t="n">
        <v>22</v>
      </c>
      <c r="I77" s="30" t="n">
        <v>21</v>
      </c>
      <c r="J77" s="31" t="n">
        <v>10</v>
      </c>
    </row>
    <row r="78" customFormat="false" ht="24.95" hidden="false" customHeight="true" outlineLevel="0" collapsed="false">
      <c r="A78" s="35" t="s">
        <v>298</v>
      </c>
      <c r="B78" s="35"/>
      <c r="C78" s="35"/>
      <c r="D78" s="36"/>
      <c r="E78" s="36"/>
      <c r="F78" s="36"/>
      <c r="G78" s="36"/>
      <c r="H78" s="36"/>
      <c r="I78" s="36"/>
      <c r="J78" s="36"/>
    </row>
    <row r="79" s="81" customFormat="true" ht="15.95" hidden="false" customHeight="true" outlineLevel="0" collapsed="false">
      <c r="A79" s="79" t="s">
        <v>236</v>
      </c>
      <c r="B79" s="79"/>
      <c r="C79" s="79"/>
      <c r="D79" s="80"/>
      <c r="E79" s="80"/>
      <c r="F79" s="80"/>
      <c r="G79" s="80"/>
      <c r="H79" s="80"/>
      <c r="I79" s="80"/>
      <c r="J79" s="80"/>
    </row>
    <row r="80" customFormat="false" ht="15.95" hidden="false" customHeight="true" outlineLevel="0" collapsed="false">
      <c r="A80" s="37" t="s">
        <v>299</v>
      </c>
      <c r="B80" s="35"/>
      <c r="C80" s="35"/>
      <c r="D80" s="36"/>
      <c r="E80" s="36"/>
      <c r="F80" s="36"/>
      <c r="G80" s="36"/>
      <c r="H80" s="36"/>
      <c r="I80" s="36"/>
      <c r="J80" s="36"/>
    </row>
    <row r="81" s="84" customFormat="true" ht="15.95" hidden="false" customHeight="true" outlineLevel="0" collapsed="false">
      <c r="A81" s="82" t="s">
        <v>238</v>
      </c>
      <c r="B81" s="82"/>
      <c r="C81" s="82"/>
      <c r="D81" s="83"/>
      <c r="E81" s="83"/>
      <c r="F81" s="83"/>
      <c r="G81" s="83"/>
      <c r="H81" s="83"/>
      <c r="I81" s="83"/>
      <c r="J81" s="83"/>
    </row>
  </sheetData>
  <mergeCells count="15">
    <mergeCell ref="A4:B4"/>
    <mergeCell ref="C4:C12"/>
    <mergeCell ref="D4:D12"/>
    <mergeCell ref="E4:E12"/>
    <mergeCell ref="F4:H10"/>
    <mergeCell ref="I4:J10"/>
    <mergeCell ref="A5:B5"/>
    <mergeCell ref="A6:B6"/>
    <mergeCell ref="A7:B7"/>
    <mergeCell ref="A8:B8"/>
    <mergeCell ref="A9:B9"/>
    <mergeCell ref="F11:F12"/>
    <mergeCell ref="G11:H11"/>
    <mergeCell ref="I11:I12"/>
    <mergeCell ref="J11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6.7"/>
    <col collapsed="false" customWidth="true" hidden="false" outlineLevel="0" max="2" min="2" style="40" width="2.7"/>
    <col collapsed="false" customWidth="true" hidden="false" outlineLevel="0" max="10" min="3" style="40" width="12.7"/>
    <col collapsed="false" customWidth="false" hidden="false" outlineLevel="0" max="257" min="11" style="40" width="9.14"/>
  </cols>
  <sheetData>
    <row r="1" s="42" customFormat="true" ht="24.95" hidden="false" customHeight="true" outlineLevel="0" collapsed="false">
      <c r="A1" s="3" t="s">
        <v>300</v>
      </c>
      <c r="B1" s="4"/>
      <c r="C1" s="4"/>
      <c r="D1" s="4"/>
      <c r="E1" s="4"/>
      <c r="F1" s="41"/>
      <c r="G1" s="41"/>
      <c r="H1" s="41"/>
      <c r="I1" s="41"/>
      <c r="J1" s="41"/>
      <c r="K1" s="41"/>
    </row>
    <row r="2" s="58" customFormat="true" ht="24.95" hidden="false" customHeight="true" outlineLevel="0" collapsed="false">
      <c r="A2" s="6" t="s">
        <v>301</v>
      </c>
      <c r="B2" s="7"/>
      <c r="C2" s="7"/>
      <c r="D2" s="7"/>
      <c r="E2" s="7"/>
      <c r="F2" s="57"/>
      <c r="G2" s="57"/>
      <c r="H2" s="57"/>
      <c r="I2" s="57"/>
      <c r="J2" s="57"/>
      <c r="K2" s="57"/>
    </row>
    <row r="3" customFormat="false" ht="15" hidden="false" customHeight="true" outlineLevel="0" collapsed="false">
      <c r="A3" s="62"/>
      <c r="B3" s="62"/>
      <c r="C3" s="15" t="s">
        <v>302</v>
      </c>
      <c r="D3" s="15" t="s">
        <v>303</v>
      </c>
      <c r="E3" s="15" t="s">
        <v>304</v>
      </c>
      <c r="F3" s="85" t="s">
        <v>305</v>
      </c>
      <c r="G3" s="85"/>
      <c r="H3" s="85"/>
      <c r="I3" s="86" t="s">
        <v>306</v>
      </c>
      <c r="J3" s="86"/>
    </row>
    <row r="4" customFormat="false" ht="15" hidden="false" customHeight="true" outlineLevel="0" collapsed="false">
      <c r="A4" s="64" t="s">
        <v>253</v>
      </c>
      <c r="B4" s="64"/>
      <c r="C4" s="15"/>
      <c r="D4" s="15"/>
      <c r="E4" s="15"/>
      <c r="F4" s="85"/>
      <c r="G4" s="85"/>
      <c r="H4" s="85"/>
      <c r="I4" s="86"/>
      <c r="J4" s="86"/>
    </row>
    <row r="5" customFormat="false" ht="15" hidden="false" customHeight="true" outlineLevel="0" collapsed="false">
      <c r="A5" s="65" t="s">
        <v>254</v>
      </c>
      <c r="B5" s="65"/>
      <c r="C5" s="15"/>
      <c r="D5" s="15"/>
      <c r="E5" s="15"/>
      <c r="F5" s="85"/>
      <c r="G5" s="85"/>
      <c r="H5" s="85"/>
      <c r="I5" s="86"/>
      <c r="J5" s="86"/>
    </row>
    <row r="6" customFormat="false" ht="15" hidden="false" customHeight="true" outlineLevel="0" collapsed="false">
      <c r="A6" s="65"/>
      <c r="B6" s="65"/>
      <c r="C6" s="15"/>
      <c r="D6" s="15"/>
      <c r="E6" s="15"/>
      <c r="F6" s="85"/>
      <c r="G6" s="85"/>
      <c r="H6" s="85"/>
      <c r="I6" s="86"/>
      <c r="J6" s="86"/>
    </row>
    <row r="7" customFormat="false" ht="15" hidden="false" customHeight="true" outlineLevel="0" collapsed="false">
      <c r="A7" s="87" t="s">
        <v>307</v>
      </c>
      <c r="B7" s="87"/>
      <c r="C7" s="15"/>
      <c r="D7" s="15"/>
      <c r="E7" s="15"/>
      <c r="F7" s="85"/>
      <c r="G7" s="85"/>
      <c r="H7" s="85"/>
      <c r="I7" s="86"/>
      <c r="J7" s="86"/>
    </row>
    <row r="8" customFormat="false" ht="15" hidden="false" customHeight="true" outlineLevel="0" collapsed="false">
      <c r="A8" s="88" t="s">
        <v>308</v>
      </c>
      <c r="B8" s="88"/>
      <c r="C8" s="15"/>
      <c r="D8" s="15"/>
      <c r="E8" s="15"/>
      <c r="F8" s="85"/>
      <c r="G8" s="85"/>
      <c r="H8" s="85"/>
      <c r="I8" s="86"/>
      <c r="J8" s="86"/>
    </row>
    <row r="9" customFormat="false" ht="15" hidden="false" customHeight="true" outlineLevel="0" collapsed="false">
      <c r="A9" s="65"/>
      <c r="B9" s="65"/>
      <c r="C9" s="15"/>
      <c r="D9" s="15"/>
      <c r="E9" s="15"/>
      <c r="F9" s="85"/>
      <c r="G9" s="85"/>
      <c r="H9" s="85"/>
      <c r="I9" s="86"/>
      <c r="J9" s="86"/>
    </row>
    <row r="10" customFormat="false" ht="15" hidden="false" customHeight="true" outlineLevel="0" collapsed="false">
      <c r="A10" s="87" t="s">
        <v>309</v>
      </c>
      <c r="B10" s="87"/>
      <c r="C10" s="15"/>
      <c r="D10" s="15"/>
      <c r="E10" s="15"/>
      <c r="F10" s="15" t="s">
        <v>310</v>
      </c>
      <c r="G10" s="85" t="s">
        <v>9</v>
      </c>
      <c r="H10" s="85"/>
      <c r="I10" s="15" t="s">
        <v>310</v>
      </c>
      <c r="J10" s="16" t="s">
        <v>311</v>
      </c>
    </row>
    <row r="11" customFormat="false" ht="15" hidden="false" customHeight="true" outlineLevel="0" collapsed="false">
      <c r="A11" s="88" t="s">
        <v>312</v>
      </c>
      <c r="B11" s="88"/>
      <c r="C11" s="15"/>
      <c r="D11" s="15"/>
      <c r="E11" s="15"/>
      <c r="F11" s="15"/>
      <c r="G11" s="15" t="s">
        <v>313</v>
      </c>
      <c r="H11" s="15" t="s">
        <v>264</v>
      </c>
      <c r="I11" s="15"/>
      <c r="J11" s="16"/>
    </row>
    <row r="12" customFormat="false" ht="15" hidden="false" customHeight="true" outlineLevel="0" collapsed="false">
      <c r="A12" s="89"/>
      <c r="B12" s="89"/>
      <c r="C12" s="15"/>
      <c r="D12" s="15"/>
      <c r="E12" s="15"/>
      <c r="F12" s="15"/>
      <c r="G12" s="15"/>
      <c r="H12" s="15"/>
      <c r="I12" s="15"/>
      <c r="J12" s="16"/>
    </row>
    <row r="13" customFormat="false" ht="24.95" hidden="false" customHeight="true" outlineLevel="0" collapsed="false">
      <c r="A13" s="72" t="s">
        <v>314</v>
      </c>
      <c r="B13" s="73" t="s">
        <v>266</v>
      </c>
      <c r="C13" s="90" t="n">
        <v>203</v>
      </c>
      <c r="D13" s="90" t="n">
        <v>2838</v>
      </c>
      <c r="E13" s="90" t="n">
        <v>1884</v>
      </c>
      <c r="F13" s="90" t="n">
        <v>53535</v>
      </c>
      <c r="G13" s="90" t="n">
        <v>33940</v>
      </c>
      <c r="H13" s="90" t="n">
        <v>16876</v>
      </c>
      <c r="I13" s="90" t="n">
        <v>19115</v>
      </c>
      <c r="J13" s="91" t="n">
        <v>12211</v>
      </c>
    </row>
    <row r="14" customFormat="false" ht="15.95" hidden="false" customHeight="true" outlineLevel="0" collapsed="false">
      <c r="A14" s="74" t="s">
        <v>15</v>
      </c>
      <c r="B14" s="75" t="s">
        <v>267</v>
      </c>
      <c r="C14" s="92" t="n">
        <v>21</v>
      </c>
      <c r="D14" s="92" t="n">
        <v>39</v>
      </c>
      <c r="E14" s="92" t="n">
        <v>43</v>
      </c>
      <c r="F14" s="92" t="n">
        <v>985</v>
      </c>
      <c r="G14" s="92" t="n">
        <v>659</v>
      </c>
      <c r="H14" s="92" t="s">
        <v>315</v>
      </c>
      <c r="I14" s="92" t="n">
        <v>743</v>
      </c>
      <c r="J14" s="93" t="n">
        <v>492</v>
      </c>
    </row>
    <row r="15" customFormat="false" ht="20.1" hidden="false" customHeight="true" outlineLevel="0" collapsed="false">
      <c r="A15" s="72" t="s">
        <v>269</v>
      </c>
      <c r="B15" s="75" t="s">
        <v>266</v>
      </c>
      <c r="C15" s="90" t="n">
        <v>27</v>
      </c>
      <c r="D15" s="90" t="n">
        <v>320</v>
      </c>
      <c r="E15" s="90" t="n">
        <v>223</v>
      </c>
      <c r="F15" s="90" t="n">
        <v>6323</v>
      </c>
      <c r="G15" s="90" t="n">
        <v>4146</v>
      </c>
      <c r="H15" s="90" t="n">
        <v>1942</v>
      </c>
      <c r="I15" s="90" t="n">
        <v>2157</v>
      </c>
      <c r="J15" s="91" t="n">
        <v>1441</v>
      </c>
    </row>
    <row r="16" customFormat="false" ht="15.95" hidden="false" customHeight="true" outlineLevel="0" collapsed="false">
      <c r="A16" s="76" t="s">
        <v>17</v>
      </c>
      <c r="B16" s="75" t="s">
        <v>267</v>
      </c>
      <c r="C16" s="90" t="n">
        <v>7</v>
      </c>
      <c r="D16" s="90" t="n">
        <v>23</v>
      </c>
      <c r="E16" s="90" t="n">
        <v>14</v>
      </c>
      <c r="F16" s="90" t="n">
        <v>323</v>
      </c>
      <c r="G16" s="90" t="n">
        <v>198</v>
      </c>
      <c r="H16" s="90" t="s">
        <v>315</v>
      </c>
      <c r="I16" s="90" t="n">
        <v>213</v>
      </c>
      <c r="J16" s="91" t="n">
        <v>144</v>
      </c>
    </row>
    <row r="17" customFormat="false" ht="20.1" hidden="false" customHeight="true" outlineLevel="0" collapsed="false">
      <c r="A17" s="1" t="s">
        <v>270</v>
      </c>
      <c r="B17" s="77"/>
      <c r="C17" s="94"/>
      <c r="D17" s="94"/>
      <c r="E17" s="94"/>
      <c r="F17" s="94"/>
      <c r="G17" s="94"/>
      <c r="H17" s="94"/>
      <c r="I17" s="94"/>
      <c r="J17" s="95"/>
    </row>
    <row r="18" customFormat="false" ht="15.95" hidden="false" customHeight="true" outlineLevel="0" collapsed="false">
      <c r="A18" s="76" t="s">
        <v>271</v>
      </c>
      <c r="B18" s="77"/>
      <c r="C18" s="94"/>
      <c r="D18" s="94"/>
      <c r="E18" s="94"/>
      <c r="F18" s="94"/>
      <c r="G18" s="94"/>
      <c r="H18" s="94"/>
      <c r="I18" s="94"/>
      <c r="J18" s="95"/>
    </row>
    <row r="19" customFormat="false" ht="15.95" hidden="false" customHeight="true" outlineLevel="0" collapsed="false">
      <c r="A19" s="1" t="s">
        <v>316</v>
      </c>
      <c r="B19" s="78" t="s">
        <v>266</v>
      </c>
      <c r="C19" s="96" t="n">
        <v>6</v>
      </c>
      <c r="D19" s="96" t="n">
        <v>57</v>
      </c>
      <c r="E19" s="96" t="n">
        <v>59</v>
      </c>
      <c r="F19" s="96" t="n">
        <v>1684</v>
      </c>
      <c r="G19" s="96" t="n">
        <v>1134</v>
      </c>
      <c r="H19" s="96" t="n">
        <v>542</v>
      </c>
      <c r="I19" s="96" t="n">
        <v>578</v>
      </c>
      <c r="J19" s="97" t="n">
        <v>405</v>
      </c>
    </row>
    <row r="20" customFormat="false" ht="15.95" hidden="false" customHeight="true" outlineLevel="0" collapsed="false">
      <c r="A20" s="1"/>
      <c r="B20" s="77" t="s">
        <v>267</v>
      </c>
      <c r="C20" s="94" t="n">
        <v>1</v>
      </c>
      <c r="D20" s="94" t="n">
        <v>4</v>
      </c>
      <c r="E20" s="94" t="n">
        <v>3</v>
      </c>
      <c r="F20" s="94" t="n">
        <v>69</v>
      </c>
      <c r="G20" s="94" t="n">
        <v>47</v>
      </c>
      <c r="H20" s="94" t="s">
        <v>315</v>
      </c>
      <c r="I20" s="94" t="n">
        <v>37</v>
      </c>
      <c r="J20" s="95" t="n">
        <v>29</v>
      </c>
    </row>
    <row r="21" customFormat="false" ht="15.95" hidden="false" customHeight="true" outlineLevel="0" collapsed="false">
      <c r="A21" s="1" t="s">
        <v>273</v>
      </c>
      <c r="B21" s="78" t="s">
        <v>266</v>
      </c>
      <c r="C21" s="96" t="n">
        <v>7</v>
      </c>
      <c r="D21" s="96" t="n">
        <v>91</v>
      </c>
      <c r="E21" s="96" t="n">
        <v>55</v>
      </c>
      <c r="F21" s="96" t="n">
        <v>1385</v>
      </c>
      <c r="G21" s="96" t="n">
        <v>873</v>
      </c>
      <c r="H21" s="96" t="n">
        <v>437</v>
      </c>
      <c r="I21" s="96" t="n">
        <v>434</v>
      </c>
      <c r="J21" s="97" t="n">
        <v>284</v>
      </c>
    </row>
    <row r="22" customFormat="false" ht="15.95" hidden="false" customHeight="true" outlineLevel="0" collapsed="false">
      <c r="A22" s="1"/>
      <c r="B22" s="77" t="s">
        <v>267</v>
      </c>
      <c r="C22" s="94" t="n">
        <v>2</v>
      </c>
      <c r="D22" s="94" t="n">
        <v>12</v>
      </c>
      <c r="E22" s="94" t="n">
        <v>4</v>
      </c>
      <c r="F22" s="94" t="n">
        <v>107</v>
      </c>
      <c r="G22" s="94" t="n">
        <v>72</v>
      </c>
      <c r="H22" s="94" t="s">
        <v>315</v>
      </c>
      <c r="I22" s="94" t="n">
        <v>83</v>
      </c>
      <c r="J22" s="95" t="n">
        <v>60</v>
      </c>
    </row>
    <row r="23" customFormat="false" ht="15.95" hidden="false" customHeight="true" outlineLevel="0" collapsed="false">
      <c r="A23" s="1" t="s">
        <v>317</v>
      </c>
      <c r="B23" s="78" t="s">
        <v>266</v>
      </c>
      <c r="C23" s="96" t="n">
        <v>5</v>
      </c>
      <c r="D23" s="96" t="n">
        <v>21</v>
      </c>
      <c r="E23" s="96" t="n">
        <v>20</v>
      </c>
      <c r="F23" s="96" t="n">
        <v>608</v>
      </c>
      <c r="G23" s="96" t="n">
        <v>376</v>
      </c>
      <c r="H23" s="96" t="n">
        <v>191</v>
      </c>
      <c r="I23" s="96" t="n">
        <v>181</v>
      </c>
      <c r="J23" s="97" t="n">
        <v>112</v>
      </c>
    </row>
    <row r="24" customFormat="false" ht="15.95" hidden="false" customHeight="true" outlineLevel="0" collapsed="false">
      <c r="A24" s="1"/>
      <c r="B24" s="77" t="s">
        <v>267</v>
      </c>
      <c r="C24" s="94" t="n">
        <v>2</v>
      </c>
      <c r="D24" s="94" t="n">
        <v>5</v>
      </c>
      <c r="E24" s="94" t="n">
        <v>4</v>
      </c>
      <c r="F24" s="94" t="n">
        <v>88</v>
      </c>
      <c r="G24" s="94" t="n">
        <v>37</v>
      </c>
      <c r="H24" s="94" t="s">
        <v>315</v>
      </c>
      <c r="I24" s="94" t="n">
        <v>47</v>
      </c>
      <c r="J24" s="95" t="n">
        <v>22</v>
      </c>
    </row>
    <row r="25" customFormat="false" ht="15.95" hidden="false" customHeight="true" outlineLevel="0" collapsed="false">
      <c r="A25" s="1" t="s">
        <v>275</v>
      </c>
      <c r="B25" s="78" t="s">
        <v>266</v>
      </c>
      <c r="C25" s="96" t="n">
        <v>3</v>
      </c>
      <c r="D25" s="96" t="n">
        <v>68</v>
      </c>
      <c r="E25" s="96" t="n">
        <v>50</v>
      </c>
      <c r="F25" s="96" t="n">
        <v>1564</v>
      </c>
      <c r="G25" s="96" t="n">
        <v>1082</v>
      </c>
      <c r="H25" s="96" t="n">
        <v>473</v>
      </c>
      <c r="I25" s="96" t="n">
        <v>573</v>
      </c>
      <c r="J25" s="97" t="n">
        <v>400</v>
      </c>
    </row>
    <row r="26" customFormat="false" ht="15.95" hidden="false" customHeight="true" outlineLevel="0" collapsed="false">
      <c r="A26" s="1"/>
      <c r="B26" s="77" t="s">
        <v>267</v>
      </c>
      <c r="C26" s="94" t="n">
        <v>1</v>
      </c>
      <c r="D26" s="94" t="s">
        <v>268</v>
      </c>
      <c r="E26" s="94" t="n">
        <v>1</v>
      </c>
      <c r="F26" s="94" t="n">
        <v>27</v>
      </c>
      <c r="G26" s="94" t="n">
        <v>12</v>
      </c>
      <c r="H26" s="94" t="s">
        <v>315</v>
      </c>
      <c r="I26" s="94" t="n">
        <v>20</v>
      </c>
      <c r="J26" s="95" t="n">
        <v>10</v>
      </c>
    </row>
    <row r="27" customFormat="false" ht="15.95" hidden="false" customHeight="true" outlineLevel="0" collapsed="false">
      <c r="A27" s="1" t="s">
        <v>318</v>
      </c>
      <c r="B27" s="78" t="s">
        <v>266</v>
      </c>
      <c r="C27" s="96" t="n">
        <v>2</v>
      </c>
      <c r="D27" s="96" t="n">
        <v>10</v>
      </c>
      <c r="E27" s="96" t="n">
        <v>8</v>
      </c>
      <c r="F27" s="96" t="n">
        <v>184</v>
      </c>
      <c r="G27" s="96" t="n">
        <v>126</v>
      </c>
      <c r="H27" s="96" t="n">
        <v>39</v>
      </c>
      <c r="I27" s="96" t="n">
        <v>91</v>
      </c>
      <c r="J27" s="97" t="n">
        <v>60</v>
      </c>
    </row>
    <row r="28" customFormat="false" ht="15.95" hidden="false" customHeight="true" outlineLevel="0" collapsed="false">
      <c r="A28" s="1"/>
      <c r="B28" s="77" t="s">
        <v>267</v>
      </c>
      <c r="C28" s="94" t="n">
        <v>1</v>
      </c>
      <c r="D28" s="94" t="n">
        <v>2</v>
      </c>
      <c r="E28" s="94" t="n">
        <v>2</v>
      </c>
      <c r="F28" s="94" t="n">
        <v>32</v>
      </c>
      <c r="G28" s="94" t="n">
        <v>30</v>
      </c>
      <c r="H28" s="94" t="s">
        <v>315</v>
      </c>
      <c r="I28" s="94" t="n">
        <v>26</v>
      </c>
      <c r="J28" s="95" t="n">
        <v>23</v>
      </c>
    </row>
    <row r="29" customFormat="false" ht="15.95" hidden="false" customHeight="true" outlineLevel="0" collapsed="false">
      <c r="A29" s="1" t="s">
        <v>277</v>
      </c>
      <c r="B29" s="78" t="s">
        <v>266</v>
      </c>
      <c r="C29" s="96" t="n">
        <v>4</v>
      </c>
      <c r="D29" s="96" t="n">
        <v>73</v>
      </c>
      <c r="E29" s="96" t="n">
        <v>31</v>
      </c>
      <c r="F29" s="96" t="n">
        <v>898</v>
      </c>
      <c r="G29" s="96" t="n">
        <v>555</v>
      </c>
      <c r="H29" s="96" t="n">
        <v>260</v>
      </c>
      <c r="I29" s="96" t="n">
        <v>300</v>
      </c>
      <c r="J29" s="97" t="n">
        <v>180</v>
      </c>
    </row>
    <row r="30" customFormat="false" ht="20.1" hidden="false" customHeight="true" outlineLevel="0" collapsed="false">
      <c r="A30" s="72" t="s">
        <v>319</v>
      </c>
      <c r="B30" s="73" t="s">
        <v>266</v>
      </c>
      <c r="C30" s="90" t="n">
        <v>55</v>
      </c>
      <c r="D30" s="90" t="n">
        <v>838</v>
      </c>
      <c r="E30" s="90" t="n">
        <v>582</v>
      </c>
      <c r="F30" s="90" t="n">
        <v>17022</v>
      </c>
      <c r="G30" s="90" t="n">
        <v>10354</v>
      </c>
      <c r="H30" s="90" t="n">
        <v>5530</v>
      </c>
      <c r="I30" s="90" t="n">
        <v>5949</v>
      </c>
      <c r="J30" s="91" t="n">
        <v>3601</v>
      </c>
    </row>
    <row r="31" customFormat="false" ht="15.95" hidden="false" customHeight="true" outlineLevel="0" collapsed="false">
      <c r="A31" s="76" t="s">
        <v>17</v>
      </c>
      <c r="B31" s="75" t="s">
        <v>267</v>
      </c>
      <c r="C31" s="92" t="n">
        <v>7</v>
      </c>
      <c r="D31" s="92" t="n">
        <v>4</v>
      </c>
      <c r="E31" s="92" t="n">
        <v>11</v>
      </c>
      <c r="F31" s="92" t="n">
        <v>251</v>
      </c>
      <c r="G31" s="92" t="n">
        <v>161</v>
      </c>
      <c r="H31" s="92" t="s">
        <v>315</v>
      </c>
      <c r="I31" s="92" t="n">
        <v>146</v>
      </c>
      <c r="J31" s="93" t="n">
        <v>89</v>
      </c>
    </row>
    <row r="32" customFormat="false" ht="20.1" hidden="false" customHeight="true" outlineLevel="0" collapsed="false">
      <c r="A32" s="1" t="s">
        <v>233</v>
      </c>
      <c r="B32" s="77"/>
      <c r="C32" s="94"/>
      <c r="D32" s="94"/>
      <c r="E32" s="94"/>
      <c r="F32" s="94"/>
      <c r="G32" s="94"/>
      <c r="H32" s="94"/>
      <c r="I32" s="94"/>
      <c r="J32" s="95"/>
    </row>
    <row r="33" customFormat="false" ht="15.95" hidden="false" customHeight="true" outlineLevel="0" collapsed="false">
      <c r="A33" s="76" t="s">
        <v>87</v>
      </c>
      <c r="B33" s="77"/>
      <c r="C33" s="94"/>
      <c r="D33" s="94"/>
      <c r="E33" s="94"/>
      <c r="F33" s="94"/>
      <c r="G33" s="94"/>
      <c r="H33" s="94"/>
      <c r="I33" s="94"/>
      <c r="J33" s="95"/>
    </row>
    <row r="34" customFormat="false" ht="15.95" hidden="false" customHeight="true" outlineLevel="0" collapsed="false">
      <c r="A34" s="1" t="s">
        <v>279</v>
      </c>
      <c r="B34" s="78" t="s">
        <v>266</v>
      </c>
      <c r="C34" s="96" t="n">
        <v>55</v>
      </c>
      <c r="D34" s="96" t="n">
        <v>838</v>
      </c>
      <c r="E34" s="96" t="n">
        <v>582</v>
      </c>
      <c r="F34" s="96" t="n">
        <v>17022</v>
      </c>
      <c r="G34" s="96" t="n">
        <v>10354</v>
      </c>
      <c r="H34" s="96" t="n">
        <v>5530</v>
      </c>
      <c r="I34" s="96" t="n">
        <v>5949</v>
      </c>
      <c r="J34" s="97" t="n">
        <v>3601</v>
      </c>
    </row>
    <row r="35" customFormat="false" ht="15.95" hidden="false" customHeight="true" outlineLevel="0" collapsed="false">
      <c r="A35" s="1"/>
      <c r="B35" s="77" t="s">
        <v>267</v>
      </c>
      <c r="C35" s="94" t="n">
        <v>7</v>
      </c>
      <c r="D35" s="94" t="n">
        <v>4</v>
      </c>
      <c r="E35" s="94" t="n">
        <v>11</v>
      </c>
      <c r="F35" s="94" t="n">
        <v>251</v>
      </c>
      <c r="G35" s="94" t="n">
        <v>161</v>
      </c>
      <c r="H35" s="94" t="s">
        <v>315</v>
      </c>
      <c r="I35" s="94" t="n">
        <v>146</v>
      </c>
      <c r="J35" s="95" t="n">
        <v>89</v>
      </c>
    </row>
    <row r="36" customFormat="false" ht="20.1" hidden="false" customHeight="true" outlineLevel="0" collapsed="false">
      <c r="A36" s="72" t="s">
        <v>280</v>
      </c>
      <c r="B36" s="75" t="s">
        <v>266</v>
      </c>
      <c r="C36" s="90" t="n">
        <v>47</v>
      </c>
      <c r="D36" s="90" t="n">
        <v>660</v>
      </c>
      <c r="E36" s="90" t="n">
        <v>468</v>
      </c>
      <c r="F36" s="90" t="n">
        <v>12935</v>
      </c>
      <c r="G36" s="90" t="n">
        <v>8404</v>
      </c>
      <c r="H36" s="90" t="n">
        <v>4047</v>
      </c>
      <c r="I36" s="90" t="n">
        <v>4709</v>
      </c>
      <c r="J36" s="91" t="n">
        <v>3104</v>
      </c>
    </row>
    <row r="37" customFormat="false" ht="15.95" hidden="false" customHeight="true" outlineLevel="0" collapsed="false">
      <c r="A37" s="76" t="s">
        <v>17</v>
      </c>
      <c r="B37" s="75" t="s">
        <v>267</v>
      </c>
      <c r="C37" s="92" t="n">
        <v>3</v>
      </c>
      <c r="D37" s="92" t="n">
        <v>2</v>
      </c>
      <c r="E37" s="92" t="n">
        <v>10</v>
      </c>
      <c r="F37" s="92" t="n">
        <v>237</v>
      </c>
      <c r="G37" s="92" t="n">
        <v>168</v>
      </c>
      <c r="H37" s="92" t="s">
        <v>315</v>
      </c>
      <c r="I37" s="92" t="n">
        <v>142</v>
      </c>
      <c r="J37" s="93" t="n">
        <v>103</v>
      </c>
    </row>
    <row r="38" customFormat="false" ht="20.1" hidden="false" customHeight="true" outlineLevel="0" collapsed="false">
      <c r="A38" s="1" t="s">
        <v>270</v>
      </c>
      <c r="B38" s="77"/>
      <c r="C38" s="94"/>
      <c r="D38" s="94"/>
      <c r="E38" s="94"/>
      <c r="F38" s="94"/>
      <c r="G38" s="94"/>
      <c r="H38" s="94"/>
      <c r="I38" s="94"/>
      <c r="J38" s="95"/>
    </row>
    <row r="39" customFormat="false" ht="15.95" hidden="false" customHeight="true" outlineLevel="0" collapsed="false">
      <c r="A39" s="76" t="s">
        <v>271</v>
      </c>
      <c r="B39" s="77"/>
      <c r="C39" s="94"/>
      <c r="D39" s="94"/>
      <c r="E39" s="94"/>
      <c r="F39" s="94"/>
      <c r="G39" s="94"/>
      <c r="H39" s="94"/>
      <c r="I39" s="94"/>
      <c r="J39" s="95"/>
    </row>
    <row r="40" customFormat="false" ht="15.95" hidden="false" customHeight="true" outlineLevel="0" collapsed="false">
      <c r="A40" s="1" t="s">
        <v>320</v>
      </c>
      <c r="B40" s="78" t="s">
        <v>266</v>
      </c>
      <c r="C40" s="96" t="n">
        <v>4</v>
      </c>
      <c r="D40" s="96" t="n">
        <v>75</v>
      </c>
      <c r="E40" s="96" t="n">
        <v>54</v>
      </c>
      <c r="F40" s="96" t="n">
        <v>1639</v>
      </c>
      <c r="G40" s="96" t="n">
        <v>1024</v>
      </c>
      <c r="H40" s="96" t="n">
        <v>486</v>
      </c>
      <c r="I40" s="96" t="n">
        <v>573</v>
      </c>
      <c r="J40" s="97" t="n">
        <v>362</v>
      </c>
    </row>
    <row r="41" customFormat="false" ht="15.95" hidden="false" customHeight="true" outlineLevel="0" collapsed="false">
      <c r="A41" s="1" t="s">
        <v>321</v>
      </c>
      <c r="B41" s="78" t="s">
        <v>266</v>
      </c>
      <c r="C41" s="96" t="n">
        <v>6</v>
      </c>
      <c r="D41" s="96" t="n">
        <v>104</v>
      </c>
      <c r="E41" s="96" t="n">
        <v>69</v>
      </c>
      <c r="F41" s="96" t="n">
        <v>1926</v>
      </c>
      <c r="G41" s="96" t="n">
        <v>1275</v>
      </c>
      <c r="H41" s="96" t="n">
        <v>538</v>
      </c>
      <c r="I41" s="96" t="n">
        <v>759</v>
      </c>
      <c r="J41" s="97" t="n">
        <v>524</v>
      </c>
    </row>
    <row r="42" customFormat="false" ht="15.95" hidden="false" customHeight="true" outlineLevel="0" collapsed="false">
      <c r="A42" s="1" t="s">
        <v>283</v>
      </c>
      <c r="B42" s="78" t="s">
        <v>266</v>
      </c>
      <c r="C42" s="96" t="n">
        <v>7</v>
      </c>
      <c r="D42" s="96" t="n">
        <v>111</v>
      </c>
      <c r="E42" s="96" t="n">
        <v>59</v>
      </c>
      <c r="F42" s="96" t="n">
        <v>1506</v>
      </c>
      <c r="G42" s="96" t="n">
        <v>904</v>
      </c>
      <c r="H42" s="96" t="n">
        <v>478</v>
      </c>
      <c r="I42" s="96" t="n">
        <v>588</v>
      </c>
      <c r="J42" s="97" t="n">
        <v>400</v>
      </c>
    </row>
    <row r="43" customFormat="false" ht="15.95" hidden="false" customHeight="true" outlineLevel="0" collapsed="false">
      <c r="A43" s="1" t="s">
        <v>322</v>
      </c>
      <c r="B43" s="78" t="s">
        <v>266</v>
      </c>
      <c r="C43" s="96" t="n">
        <v>12</v>
      </c>
      <c r="D43" s="96" t="n">
        <v>170</v>
      </c>
      <c r="E43" s="96" t="n">
        <v>101</v>
      </c>
      <c r="F43" s="96" t="n">
        <v>2709</v>
      </c>
      <c r="G43" s="96" t="n">
        <v>1782</v>
      </c>
      <c r="H43" s="96" t="n">
        <v>877</v>
      </c>
      <c r="I43" s="96" t="n">
        <v>996</v>
      </c>
      <c r="J43" s="97" t="n">
        <v>674</v>
      </c>
    </row>
    <row r="44" customFormat="false" ht="15.95" hidden="false" customHeight="true" outlineLevel="0" collapsed="false">
      <c r="A44" s="1"/>
      <c r="B44" s="77" t="s">
        <v>267</v>
      </c>
      <c r="C44" s="94" t="n">
        <v>3</v>
      </c>
      <c r="D44" s="94" t="n">
        <v>2</v>
      </c>
      <c r="E44" s="94" t="n">
        <v>10</v>
      </c>
      <c r="F44" s="94" t="n">
        <v>237</v>
      </c>
      <c r="G44" s="94" t="n">
        <v>168</v>
      </c>
      <c r="H44" s="94" t="s">
        <v>315</v>
      </c>
      <c r="I44" s="94" t="n">
        <v>142</v>
      </c>
      <c r="J44" s="95" t="n">
        <v>103</v>
      </c>
    </row>
    <row r="45" customFormat="false" ht="15.95" hidden="false" customHeight="true" outlineLevel="0" collapsed="false">
      <c r="A45" s="1" t="s">
        <v>323</v>
      </c>
      <c r="B45" s="78" t="s">
        <v>266</v>
      </c>
      <c r="C45" s="96" t="n">
        <v>5</v>
      </c>
      <c r="D45" s="96" t="n">
        <v>38</v>
      </c>
      <c r="E45" s="96" t="n">
        <v>27</v>
      </c>
      <c r="F45" s="96" t="n">
        <v>581</v>
      </c>
      <c r="G45" s="96" t="n">
        <v>328</v>
      </c>
      <c r="H45" s="96" t="n">
        <v>195</v>
      </c>
      <c r="I45" s="96" t="n">
        <v>215</v>
      </c>
      <c r="J45" s="97" t="n">
        <v>111</v>
      </c>
    </row>
    <row r="46" customFormat="false" ht="20.1" hidden="false" customHeight="true" outlineLevel="0" collapsed="false">
      <c r="A46" s="1" t="s">
        <v>233</v>
      </c>
      <c r="B46" s="77"/>
      <c r="C46" s="94"/>
      <c r="D46" s="94"/>
      <c r="E46" s="94"/>
      <c r="F46" s="94"/>
      <c r="G46" s="94"/>
      <c r="H46" s="94"/>
      <c r="I46" s="94"/>
      <c r="J46" s="95"/>
    </row>
    <row r="47" customFormat="false" ht="15.95" hidden="false" customHeight="true" outlineLevel="0" collapsed="false">
      <c r="A47" s="76" t="s">
        <v>87</v>
      </c>
      <c r="B47" s="77"/>
      <c r="C47" s="94"/>
      <c r="D47" s="94"/>
      <c r="E47" s="94"/>
      <c r="F47" s="94"/>
      <c r="G47" s="94"/>
      <c r="H47" s="94"/>
      <c r="I47" s="94"/>
      <c r="J47" s="95"/>
    </row>
    <row r="48" customFormat="false" ht="15.95" hidden="false" customHeight="true" outlineLevel="0" collapsed="false">
      <c r="A48" s="1" t="s">
        <v>324</v>
      </c>
      <c r="B48" s="78" t="s">
        <v>266</v>
      </c>
      <c r="C48" s="96" t="n">
        <v>13</v>
      </c>
      <c r="D48" s="96" t="n">
        <v>162</v>
      </c>
      <c r="E48" s="96" t="n">
        <v>158</v>
      </c>
      <c r="F48" s="96" t="n">
        <v>4574</v>
      </c>
      <c r="G48" s="96" t="n">
        <v>3091</v>
      </c>
      <c r="H48" s="96" t="n">
        <v>1473</v>
      </c>
      <c r="I48" s="96" t="n">
        <v>1578</v>
      </c>
      <c r="J48" s="97" t="n">
        <v>1033</v>
      </c>
    </row>
    <row r="49" customFormat="false" ht="20.1" hidden="false" customHeight="true" outlineLevel="0" collapsed="false">
      <c r="A49" s="72" t="s">
        <v>287</v>
      </c>
      <c r="B49" s="75" t="s">
        <v>266</v>
      </c>
      <c r="C49" s="90" t="n">
        <v>37</v>
      </c>
      <c r="D49" s="90" t="n">
        <v>555</v>
      </c>
      <c r="E49" s="90" t="n">
        <v>330</v>
      </c>
      <c r="F49" s="90" t="n">
        <v>9397</v>
      </c>
      <c r="G49" s="90" t="n">
        <v>6024</v>
      </c>
      <c r="H49" s="90" t="n">
        <v>2938</v>
      </c>
      <c r="I49" s="90" t="n">
        <v>3351</v>
      </c>
      <c r="J49" s="91" t="n">
        <v>2153</v>
      </c>
    </row>
    <row r="50" customFormat="false" ht="15.95" hidden="false" customHeight="true" outlineLevel="0" collapsed="false">
      <c r="A50" s="76" t="s">
        <v>17</v>
      </c>
      <c r="B50" s="75" t="s">
        <v>267</v>
      </c>
      <c r="C50" s="90" t="n">
        <v>4</v>
      </c>
      <c r="D50" s="90" t="n">
        <v>10</v>
      </c>
      <c r="E50" s="90" t="n">
        <v>8</v>
      </c>
      <c r="F50" s="90" t="n">
        <v>174</v>
      </c>
      <c r="G50" s="90" t="n">
        <v>132</v>
      </c>
      <c r="H50" s="90" t="s">
        <v>315</v>
      </c>
      <c r="I50" s="90" t="n">
        <v>242</v>
      </c>
      <c r="J50" s="91" t="n">
        <v>156</v>
      </c>
    </row>
    <row r="51" customFormat="false" ht="20.1" hidden="false" customHeight="true" outlineLevel="0" collapsed="false">
      <c r="A51" s="1" t="s">
        <v>270</v>
      </c>
      <c r="B51" s="77"/>
      <c r="C51" s="94"/>
      <c r="D51" s="94"/>
      <c r="E51" s="94"/>
      <c r="F51" s="94"/>
      <c r="G51" s="94"/>
      <c r="H51" s="94"/>
      <c r="I51" s="94"/>
      <c r="J51" s="95"/>
    </row>
    <row r="52" customFormat="false" ht="15.95" hidden="false" customHeight="true" outlineLevel="0" collapsed="false">
      <c r="A52" s="76" t="s">
        <v>271</v>
      </c>
      <c r="B52" s="77"/>
      <c r="C52" s="94"/>
      <c r="D52" s="94"/>
      <c r="E52" s="94"/>
      <c r="F52" s="94"/>
      <c r="G52" s="94"/>
      <c r="H52" s="94"/>
      <c r="I52" s="94"/>
      <c r="J52" s="95"/>
    </row>
    <row r="53" customFormat="false" ht="15.95" hidden="false" customHeight="true" outlineLevel="0" collapsed="false">
      <c r="A53" s="1" t="s">
        <v>325</v>
      </c>
      <c r="B53" s="78" t="s">
        <v>266</v>
      </c>
      <c r="C53" s="96" t="n">
        <v>6</v>
      </c>
      <c r="D53" s="96" t="n">
        <v>96</v>
      </c>
      <c r="E53" s="96" t="n">
        <v>56</v>
      </c>
      <c r="F53" s="96" t="n">
        <v>1525</v>
      </c>
      <c r="G53" s="96" t="n">
        <v>1018</v>
      </c>
      <c r="H53" s="96" t="n">
        <v>513</v>
      </c>
      <c r="I53" s="96" t="n">
        <v>579</v>
      </c>
      <c r="J53" s="97" t="n">
        <v>381</v>
      </c>
    </row>
    <row r="54" customFormat="false" ht="15.95" hidden="false" customHeight="true" outlineLevel="0" collapsed="false">
      <c r="A54" s="1" t="s">
        <v>326</v>
      </c>
      <c r="B54" s="78" t="s">
        <v>266</v>
      </c>
      <c r="C54" s="96" t="n">
        <v>7</v>
      </c>
      <c r="D54" s="96" t="n">
        <v>161</v>
      </c>
      <c r="E54" s="96" t="n">
        <v>65</v>
      </c>
      <c r="F54" s="96" t="n">
        <v>2042</v>
      </c>
      <c r="G54" s="96" t="n">
        <v>1231</v>
      </c>
      <c r="H54" s="96" t="n">
        <v>689</v>
      </c>
      <c r="I54" s="96" t="n">
        <v>734</v>
      </c>
      <c r="J54" s="97" t="n">
        <v>455</v>
      </c>
    </row>
    <row r="55" customFormat="false" ht="15.95" hidden="false" customHeight="true" outlineLevel="0" collapsed="false">
      <c r="A55" s="76"/>
      <c r="B55" s="77" t="s">
        <v>267</v>
      </c>
      <c r="C55" s="94" t="n">
        <v>1</v>
      </c>
      <c r="D55" s="94" t="n">
        <v>2</v>
      </c>
      <c r="E55" s="94" t="n">
        <v>1</v>
      </c>
      <c r="F55" s="94" t="n">
        <v>32</v>
      </c>
      <c r="G55" s="94" t="n">
        <v>27</v>
      </c>
      <c r="H55" s="94" t="s">
        <v>315</v>
      </c>
      <c r="I55" s="94" t="n">
        <v>73</v>
      </c>
      <c r="J55" s="95" t="n">
        <v>43</v>
      </c>
    </row>
    <row r="56" customFormat="false" ht="15.95" hidden="false" customHeight="true" outlineLevel="0" collapsed="false">
      <c r="A56" s="1" t="s">
        <v>327</v>
      </c>
      <c r="B56" s="78" t="s">
        <v>266</v>
      </c>
      <c r="C56" s="96" t="n">
        <v>10</v>
      </c>
      <c r="D56" s="96" t="n">
        <v>139</v>
      </c>
      <c r="E56" s="96" t="n">
        <v>88</v>
      </c>
      <c r="F56" s="96" t="n">
        <v>2420</v>
      </c>
      <c r="G56" s="96" t="n">
        <v>1638</v>
      </c>
      <c r="H56" s="96" t="n">
        <v>714</v>
      </c>
      <c r="I56" s="96" t="n">
        <v>893</v>
      </c>
      <c r="J56" s="97" t="n">
        <v>579</v>
      </c>
    </row>
    <row r="57" customFormat="false" ht="15.95" hidden="false" customHeight="true" outlineLevel="0" collapsed="false">
      <c r="A57" s="1"/>
      <c r="B57" s="77" t="s">
        <v>267</v>
      </c>
      <c r="C57" s="94" t="n">
        <v>1</v>
      </c>
      <c r="D57" s="94" t="n">
        <v>2</v>
      </c>
      <c r="E57" s="94" t="n">
        <v>2</v>
      </c>
      <c r="F57" s="94" t="n">
        <v>22</v>
      </c>
      <c r="G57" s="94" t="n">
        <v>7</v>
      </c>
      <c r="H57" s="94" t="s">
        <v>315</v>
      </c>
      <c r="I57" s="94" t="n">
        <v>91</v>
      </c>
      <c r="J57" s="95" t="n">
        <v>47</v>
      </c>
    </row>
    <row r="58" customFormat="false" ht="15.95" hidden="false" customHeight="true" outlineLevel="0" collapsed="false">
      <c r="A58" s="1" t="s">
        <v>328</v>
      </c>
      <c r="B58" s="78" t="s">
        <v>266</v>
      </c>
      <c r="C58" s="96" t="n">
        <v>5</v>
      </c>
      <c r="D58" s="96" t="n">
        <v>70</v>
      </c>
      <c r="E58" s="96" t="n">
        <v>43</v>
      </c>
      <c r="F58" s="96" t="n">
        <v>1211</v>
      </c>
      <c r="G58" s="96" t="n">
        <v>762</v>
      </c>
      <c r="H58" s="96" t="n">
        <v>354</v>
      </c>
      <c r="I58" s="96" t="n">
        <v>433</v>
      </c>
      <c r="J58" s="97" t="n">
        <v>282</v>
      </c>
    </row>
    <row r="59" customFormat="false" ht="15.95" hidden="false" customHeight="true" outlineLevel="0" collapsed="false">
      <c r="A59" s="1"/>
      <c r="B59" s="77" t="s">
        <v>267</v>
      </c>
      <c r="C59" s="94" t="n">
        <v>1</v>
      </c>
      <c r="D59" s="94" t="s">
        <v>268</v>
      </c>
      <c r="E59" s="94" t="n">
        <v>2</v>
      </c>
      <c r="F59" s="94" t="n">
        <v>43</v>
      </c>
      <c r="G59" s="94" t="n">
        <v>31</v>
      </c>
      <c r="H59" s="94" t="s">
        <v>315</v>
      </c>
      <c r="I59" s="94" t="n">
        <v>23</v>
      </c>
      <c r="J59" s="95" t="n">
        <v>20</v>
      </c>
    </row>
    <row r="60" customFormat="false" ht="15.95" hidden="false" customHeight="true" outlineLevel="0" collapsed="false">
      <c r="A60" s="1" t="s">
        <v>329</v>
      </c>
      <c r="B60" s="78" t="s">
        <v>266</v>
      </c>
      <c r="C60" s="96" t="n">
        <v>9</v>
      </c>
      <c r="D60" s="96" t="n">
        <v>89</v>
      </c>
      <c r="E60" s="96" t="n">
        <v>78</v>
      </c>
      <c r="F60" s="96" t="n">
        <v>2199</v>
      </c>
      <c r="G60" s="96" t="n">
        <v>1375</v>
      </c>
      <c r="H60" s="96" t="n">
        <v>668</v>
      </c>
      <c r="I60" s="96" t="n">
        <v>712</v>
      </c>
      <c r="J60" s="97" t="n">
        <v>456</v>
      </c>
    </row>
    <row r="61" customFormat="false" ht="15.95" hidden="false" customHeight="true" outlineLevel="0" collapsed="false">
      <c r="A61" s="1"/>
      <c r="B61" s="77" t="s">
        <v>267</v>
      </c>
      <c r="C61" s="94" t="n">
        <v>1</v>
      </c>
      <c r="D61" s="94" t="n">
        <v>6</v>
      </c>
      <c r="E61" s="94" t="n">
        <v>3</v>
      </c>
      <c r="F61" s="94" t="n">
        <v>77</v>
      </c>
      <c r="G61" s="94" t="n">
        <v>67</v>
      </c>
      <c r="H61" s="94" t="s">
        <v>315</v>
      </c>
      <c r="I61" s="94" t="n">
        <v>55</v>
      </c>
      <c r="J61" s="95" t="n">
        <v>46</v>
      </c>
    </row>
    <row r="62" customFormat="false" ht="20.1" hidden="false" customHeight="true" outlineLevel="0" collapsed="false">
      <c r="A62" s="72" t="s">
        <v>330</v>
      </c>
      <c r="B62" s="75" t="s">
        <v>266</v>
      </c>
      <c r="C62" s="90" t="n">
        <v>37</v>
      </c>
      <c r="D62" s="90" t="n">
        <v>465</v>
      </c>
      <c r="E62" s="90" t="n">
        <v>281</v>
      </c>
      <c r="F62" s="90" t="n">
        <v>7858</v>
      </c>
      <c r="G62" s="90" t="n">
        <v>5012</v>
      </c>
      <c r="H62" s="90" t="n">
        <v>2419</v>
      </c>
      <c r="I62" s="90" t="n">
        <v>2949</v>
      </c>
      <c r="J62" s="91" t="n">
        <v>1912</v>
      </c>
    </row>
    <row r="63" customFormat="false" ht="15.95" hidden="false" customHeight="true" outlineLevel="0" collapsed="false">
      <c r="A63" s="76" t="s">
        <v>17</v>
      </c>
      <c r="B63" s="75"/>
      <c r="C63" s="90"/>
      <c r="D63" s="90"/>
      <c r="E63" s="90"/>
      <c r="F63" s="90"/>
      <c r="G63" s="90"/>
      <c r="H63" s="90"/>
      <c r="I63" s="90"/>
      <c r="J63" s="91"/>
    </row>
    <row r="64" customFormat="false" ht="20.1" hidden="false" customHeight="true" outlineLevel="0" collapsed="false">
      <c r="A64" s="1" t="s">
        <v>270</v>
      </c>
      <c r="B64" s="77"/>
      <c r="C64" s="94"/>
      <c r="D64" s="94"/>
      <c r="E64" s="94"/>
      <c r="F64" s="94"/>
      <c r="G64" s="94"/>
      <c r="H64" s="94"/>
      <c r="I64" s="94"/>
      <c r="J64" s="95"/>
    </row>
    <row r="65" customFormat="false" ht="15.95" hidden="false" customHeight="true" outlineLevel="0" collapsed="false">
      <c r="A65" s="76" t="s">
        <v>271</v>
      </c>
      <c r="B65" s="77"/>
      <c r="C65" s="94"/>
      <c r="D65" s="94"/>
      <c r="E65" s="94"/>
      <c r="F65" s="94"/>
      <c r="G65" s="94"/>
      <c r="H65" s="94"/>
      <c r="I65" s="94"/>
      <c r="J65" s="95"/>
    </row>
    <row r="66" customFormat="false" ht="15.95" hidden="false" customHeight="true" outlineLevel="0" collapsed="false">
      <c r="A66" s="1" t="s">
        <v>331</v>
      </c>
      <c r="B66" s="78" t="s">
        <v>266</v>
      </c>
      <c r="C66" s="96" t="n">
        <v>6</v>
      </c>
      <c r="D66" s="96" t="n">
        <v>56</v>
      </c>
      <c r="E66" s="96" t="n">
        <v>35</v>
      </c>
      <c r="F66" s="96" t="n">
        <v>841</v>
      </c>
      <c r="G66" s="96" t="n">
        <v>549</v>
      </c>
      <c r="H66" s="96" t="n">
        <v>235</v>
      </c>
      <c r="I66" s="96" t="n">
        <v>309</v>
      </c>
      <c r="J66" s="97" t="n">
        <v>225</v>
      </c>
    </row>
    <row r="67" customFormat="false" ht="15.95" hidden="false" customHeight="true" outlineLevel="0" collapsed="false">
      <c r="A67" s="1" t="s">
        <v>332</v>
      </c>
      <c r="B67" s="78" t="s">
        <v>266</v>
      </c>
      <c r="C67" s="96" t="n">
        <v>3</v>
      </c>
      <c r="D67" s="96" t="n">
        <v>39</v>
      </c>
      <c r="E67" s="96" t="n">
        <v>28</v>
      </c>
      <c r="F67" s="96" t="n">
        <v>721</v>
      </c>
      <c r="G67" s="96" t="n">
        <v>503</v>
      </c>
      <c r="H67" s="96" t="n">
        <v>219</v>
      </c>
      <c r="I67" s="96" t="n">
        <v>305</v>
      </c>
      <c r="J67" s="97" t="n">
        <v>202</v>
      </c>
    </row>
    <row r="68" customFormat="false" ht="15.95" hidden="false" customHeight="true" outlineLevel="0" collapsed="false">
      <c r="A68" s="1" t="s">
        <v>333</v>
      </c>
      <c r="B68" s="78" t="s">
        <v>266</v>
      </c>
      <c r="C68" s="96" t="n">
        <v>9</v>
      </c>
      <c r="D68" s="96" t="n">
        <v>111</v>
      </c>
      <c r="E68" s="96" t="n">
        <v>44</v>
      </c>
      <c r="F68" s="96" t="n">
        <v>1088</v>
      </c>
      <c r="G68" s="96" t="n">
        <v>662</v>
      </c>
      <c r="H68" s="96" t="n">
        <v>355</v>
      </c>
      <c r="I68" s="96" t="n">
        <v>375</v>
      </c>
      <c r="J68" s="97" t="n">
        <v>246</v>
      </c>
    </row>
    <row r="69" customFormat="false" ht="20.1" hidden="false" customHeight="true" outlineLevel="0" collapsed="false">
      <c r="A69" s="1" t="s">
        <v>233</v>
      </c>
      <c r="B69" s="77"/>
      <c r="C69" s="94"/>
      <c r="D69" s="94"/>
      <c r="E69" s="94"/>
      <c r="F69" s="94"/>
      <c r="G69" s="94"/>
      <c r="H69" s="94"/>
      <c r="I69" s="94"/>
      <c r="J69" s="95"/>
    </row>
    <row r="70" customFormat="false" ht="15.95" hidden="false" customHeight="true" outlineLevel="0" collapsed="false">
      <c r="A70" s="76" t="s">
        <v>87</v>
      </c>
      <c r="B70" s="77"/>
      <c r="C70" s="94"/>
      <c r="D70" s="94"/>
      <c r="E70" s="94"/>
      <c r="F70" s="94"/>
      <c r="G70" s="94"/>
      <c r="H70" s="94"/>
      <c r="I70" s="94"/>
      <c r="J70" s="95"/>
    </row>
    <row r="71" customFormat="false" ht="15.95" hidden="false" customHeight="true" outlineLevel="0" collapsed="false">
      <c r="A71" s="1" t="s">
        <v>334</v>
      </c>
      <c r="B71" s="78" t="s">
        <v>266</v>
      </c>
      <c r="C71" s="96" t="n">
        <v>19</v>
      </c>
      <c r="D71" s="96" t="n">
        <v>259</v>
      </c>
      <c r="E71" s="96" t="n">
        <v>174</v>
      </c>
      <c r="F71" s="96" t="n">
        <v>5208</v>
      </c>
      <c r="G71" s="96" t="n">
        <v>3298</v>
      </c>
      <c r="H71" s="96" t="n">
        <v>1610</v>
      </c>
      <c r="I71" s="96" t="n">
        <v>1960</v>
      </c>
      <c r="J71" s="97" t="n">
        <v>1239</v>
      </c>
    </row>
    <row r="72" s="98" customFormat="true" ht="24.95" hidden="false" customHeight="true" outlineLevel="0" collapsed="false">
      <c r="A72" s="35" t="s">
        <v>335</v>
      </c>
      <c r="B72" s="35"/>
      <c r="C72" s="35"/>
      <c r="D72" s="35"/>
      <c r="E72" s="35"/>
      <c r="F72" s="35"/>
      <c r="G72" s="35"/>
      <c r="H72" s="35"/>
      <c r="I72" s="35"/>
      <c r="J72" s="35"/>
    </row>
    <row r="73" s="99" customFormat="true" ht="15.95" hidden="false" customHeight="true" outlineLevel="0" collapsed="false">
      <c r="A73" s="79" t="s">
        <v>236</v>
      </c>
      <c r="B73" s="79"/>
      <c r="C73" s="79"/>
      <c r="D73" s="79"/>
      <c r="E73" s="79"/>
      <c r="F73" s="79"/>
      <c r="G73" s="79"/>
      <c r="H73" s="79"/>
      <c r="I73" s="79"/>
      <c r="J73" s="79"/>
    </row>
    <row r="74" s="98" customFormat="true" ht="15.95" hidden="false" customHeight="true" outlineLevel="0" collapsed="false">
      <c r="A74" s="37" t="s">
        <v>336</v>
      </c>
      <c r="B74" s="37"/>
      <c r="C74" s="37"/>
      <c r="D74" s="37"/>
      <c r="E74" s="37"/>
      <c r="F74" s="35"/>
      <c r="G74" s="35"/>
      <c r="H74" s="35"/>
      <c r="I74" s="35"/>
      <c r="J74" s="35"/>
    </row>
    <row r="75" s="99" customFormat="true" ht="15.95" hidden="false" customHeight="true" outlineLevel="0" collapsed="false">
      <c r="A75" s="82" t="s">
        <v>238</v>
      </c>
      <c r="B75" s="82"/>
      <c r="C75" s="82"/>
      <c r="D75" s="82"/>
      <c r="E75" s="82"/>
      <c r="F75" s="79"/>
      <c r="G75" s="79"/>
      <c r="H75" s="79"/>
      <c r="I75" s="79"/>
      <c r="J75" s="79"/>
    </row>
  </sheetData>
  <mergeCells count="21">
    <mergeCell ref="A3:B3"/>
    <mergeCell ref="C3:C12"/>
    <mergeCell ref="D3:D12"/>
    <mergeCell ref="E3:E12"/>
    <mergeCell ref="F3:H9"/>
    <mergeCell ref="I3:J9"/>
    <mergeCell ref="A4:B4"/>
    <mergeCell ref="A5:B5"/>
    <mergeCell ref="A6:B6"/>
    <mergeCell ref="A7:B7"/>
    <mergeCell ref="A8:B8"/>
    <mergeCell ref="A9:B9"/>
    <mergeCell ref="A10:B10"/>
    <mergeCell ref="F10:F12"/>
    <mergeCell ref="G10:H10"/>
    <mergeCell ref="I10:I12"/>
    <mergeCell ref="J10:J12"/>
    <mergeCell ref="A11:B11"/>
    <mergeCell ref="G11:G12"/>
    <mergeCell ref="H11:H12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5.56"/>
    <col collapsed="false" customWidth="true" hidden="false" outlineLevel="0" max="9" min="2" style="40" width="12.7"/>
    <col collapsed="false" customWidth="false" hidden="false" outlineLevel="0" max="257" min="10" style="40" width="9.14"/>
  </cols>
  <sheetData>
    <row r="1" s="42" customFormat="true" ht="24.95" hidden="false" customHeight="true" outlineLevel="0" collapsed="false">
      <c r="A1" s="4" t="s">
        <v>337</v>
      </c>
      <c r="B1" s="4"/>
      <c r="C1" s="4"/>
      <c r="D1" s="4"/>
      <c r="E1" s="4"/>
      <c r="F1" s="41"/>
      <c r="G1" s="41"/>
      <c r="H1" s="41"/>
      <c r="I1" s="41"/>
    </row>
    <row r="2" s="42" customFormat="true" ht="24.95" hidden="false" customHeight="true" outlineLevel="0" collapsed="false">
      <c r="A2" s="100" t="s">
        <v>338</v>
      </c>
      <c r="B2" s="4"/>
      <c r="C2" s="4"/>
      <c r="D2" s="4"/>
      <c r="E2" s="4"/>
      <c r="F2" s="41"/>
      <c r="G2" s="41"/>
      <c r="H2" s="41"/>
      <c r="I2" s="41"/>
    </row>
    <row r="3" customFormat="false" ht="15" hidden="false" customHeight="true" outlineLevel="0" collapsed="false">
      <c r="A3" s="101" t="s">
        <v>339</v>
      </c>
      <c r="B3" s="15" t="s">
        <v>340</v>
      </c>
      <c r="C3" s="15" t="s">
        <v>341</v>
      </c>
      <c r="D3" s="15" t="s">
        <v>342</v>
      </c>
      <c r="E3" s="85" t="s">
        <v>343</v>
      </c>
      <c r="F3" s="85"/>
      <c r="G3" s="85"/>
      <c r="H3" s="86" t="s">
        <v>344</v>
      </c>
      <c r="I3" s="86"/>
    </row>
    <row r="4" customFormat="false" ht="15" hidden="false" customHeight="false" outlineLevel="0" collapsed="false">
      <c r="A4" s="101"/>
      <c r="B4" s="15"/>
      <c r="C4" s="15"/>
      <c r="D4" s="15"/>
      <c r="E4" s="85"/>
      <c r="F4" s="85"/>
      <c r="G4" s="85"/>
      <c r="H4" s="86"/>
      <c r="I4" s="86"/>
    </row>
    <row r="5" customFormat="false" ht="15" hidden="false" customHeight="true" outlineLevel="0" collapsed="false">
      <c r="A5" s="101"/>
      <c r="B5" s="15"/>
      <c r="C5" s="15"/>
      <c r="D5" s="15"/>
      <c r="E5" s="15" t="s">
        <v>345</v>
      </c>
      <c r="F5" s="86" t="s">
        <v>9</v>
      </c>
      <c r="G5" s="86"/>
      <c r="H5" s="15" t="s">
        <v>346</v>
      </c>
      <c r="I5" s="16" t="s">
        <v>347</v>
      </c>
    </row>
    <row r="6" customFormat="false" ht="15" hidden="false" customHeight="true" outlineLevel="0" collapsed="false">
      <c r="A6" s="101"/>
      <c r="B6" s="15"/>
      <c r="C6" s="15"/>
      <c r="D6" s="15"/>
      <c r="E6" s="15"/>
      <c r="F6" s="15" t="s">
        <v>348</v>
      </c>
      <c r="G6" s="15" t="s">
        <v>349</v>
      </c>
      <c r="H6" s="15"/>
      <c r="I6" s="16"/>
    </row>
    <row r="7" customFormat="false" ht="15.75" hidden="false" customHeight="false" outlineLevel="0" collapsed="false">
      <c r="A7" s="101"/>
      <c r="B7" s="15"/>
      <c r="C7" s="15"/>
      <c r="D7" s="15"/>
      <c r="E7" s="15"/>
      <c r="F7" s="15"/>
      <c r="G7" s="15"/>
      <c r="H7" s="15"/>
      <c r="I7" s="16"/>
    </row>
    <row r="8" customFormat="false" ht="24.95" hidden="false" customHeight="true" outlineLevel="0" collapsed="false">
      <c r="A8" s="102" t="s">
        <v>350</v>
      </c>
      <c r="B8" s="25" t="n">
        <v>176</v>
      </c>
      <c r="C8" s="25" t="n">
        <v>3087</v>
      </c>
      <c r="D8" s="25" t="n">
        <v>2164</v>
      </c>
      <c r="E8" s="25" t="n">
        <v>50583</v>
      </c>
      <c r="F8" s="25" t="n">
        <v>20631</v>
      </c>
      <c r="G8" s="25" t="n">
        <v>14085</v>
      </c>
      <c r="H8" s="25" t="n">
        <v>12150</v>
      </c>
      <c r="I8" s="26" t="n">
        <v>5068</v>
      </c>
    </row>
    <row r="9" customFormat="false" ht="15.95" hidden="false" customHeight="true" outlineLevel="0" collapsed="false">
      <c r="A9" s="103" t="s">
        <v>15</v>
      </c>
      <c r="B9" s="19"/>
      <c r="C9" s="19"/>
      <c r="D9" s="19"/>
      <c r="E9" s="19"/>
      <c r="F9" s="19"/>
      <c r="G9" s="19"/>
      <c r="H9" s="19"/>
      <c r="I9" s="20"/>
    </row>
    <row r="10" customFormat="false" ht="20.1" hidden="false" customHeight="true" outlineLevel="0" collapsed="false">
      <c r="A10" s="102" t="s">
        <v>351</v>
      </c>
      <c r="B10" s="25" t="n">
        <v>26</v>
      </c>
      <c r="C10" s="25" t="n">
        <v>440</v>
      </c>
      <c r="D10" s="25" t="n">
        <v>319</v>
      </c>
      <c r="E10" s="25" t="n">
        <v>7964</v>
      </c>
      <c r="F10" s="25" t="n">
        <v>3483</v>
      </c>
      <c r="G10" s="25" t="n">
        <v>2250</v>
      </c>
      <c r="H10" s="25" t="n">
        <v>1922</v>
      </c>
      <c r="I10" s="26" t="n">
        <v>851</v>
      </c>
    </row>
    <row r="11" customFormat="false" ht="15.95" hidden="false" customHeight="true" outlineLevel="0" collapsed="false">
      <c r="A11" s="104" t="s">
        <v>17</v>
      </c>
      <c r="B11" s="19"/>
      <c r="C11" s="19"/>
      <c r="D11" s="19"/>
      <c r="E11" s="19"/>
      <c r="F11" s="19"/>
      <c r="G11" s="19"/>
      <c r="H11" s="19"/>
      <c r="I11" s="20"/>
    </row>
    <row r="12" customFormat="false" ht="20.1" hidden="false" customHeight="true" outlineLevel="0" collapsed="false">
      <c r="A12" s="105" t="s">
        <v>270</v>
      </c>
      <c r="B12" s="22"/>
      <c r="C12" s="22"/>
      <c r="D12" s="22"/>
      <c r="E12" s="22"/>
      <c r="F12" s="22"/>
      <c r="G12" s="22"/>
      <c r="H12" s="22"/>
      <c r="I12" s="23"/>
    </row>
    <row r="13" customFormat="false" ht="15.95" hidden="false" customHeight="true" outlineLevel="0" collapsed="false">
      <c r="A13" s="104" t="s">
        <v>271</v>
      </c>
      <c r="B13" s="22"/>
      <c r="C13" s="22"/>
      <c r="D13" s="22"/>
      <c r="E13" s="22"/>
      <c r="F13" s="22"/>
      <c r="G13" s="22"/>
      <c r="H13" s="22"/>
      <c r="I13" s="23"/>
    </row>
    <row r="14" customFormat="false" ht="15.95" hidden="false" customHeight="true" outlineLevel="0" collapsed="false">
      <c r="A14" s="105" t="s">
        <v>352</v>
      </c>
      <c r="B14" s="30" t="n">
        <v>6</v>
      </c>
      <c r="C14" s="30" t="n">
        <v>124</v>
      </c>
      <c r="D14" s="30" t="n">
        <v>83</v>
      </c>
      <c r="E14" s="30" t="n">
        <v>2057</v>
      </c>
      <c r="F14" s="30" t="n">
        <v>813</v>
      </c>
      <c r="G14" s="30" t="n">
        <v>570</v>
      </c>
      <c r="H14" s="30" t="n">
        <v>536</v>
      </c>
      <c r="I14" s="31" t="n">
        <v>211</v>
      </c>
    </row>
    <row r="15" customFormat="false" ht="15.95" hidden="false" customHeight="true" outlineLevel="0" collapsed="false">
      <c r="A15" s="105" t="s">
        <v>353</v>
      </c>
      <c r="B15" s="30" t="n">
        <v>5</v>
      </c>
      <c r="C15" s="30" t="n">
        <v>77</v>
      </c>
      <c r="D15" s="30" t="n">
        <v>43</v>
      </c>
      <c r="E15" s="30" t="n">
        <v>1034</v>
      </c>
      <c r="F15" s="30" t="n">
        <v>505</v>
      </c>
      <c r="G15" s="30" t="n">
        <v>349</v>
      </c>
      <c r="H15" s="30" t="n">
        <v>203</v>
      </c>
      <c r="I15" s="31" t="n">
        <v>86</v>
      </c>
    </row>
    <row r="16" customFormat="false" ht="15.95" hidden="false" customHeight="true" outlineLevel="0" collapsed="false">
      <c r="A16" s="105" t="s">
        <v>354</v>
      </c>
      <c r="B16" s="30" t="n">
        <v>3</v>
      </c>
      <c r="C16" s="30" t="n">
        <v>89</v>
      </c>
      <c r="D16" s="30" t="n">
        <v>46</v>
      </c>
      <c r="E16" s="30" t="n">
        <v>1157</v>
      </c>
      <c r="F16" s="30" t="n">
        <v>514</v>
      </c>
      <c r="G16" s="30" t="n">
        <v>316</v>
      </c>
      <c r="H16" s="30" t="n">
        <v>307</v>
      </c>
      <c r="I16" s="31" t="n">
        <v>152</v>
      </c>
    </row>
    <row r="17" customFormat="false" ht="15.95" hidden="false" customHeight="true" outlineLevel="0" collapsed="false">
      <c r="A17" s="105" t="s">
        <v>355</v>
      </c>
      <c r="B17" s="30" t="n">
        <v>7</v>
      </c>
      <c r="C17" s="30" t="n">
        <v>97</v>
      </c>
      <c r="D17" s="30" t="n">
        <v>93</v>
      </c>
      <c r="E17" s="30" t="n">
        <v>2364</v>
      </c>
      <c r="F17" s="30" t="n">
        <v>1033</v>
      </c>
      <c r="G17" s="30" t="n">
        <v>638</v>
      </c>
      <c r="H17" s="30" t="n">
        <v>561</v>
      </c>
      <c r="I17" s="31" t="n">
        <v>234</v>
      </c>
    </row>
    <row r="18" customFormat="false" ht="15.95" hidden="false" customHeight="true" outlineLevel="0" collapsed="false">
      <c r="A18" s="105" t="s">
        <v>356</v>
      </c>
      <c r="B18" s="30" t="n">
        <v>2</v>
      </c>
      <c r="C18" s="30" t="n">
        <v>30</v>
      </c>
      <c r="D18" s="30" t="n">
        <v>19</v>
      </c>
      <c r="E18" s="30" t="n">
        <v>424</v>
      </c>
      <c r="F18" s="30" t="n">
        <v>147</v>
      </c>
      <c r="G18" s="30" t="n">
        <v>127</v>
      </c>
      <c r="H18" s="30" t="n">
        <v>90</v>
      </c>
      <c r="I18" s="31" t="n">
        <v>30</v>
      </c>
    </row>
    <row r="19" customFormat="false" ht="15.95" hidden="false" customHeight="true" outlineLevel="0" collapsed="false">
      <c r="A19" s="105" t="s">
        <v>357</v>
      </c>
      <c r="B19" s="30" t="n">
        <v>3</v>
      </c>
      <c r="C19" s="30" t="n">
        <v>23</v>
      </c>
      <c r="D19" s="30" t="n">
        <v>35</v>
      </c>
      <c r="E19" s="30" t="n">
        <v>928</v>
      </c>
      <c r="F19" s="30" t="n">
        <v>471</v>
      </c>
      <c r="G19" s="30" t="n">
        <v>250</v>
      </c>
      <c r="H19" s="30" t="n">
        <v>225</v>
      </c>
      <c r="I19" s="31" t="n">
        <v>138</v>
      </c>
    </row>
    <row r="20" customFormat="false" ht="20.1" hidden="false" customHeight="true" outlineLevel="0" collapsed="false">
      <c r="A20" s="102" t="s">
        <v>358</v>
      </c>
      <c r="B20" s="25" t="n">
        <v>35</v>
      </c>
      <c r="C20" s="25" t="n">
        <v>702</v>
      </c>
      <c r="D20" s="25" t="n">
        <v>577</v>
      </c>
      <c r="E20" s="25" t="n">
        <v>11311</v>
      </c>
      <c r="F20" s="25" t="n">
        <v>4014</v>
      </c>
      <c r="G20" s="25" t="n">
        <v>3236</v>
      </c>
      <c r="H20" s="25" t="n">
        <v>2587</v>
      </c>
      <c r="I20" s="26" t="n">
        <v>902</v>
      </c>
    </row>
    <row r="21" customFormat="false" ht="15.95" hidden="false" customHeight="true" outlineLevel="0" collapsed="false">
      <c r="A21" s="104" t="s">
        <v>17</v>
      </c>
      <c r="B21" s="22"/>
      <c r="C21" s="22"/>
      <c r="D21" s="22"/>
      <c r="E21" s="22"/>
      <c r="F21" s="22"/>
      <c r="G21" s="22"/>
      <c r="H21" s="22"/>
      <c r="I21" s="23"/>
    </row>
    <row r="22" customFormat="false" ht="20.1" hidden="false" customHeight="true" outlineLevel="0" collapsed="false">
      <c r="A22" s="105" t="s">
        <v>233</v>
      </c>
      <c r="B22" s="22"/>
      <c r="C22" s="22"/>
      <c r="D22" s="22"/>
      <c r="E22" s="22"/>
      <c r="F22" s="22"/>
      <c r="G22" s="22"/>
      <c r="H22" s="22"/>
      <c r="I22" s="23"/>
    </row>
    <row r="23" customFormat="false" ht="15.95" hidden="false" customHeight="true" outlineLevel="0" collapsed="false">
      <c r="A23" s="104" t="s">
        <v>87</v>
      </c>
      <c r="B23" s="22"/>
      <c r="C23" s="22"/>
      <c r="D23" s="22"/>
      <c r="E23" s="22"/>
      <c r="F23" s="22"/>
      <c r="G23" s="22"/>
      <c r="H23" s="22"/>
      <c r="I23" s="23"/>
    </row>
    <row r="24" customFormat="false" ht="15.95" hidden="false" customHeight="true" outlineLevel="0" collapsed="false">
      <c r="A24" s="105" t="s">
        <v>359</v>
      </c>
      <c r="B24" s="30" t="n">
        <v>35</v>
      </c>
      <c r="C24" s="30" t="n">
        <v>702</v>
      </c>
      <c r="D24" s="30" t="n">
        <v>577</v>
      </c>
      <c r="E24" s="30" t="n">
        <v>11311</v>
      </c>
      <c r="F24" s="30" t="n">
        <v>4014</v>
      </c>
      <c r="G24" s="30" t="n">
        <v>3236</v>
      </c>
      <c r="H24" s="30" t="n">
        <v>2587</v>
      </c>
      <c r="I24" s="31" t="n">
        <v>902</v>
      </c>
    </row>
    <row r="25" customFormat="false" ht="20.1" hidden="false" customHeight="true" outlineLevel="0" collapsed="false">
      <c r="A25" s="102" t="s">
        <v>360</v>
      </c>
      <c r="B25" s="25" t="n">
        <v>56</v>
      </c>
      <c r="C25" s="25" t="n">
        <v>792</v>
      </c>
      <c r="D25" s="25" t="n">
        <v>579</v>
      </c>
      <c r="E25" s="25" t="n">
        <v>14225</v>
      </c>
      <c r="F25" s="25" t="n">
        <v>5997</v>
      </c>
      <c r="G25" s="25" t="n">
        <v>3942</v>
      </c>
      <c r="H25" s="25" t="n">
        <v>3506</v>
      </c>
      <c r="I25" s="26" t="n">
        <v>1520</v>
      </c>
    </row>
    <row r="26" customFormat="false" ht="15.95" hidden="false" customHeight="true" outlineLevel="0" collapsed="false">
      <c r="A26" s="104" t="s">
        <v>17</v>
      </c>
      <c r="B26" s="22"/>
      <c r="C26" s="22"/>
      <c r="D26" s="22"/>
      <c r="E26" s="22"/>
      <c r="F26" s="22"/>
      <c r="G26" s="22"/>
      <c r="H26" s="22"/>
      <c r="I26" s="23"/>
    </row>
    <row r="27" customFormat="false" ht="20.1" hidden="false" customHeight="true" outlineLevel="0" collapsed="false">
      <c r="A27" s="105" t="s">
        <v>270</v>
      </c>
      <c r="B27" s="22"/>
      <c r="C27" s="22"/>
      <c r="D27" s="22"/>
      <c r="E27" s="22"/>
      <c r="F27" s="22"/>
      <c r="G27" s="22"/>
      <c r="H27" s="22"/>
      <c r="I27" s="23"/>
    </row>
    <row r="28" customFormat="false" ht="15.95" hidden="false" customHeight="true" outlineLevel="0" collapsed="false">
      <c r="A28" s="104" t="s">
        <v>271</v>
      </c>
      <c r="B28" s="22"/>
      <c r="C28" s="22"/>
      <c r="D28" s="22"/>
      <c r="E28" s="22"/>
      <c r="F28" s="22"/>
      <c r="G28" s="22"/>
      <c r="H28" s="22"/>
      <c r="I28" s="23"/>
    </row>
    <row r="29" customFormat="false" ht="15.95" hidden="false" customHeight="true" outlineLevel="0" collapsed="false">
      <c r="A29" s="105" t="s">
        <v>361</v>
      </c>
      <c r="B29" s="30" t="n">
        <v>9</v>
      </c>
      <c r="C29" s="30" t="n">
        <v>139</v>
      </c>
      <c r="D29" s="30" t="n">
        <v>88</v>
      </c>
      <c r="E29" s="30" t="n">
        <v>2355</v>
      </c>
      <c r="F29" s="30" t="n">
        <v>1034</v>
      </c>
      <c r="G29" s="30" t="n">
        <v>603</v>
      </c>
      <c r="H29" s="30" t="n">
        <v>580</v>
      </c>
      <c r="I29" s="31" t="n">
        <v>258</v>
      </c>
    </row>
    <row r="30" customFormat="false" ht="15.95" hidden="false" customHeight="true" outlineLevel="0" collapsed="false">
      <c r="A30" s="105" t="s">
        <v>362</v>
      </c>
      <c r="B30" s="30" t="n">
        <v>7</v>
      </c>
      <c r="C30" s="30" t="n">
        <v>122</v>
      </c>
      <c r="D30" s="30" t="n">
        <v>86</v>
      </c>
      <c r="E30" s="30" t="n">
        <v>2517</v>
      </c>
      <c r="F30" s="30" t="n">
        <v>1011</v>
      </c>
      <c r="G30" s="30" t="n">
        <v>734</v>
      </c>
      <c r="H30" s="30" t="n">
        <v>579</v>
      </c>
      <c r="I30" s="31" t="n">
        <v>220</v>
      </c>
    </row>
    <row r="31" customFormat="false" ht="15.95" hidden="false" customHeight="true" outlineLevel="0" collapsed="false">
      <c r="A31" s="105" t="s">
        <v>363</v>
      </c>
      <c r="B31" s="30" t="n">
        <v>8</v>
      </c>
      <c r="C31" s="30" t="n">
        <v>168</v>
      </c>
      <c r="D31" s="30" t="n">
        <v>96</v>
      </c>
      <c r="E31" s="30" t="n">
        <v>2186</v>
      </c>
      <c r="F31" s="30" t="n">
        <v>1006</v>
      </c>
      <c r="G31" s="30" t="n">
        <v>535</v>
      </c>
      <c r="H31" s="30" t="n">
        <v>592</v>
      </c>
      <c r="I31" s="31" t="n">
        <v>293</v>
      </c>
    </row>
    <row r="32" customFormat="false" ht="15.95" hidden="false" customHeight="true" outlineLevel="0" collapsed="false">
      <c r="A32" s="105" t="s">
        <v>364</v>
      </c>
      <c r="B32" s="30" t="n">
        <v>8</v>
      </c>
      <c r="C32" s="30" t="n">
        <v>120</v>
      </c>
      <c r="D32" s="30" t="n">
        <v>95</v>
      </c>
      <c r="E32" s="30" t="n">
        <v>2301</v>
      </c>
      <c r="F32" s="30" t="n">
        <v>989</v>
      </c>
      <c r="G32" s="30" t="n">
        <v>747</v>
      </c>
      <c r="H32" s="30" t="n">
        <v>485</v>
      </c>
      <c r="I32" s="31" t="n">
        <v>205</v>
      </c>
    </row>
    <row r="33" customFormat="false" ht="15.95" hidden="false" customHeight="true" outlineLevel="0" collapsed="false">
      <c r="A33" s="105" t="s">
        <v>323</v>
      </c>
      <c r="B33" s="30" t="n">
        <v>10</v>
      </c>
      <c r="C33" s="30" t="n">
        <v>95</v>
      </c>
      <c r="D33" s="30" t="n">
        <v>64</v>
      </c>
      <c r="E33" s="30" t="n">
        <v>1522</v>
      </c>
      <c r="F33" s="30" t="n">
        <v>892</v>
      </c>
      <c r="G33" s="30" t="n">
        <v>361</v>
      </c>
      <c r="H33" s="30" t="n">
        <v>426</v>
      </c>
      <c r="I33" s="31" t="n">
        <v>267</v>
      </c>
    </row>
    <row r="34" customFormat="false" ht="20.1" hidden="false" customHeight="true" outlineLevel="0" collapsed="false">
      <c r="A34" s="105" t="s">
        <v>233</v>
      </c>
      <c r="B34" s="22"/>
      <c r="C34" s="22"/>
      <c r="D34" s="22"/>
      <c r="E34" s="22"/>
      <c r="F34" s="22"/>
      <c r="G34" s="22"/>
      <c r="H34" s="22"/>
      <c r="I34" s="23"/>
    </row>
    <row r="35" customFormat="false" ht="15.95" hidden="false" customHeight="true" outlineLevel="0" collapsed="false">
      <c r="A35" s="104" t="s">
        <v>87</v>
      </c>
      <c r="B35" s="22"/>
      <c r="C35" s="22"/>
      <c r="D35" s="22"/>
      <c r="E35" s="22"/>
      <c r="F35" s="22"/>
      <c r="G35" s="22"/>
      <c r="H35" s="22"/>
      <c r="I35" s="23"/>
    </row>
    <row r="36" customFormat="false" ht="15.95" hidden="false" customHeight="true" outlineLevel="0" collapsed="false">
      <c r="A36" s="105" t="s">
        <v>365</v>
      </c>
      <c r="B36" s="30" t="n">
        <v>14</v>
      </c>
      <c r="C36" s="30" t="n">
        <v>148</v>
      </c>
      <c r="D36" s="30" t="n">
        <v>150</v>
      </c>
      <c r="E36" s="30" t="n">
        <v>3344</v>
      </c>
      <c r="F36" s="30" t="n">
        <v>1065</v>
      </c>
      <c r="G36" s="30" t="n">
        <v>962</v>
      </c>
      <c r="H36" s="30" t="n">
        <v>844</v>
      </c>
      <c r="I36" s="31" t="n">
        <v>277</v>
      </c>
    </row>
    <row r="37" customFormat="false" ht="20.1" hidden="false" customHeight="true" outlineLevel="0" collapsed="false">
      <c r="A37" s="102" t="s">
        <v>366</v>
      </c>
      <c r="B37" s="25" t="n">
        <v>31</v>
      </c>
      <c r="C37" s="25" t="n">
        <v>739</v>
      </c>
      <c r="D37" s="25" t="n">
        <v>368</v>
      </c>
      <c r="E37" s="25" t="n">
        <v>9069</v>
      </c>
      <c r="F37" s="25" t="n">
        <v>3677</v>
      </c>
      <c r="G37" s="25" t="n">
        <v>2478</v>
      </c>
      <c r="H37" s="25" t="n">
        <v>2299</v>
      </c>
      <c r="I37" s="26" t="n">
        <v>1004</v>
      </c>
    </row>
    <row r="38" customFormat="false" ht="15.95" hidden="false" customHeight="true" outlineLevel="0" collapsed="false">
      <c r="A38" s="104" t="s">
        <v>17</v>
      </c>
      <c r="B38" s="19"/>
      <c r="C38" s="19"/>
      <c r="D38" s="19"/>
      <c r="E38" s="19"/>
      <c r="F38" s="19"/>
      <c r="G38" s="19"/>
      <c r="H38" s="19"/>
      <c r="I38" s="20"/>
    </row>
    <row r="39" customFormat="false" ht="20.1" hidden="false" customHeight="true" outlineLevel="0" collapsed="false">
      <c r="A39" s="105" t="s">
        <v>270</v>
      </c>
      <c r="B39" s="22"/>
      <c r="C39" s="22"/>
      <c r="D39" s="22"/>
      <c r="E39" s="22"/>
      <c r="F39" s="22"/>
      <c r="G39" s="22"/>
      <c r="H39" s="22"/>
      <c r="I39" s="23"/>
    </row>
    <row r="40" customFormat="false" ht="15.95" hidden="false" customHeight="true" outlineLevel="0" collapsed="false">
      <c r="A40" s="104" t="s">
        <v>271</v>
      </c>
      <c r="B40" s="22"/>
      <c r="C40" s="22"/>
      <c r="D40" s="22"/>
      <c r="E40" s="22"/>
      <c r="F40" s="22"/>
      <c r="G40" s="22"/>
      <c r="H40" s="22"/>
      <c r="I40" s="23"/>
    </row>
    <row r="41" customFormat="false" ht="15.95" hidden="false" customHeight="true" outlineLevel="0" collapsed="false">
      <c r="A41" s="105" t="s">
        <v>367</v>
      </c>
      <c r="B41" s="30" t="n">
        <v>4</v>
      </c>
      <c r="C41" s="30" t="n">
        <v>101</v>
      </c>
      <c r="D41" s="30" t="n">
        <v>52</v>
      </c>
      <c r="E41" s="30" t="n">
        <v>1292</v>
      </c>
      <c r="F41" s="30" t="n">
        <v>485</v>
      </c>
      <c r="G41" s="30" t="n">
        <v>375</v>
      </c>
      <c r="H41" s="30" t="n">
        <v>329</v>
      </c>
      <c r="I41" s="31" t="n">
        <v>124</v>
      </c>
    </row>
    <row r="42" customFormat="false" ht="15.95" hidden="false" customHeight="true" outlineLevel="0" collapsed="false">
      <c r="A42" s="105" t="s">
        <v>368</v>
      </c>
      <c r="B42" s="30" t="n">
        <v>6</v>
      </c>
      <c r="C42" s="30" t="n">
        <v>93</v>
      </c>
      <c r="D42" s="30" t="n">
        <v>60</v>
      </c>
      <c r="E42" s="30" t="n">
        <v>1569</v>
      </c>
      <c r="F42" s="30" t="n">
        <v>582</v>
      </c>
      <c r="G42" s="30" t="n">
        <v>429</v>
      </c>
      <c r="H42" s="30" t="n">
        <v>369</v>
      </c>
      <c r="I42" s="31" t="n">
        <v>182</v>
      </c>
    </row>
    <row r="43" customFormat="false" ht="15.95" hidden="false" customHeight="true" outlineLevel="0" collapsed="false">
      <c r="A43" s="105" t="s">
        <v>369</v>
      </c>
      <c r="B43" s="30" t="n">
        <v>8</v>
      </c>
      <c r="C43" s="30" t="n">
        <v>239</v>
      </c>
      <c r="D43" s="30" t="n">
        <v>95</v>
      </c>
      <c r="E43" s="30" t="n">
        <v>2361</v>
      </c>
      <c r="F43" s="30" t="n">
        <v>809</v>
      </c>
      <c r="G43" s="30" t="n">
        <v>651</v>
      </c>
      <c r="H43" s="30" t="n">
        <v>540</v>
      </c>
      <c r="I43" s="31" t="n">
        <v>205</v>
      </c>
    </row>
    <row r="44" customFormat="false" ht="15.95" hidden="false" customHeight="true" outlineLevel="0" collapsed="false">
      <c r="A44" s="105" t="s">
        <v>370</v>
      </c>
      <c r="B44" s="30" t="n">
        <v>4</v>
      </c>
      <c r="C44" s="30" t="n">
        <v>112</v>
      </c>
      <c r="D44" s="30" t="n">
        <v>56</v>
      </c>
      <c r="E44" s="30" t="n">
        <v>1352</v>
      </c>
      <c r="F44" s="30" t="n">
        <v>627</v>
      </c>
      <c r="G44" s="30" t="n">
        <v>354</v>
      </c>
      <c r="H44" s="30" t="n">
        <v>404</v>
      </c>
      <c r="I44" s="31" t="n">
        <v>184</v>
      </c>
    </row>
    <row r="45" customFormat="false" ht="15.95" hidden="false" customHeight="true" outlineLevel="0" collapsed="false">
      <c r="A45" s="105" t="s">
        <v>371</v>
      </c>
      <c r="B45" s="30" t="n">
        <v>9</v>
      </c>
      <c r="C45" s="30" t="n">
        <v>194</v>
      </c>
      <c r="D45" s="30" t="n">
        <v>105</v>
      </c>
      <c r="E45" s="30" t="n">
        <v>2495</v>
      </c>
      <c r="F45" s="30" t="n">
        <v>1174</v>
      </c>
      <c r="G45" s="30" t="n">
        <v>669</v>
      </c>
      <c r="H45" s="30" t="n">
        <v>657</v>
      </c>
      <c r="I45" s="31" t="n">
        <v>309</v>
      </c>
    </row>
    <row r="46" customFormat="false" ht="20.1" hidden="false" customHeight="true" outlineLevel="0" collapsed="false">
      <c r="A46" s="102" t="s">
        <v>372</v>
      </c>
      <c r="B46" s="25" t="n">
        <v>28</v>
      </c>
      <c r="C46" s="25" t="n">
        <v>414</v>
      </c>
      <c r="D46" s="25" t="n">
        <v>321</v>
      </c>
      <c r="E46" s="25" t="n">
        <v>8014</v>
      </c>
      <c r="F46" s="25" t="n">
        <v>3460</v>
      </c>
      <c r="G46" s="25" t="n">
        <v>2179</v>
      </c>
      <c r="H46" s="25" t="n">
        <v>1836</v>
      </c>
      <c r="I46" s="26" t="n">
        <v>791</v>
      </c>
    </row>
    <row r="47" customFormat="false" ht="15.95" hidden="false" customHeight="true" outlineLevel="0" collapsed="false">
      <c r="A47" s="104" t="s">
        <v>17</v>
      </c>
      <c r="B47" s="19"/>
      <c r="C47" s="19"/>
      <c r="D47" s="19"/>
      <c r="E47" s="19"/>
      <c r="F47" s="19"/>
      <c r="G47" s="19"/>
      <c r="H47" s="19"/>
      <c r="I47" s="20"/>
    </row>
    <row r="48" customFormat="false" ht="20.1" hidden="false" customHeight="true" outlineLevel="0" collapsed="false">
      <c r="A48" s="105" t="s">
        <v>270</v>
      </c>
      <c r="B48" s="22"/>
      <c r="C48" s="22"/>
      <c r="D48" s="22"/>
      <c r="E48" s="22"/>
      <c r="F48" s="22"/>
      <c r="G48" s="22"/>
      <c r="H48" s="22"/>
      <c r="I48" s="23"/>
    </row>
    <row r="49" customFormat="false" ht="15.95" hidden="false" customHeight="true" outlineLevel="0" collapsed="false">
      <c r="A49" s="104" t="s">
        <v>271</v>
      </c>
      <c r="B49" s="22"/>
      <c r="C49" s="22"/>
      <c r="D49" s="22"/>
      <c r="E49" s="22"/>
      <c r="F49" s="22"/>
      <c r="G49" s="22"/>
      <c r="H49" s="22"/>
      <c r="I49" s="23"/>
    </row>
    <row r="50" customFormat="false" ht="15.95" hidden="false" customHeight="true" outlineLevel="0" collapsed="false">
      <c r="A50" s="105" t="s">
        <v>373</v>
      </c>
      <c r="B50" s="30" t="n">
        <v>5</v>
      </c>
      <c r="C50" s="30" t="n">
        <v>83</v>
      </c>
      <c r="D50" s="30" t="n">
        <v>56</v>
      </c>
      <c r="E50" s="30" t="n">
        <v>1472</v>
      </c>
      <c r="F50" s="30" t="n">
        <v>615</v>
      </c>
      <c r="G50" s="30" t="n">
        <v>394</v>
      </c>
      <c r="H50" s="30" t="n">
        <v>304</v>
      </c>
      <c r="I50" s="31" t="n">
        <v>131</v>
      </c>
    </row>
    <row r="51" customFormat="false" ht="15.95" hidden="false" customHeight="true" outlineLevel="0" collapsed="false">
      <c r="A51" s="105" t="s">
        <v>374</v>
      </c>
      <c r="B51" s="30" t="n">
        <v>3</v>
      </c>
      <c r="C51" s="30" t="n">
        <v>50</v>
      </c>
      <c r="D51" s="30" t="n">
        <v>21</v>
      </c>
      <c r="E51" s="30" t="n">
        <v>523</v>
      </c>
      <c r="F51" s="30" t="n">
        <v>186</v>
      </c>
      <c r="G51" s="30" t="n">
        <v>137</v>
      </c>
      <c r="H51" s="30" t="n">
        <v>114</v>
      </c>
      <c r="I51" s="31" t="n">
        <v>37</v>
      </c>
    </row>
    <row r="52" customFormat="false" ht="15.95" hidden="false" customHeight="true" outlineLevel="0" collapsed="false">
      <c r="A52" s="105" t="s">
        <v>375</v>
      </c>
      <c r="B52" s="30" t="n">
        <v>7</v>
      </c>
      <c r="C52" s="30" t="n">
        <v>57</v>
      </c>
      <c r="D52" s="30" t="n">
        <v>68</v>
      </c>
      <c r="E52" s="30" t="n">
        <v>1511</v>
      </c>
      <c r="F52" s="30" t="n">
        <v>745</v>
      </c>
      <c r="G52" s="30" t="n">
        <v>449</v>
      </c>
      <c r="H52" s="30" t="n">
        <v>436</v>
      </c>
      <c r="I52" s="31" t="n">
        <v>223</v>
      </c>
    </row>
    <row r="53" customFormat="false" ht="20.1" hidden="false" customHeight="true" outlineLevel="0" collapsed="false">
      <c r="A53" s="105" t="s">
        <v>233</v>
      </c>
      <c r="B53" s="22"/>
      <c r="C53" s="22"/>
      <c r="D53" s="22"/>
      <c r="E53" s="22"/>
      <c r="F53" s="22"/>
      <c r="G53" s="22"/>
      <c r="H53" s="22"/>
      <c r="I53" s="23"/>
    </row>
    <row r="54" customFormat="false" ht="15.95" hidden="false" customHeight="true" outlineLevel="0" collapsed="false">
      <c r="A54" s="104" t="s">
        <v>87</v>
      </c>
      <c r="B54" s="22"/>
      <c r="C54" s="22"/>
      <c r="D54" s="22"/>
      <c r="E54" s="22"/>
      <c r="F54" s="22"/>
      <c r="G54" s="22"/>
      <c r="H54" s="22"/>
      <c r="I54" s="23"/>
    </row>
    <row r="55" customFormat="false" ht="15.95" hidden="false" customHeight="true" outlineLevel="0" collapsed="false">
      <c r="A55" s="105" t="s">
        <v>376</v>
      </c>
      <c r="B55" s="30" t="n">
        <v>13</v>
      </c>
      <c r="C55" s="30" t="n">
        <v>224</v>
      </c>
      <c r="D55" s="30" t="n">
        <v>176</v>
      </c>
      <c r="E55" s="30" t="n">
        <v>4508</v>
      </c>
      <c r="F55" s="30" t="n">
        <v>1914</v>
      </c>
      <c r="G55" s="30" t="n">
        <v>1199</v>
      </c>
      <c r="H55" s="30" t="n">
        <v>982</v>
      </c>
      <c r="I55" s="31" t="n">
        <v>400</v>
      </c>
    </row>
    <row r="56" customFormat="false" ht="24.95" hidden="false" customHeight="true" outlineLevel="0" collapsed="false">
      <c r="A56" s="37" t="s">
        <v>377</v>
      </c>
      <c r="B56" s="106"/>
      <c r="C56" s="106"/>
      <c r="D56" s="106"/>
      <c r="E56" s="106"/>
      <c r="F56" s="106"/>
      <c r="G56" s="106"/>
      <c r="H56" s="106"/>
      <c r="I56" s="106"/>
    </row>
    <row r="57" s="99" customFormat="true" ht="15" hidden="false" customHeight="false" outlineLevel="0" collapsed="false">
      <c r="A57" s="79" t="s">
        <v>236</v>
      </c>
      <c r="B57" s="107"/>
      <c r="C57" s="107"/>
      <c r="D57" s="107"/>
      <c r="E57" s="107"/>
      <c r="F57" s="107"/>
      <c r="G57" s="107"/>
      <c r="H57" s="107"/>
      <c r="I57" s="107"/>
    </row>
    <row r="58" customFormat="false" ht="15" hidden="false" customHeight="false" outlineLevel="0" collapsed="false">
      <c r="A58" s="37" t="s">
        <v>378</v>
      </c>
      <c r="B58" s="106"/>
      <c r="C58" s="106"/>
      <c r="D58" s="106"/>
      <c r="E58" s="106"/>
      <c r="F58" s="106"/>
      <c r="G58" s="106"/>
      <c r="H58" s="106"/>
      <c r="I58" s="106"/>
    </row>
    <row r="59" s="99" customFormat="true" ht="15" hidden="false" customHeight="false" outlineLevel="0" collapsed="false">
      <c r="A59" s="82" t="s">
        <v>238</v>
      </c>
      <c r="B59" s="107"/>
      <c r="C59" s="107"/>
      <c r="D59" s="107"/>
      <c r="E59" s="107"/>
      <c r="F59" s="107"/>
      <c r="G59" s="107"/>
      <c r="H59" s="107"/>
      <c r="I59" s="107"/>
    </row>
  </sheetData>
  <mergeCells count="12">
    <mergeCell ref="A3:A7"/>
    <mergeCell ref="B3:B7"/>
    <mergeCell ref="C3:C7"/>
    <mergeCell ref="D3:D7"/>
    <mergeCell ref="E3:G4"/>
    <mergeCell ref="H3:I4"/>
    <mergeCell ref="E5:E7"/>
    <mergeCell ref="F5:G5"/>
    <mergeCell ref="H5:H7"/>
    <mergeCell ref="I5:I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6.84"/>
    <col collapsed="false" customWidth="true" hidden="false" outlineLevel="0" max="8" min="2" style="40" width="12.7"/>
    <col collapsed="false" customWidth="false" hidden="false" outlineLevel="0" max="257" min="9" style="40" width="9.14"/>
  </cols>
  <sheetData>
    <row r="1" s="42" customFormat="true" ht="24.95" hidden="false" customHeight="true" outlineLevel="0" collapsed="false">
      <c r="A1" s="3" t="s">
        <v>379</v>
      </c>
      <c r="B1" s="4"/>
      <c r="C1" s="4"/>
      <c r="D1" s="4"/>
      <c r="E1" s="4"/>
      <c r="F1" s="4"/>
      <c r="G1" s="41"/>
      <c r="H1" s="41"/>
    </row>
    <row r="2" s="45" customFormat="true" ht="24.95" hidden="false" customHeight="true" outlineLevel="0" collapsed="false">
      <c r="A2" s="108" t="s">
        <v>380</v>
      </c>
      <c r="B2" s="43"/>
      <c r="C2" s="43"/>
      <c r="D2" s="43"/>
      <c r="E2" s="43"/>
      <c r="F2" s="43"/>
      <c r="G2" s="44"/>
      <c r="H2" s="44"/>
    </row>
    <row r="3" customFormat="false" ht="24.95" hidden="false" customHeight="true" outlineLevel="0" collapsed="false">
      <c r="A3" s="101" t="s">
        <v>381</v>
      </c>
      <c r="B3" s="15" t="s">
        <v>382</v>
      </c>
      <c r="C3" s="15" t="s">
        <v>383</v>
      </c>
      <c r="D3" s="15" t="s">
        <v>384</v>
      </c>
      <c r="E3" s="63" t="s">
        <v>385</v>
      </c>
      <c r="F3" s="63"/>
      <c r="G3" s="86" t="s">
        <v>386</v>
      </c>
      <c r="H3" s="86"/>
    </row>
    <row r="4" customFormat="false" ht="24.95" hidden="false" customHeight="true" outlineLevel="0" collapsed="false">
      <c r="A4" s="101"/>
      <c r="B4" s="15"/>
      <c r="C4" s="15"/>
      <c r="D4" s="15"/>
      <c r="E4" s="63"/>
      <c r="F4" s="63"/>
      <c r="G4" s="86"/>
      <c r="H4" s="86"/>
    </row>
    <row r="5" customFormat="false" ht="24.95" hidden="false" customHeight="true" outlineLevel="0" collapsed="false">
      <c r="A5" s="101"/>
      <c r="B5" s="15"/>
      <c r="C5" s="15"/>
      <c r="D5" s="15"/>
      <c r="E5" s="15" t="s">
        <v>387</v>
      </c>
      <c r="F5" s="15" t="s">
        <v>388</v>
      </c>
      <c r="G5" s="15" t="s">
        <v>387</v>
      </c>
      <c r="H5" s="16" t="s">
        <v>388</v>
      </c>
    </row>
    <row r="6" customFormat="false" ht="24.95" hidden="false" customHeight="true" outlineLevel="0" collapsed="false">
      <c r="A6" s="101"/>
      <c r="B6" s="15"/>
      <c r="C6" s="15"/>
      <c r="D6" s="15"/>
      <c r="E6" s="15"/>
      <c r="F6" s="15"/>
      <c r="G6" s="15"/>
      <c r="H6" s="16"/>
    </row>
    <row r="7" customFormat="false" ht="24.95" hidden="false" customHeight="true" outlineLevel="0" collapsed="false">
      <c r="A7" s="18" t="s">
        <v>389</v>
      </c>
      <c r="B7" s="25" t="n">
        <v>210</v>
      </c>
      <c r="C7" s="25" t="n">
        <v>542</v>
      </c>
      <c r="D7" s="25" t="n">
        <v>1007</v>
      </c>
      <c r="E7" s="25" t="n">
        <v>26091</v>
      </c>
      <c r="F7" s="25" t="n">
        <v>18201</v>
      </c>
      <c r="G7" s="25" t="n">
        <v>6728</v>
      </c>
      <c r="H7" s="26" t="n">
        <v>4857</v>
      </c>
    </row>
    <row r="8" customFormat="false" ht="15.95" hidden="false" customHeight="true" outlineLevel="0" collapsed="false">
      <c r="A8" s="109" t="s">
        <v>15</v>
      </c>
      <c r="B8" s="19"/>
      <c r="C8" s="19"/>
      <c r="D8" s="19"/>
      <c r="E8" s="19"/>
      <c r="F8" s="19"/>
      <c r="G8" s="19"/>
      <c r="H8" s="20"/>
    </row>
    <row r="9" customFormat="false" ht="20.1" hidden="false" customHeight="true" outlineLevel="0" collapsed="false">
      <c r="A9" s="18" t="s">
        <v>390</v>
      </c>
      <c r="B9" s="25" t="n">
        <v>21</v>
      </c>
      <c r="C9" s="25" t="n">
        <v>28</v>
      </c>
      <c r="D9" s="25" t="n">
        <v>50</v>
      </c>
      <c r="E9" s="25" t="n">
        <v>1091</v>
      </c>
      <c r="F9" s="25" t="n">
        <v>668</v>
      </c>
      <c r="G9" s="25" t="n">
        <v>356</v>
      </c>
      <c r="H9" s="26" t="n">
        <v>215</v>
      </c>
    </row>
    <row r="10" customFormat="false" ht="15.95" hidden="false" customHeight="true" outlineLevel="0" collapsed="false">
      <c r="A10" s="29" t="s">
        <v>17</v>
      </c>
      <c r="B10" s="22"/>
      <c r="C10" s="22"/>
      <c r="D10" s="22"/>
      <c r="E10" s="22"/>
      <c r="F10" s="22"/>
      <c r="G10" s="22"/>
      <c r="H10" s="23"/>
    </row>
    <row r="11" customFormat="false" ht="20.1" hidden="false" customHeight="true" outlineLevel="0" collapsed="false">
      <c r="A11" s="28" t="s">
        <v>270</v>
      </c>
      <c r="B11" s="22"/>
      <c r="C11" s="22"/>
      <c r="D11" s="22"/>
      <c r="E11" s="22"/>
      <c r="F11" s="22"/>
      <c r="G11" s="22"/>
      <c r="H11" s="23"/>
    </row>
    <row r="12" customFormat="false" ht="15.95" hidden="false" customHeight="true" outlineLevel="0" collapsed="false">
      <c r="A12" s="29" t="s">
        <v>271</v>
      </c>
      <c r="B12" s="22"/>
      <c r="C12" s="22"/>
      <c r="D12" s="22"/>
      <c r="E12" s="22"/>
      <c r="F12" s="22"/>
      <c r="G12" s="22"/>
      <c r="H12" s="23"/>
    </row>
    <row r="13" customFormat="false" ht="15.95" hidden="false" customHeight="true" outlineLevel="0" collapsed="false">
      <c r="A13" s="28" t="s">
        <v>391</v>
      </c>
      <c r="B13" s="30" t="n">
        <v>4</v>
      </c>
      <c r="C13" s="30" t="n">
        <v>11</v>
      </c>
      <c r="D13" s="30" t="n">
        <v>10</v>
      </c>
      <c r="E13" s="30" t="n">
        <v>203</v>
      </c>
      <c r="F13" s="30" t="n">
        <v>132</v>
      </c>
      <c r="G13" s="30" t="n">
        <v>59</v>
      </c>
      <c r="H13" s="31" t="n">
        <v>30</v>
      </c>
    </row>
    <row r="14" customFormat="false" ht="15.95" hidden="false" customHeight="true" outlineLevel="0" collapsed="false">
      <c r="A14" s="28" t="s">
        <v>392</v>
      </c>
      <c r="B14" s="30" t="n">
        <v>6</v>
      </c>
      <c r="C14" s="30" t="n">
        <v>3</v>
      </c>
      <c r="D14" s="30" t="n">
        <v>17</v>
      </c>
      <c r="E14" s="30" t="n">
        <v>398</v>
      </c>
      <c r="F14" s="30" t="n">
        <v>231</v>
      </c>
      <c r="G14" s="30" t="n">
        <v>87</v>
      </c>
      <c r="H14" s="31" t="n">
        <v>40</v>
      </c>
    </row>
    <row r="15" customFormat="false" ht="15.95" hidden="false" customHeight="true" outlineLevel="0" collapsed="false">
      <c r="A15" s="28" t="s">
        <v>317</v>
      </c>
      <c r="B15" s="30" t="n">
        <v>5</v>
      </c>
      <c r="C15" s="30" t="n">
        <v>1</v>
      </c>
      <c r="D15" s="30" t="n">
        <v>13</v>
      </c>
      <c r="E15" s="30" t="n">
        <v>280</v>
      </c>
      <c r="F15" s="30" t="n">
        <v>173</v>
      </c>
      <c r="G15" s="30" t="n">
        <v>122</v>
      </c>
      <c r="H15" s="31" t="n">
        <v>86</v>
      </c>
    </row>
    <row r="16" customFormat="false" ht="15.95" hidden="false" customHeight="true" outlineLevel="0" collapsed="false">
      <c r="A16" s="28" t="s">
        <v>393</v>
      </c>
      <c r="B16" s="30" t="n">
        <v>2</v>
      </c>
      <c r="C16" s="30" t="n">
        <v>8</v>
      </c>
      <c r="D16" s="30" t="n">
        <v>4</v>
      </c>
      <c r="E16" s="30" t="n">
        <v>96</v>
      </c>
      <c r="F16" s="30" t="n">
        <v>81</v>
      </c>
      <c r="G16" s="30" t="n">
        <v>52</v>
      </c>
      <c r="H16" s="31" t="n">
        <v>44</v>
      </c>
    </row>
    <row r="17" customFormat="false" ht="15.95" hidden="false" customHeight="true" outlineLevel="0" collapsed="false">
      <c r="A17" s="28" t="s">
        <v>394</v>
      </c>
      <c r="B17" s="30" t="n">
        <v>2</v>
      </c>
      <c r="C17" s="30" t="n">
        <v>3</v>
      </c>
      <c r="D17" s="30" t="n">
        <v>2</v>
      </c>
      <c r="E17" s="30" t="n">
        <v>23</v>
      </c>
      <c r="F17" s="30" t="n">
        <v>11</v>
      </c>
      <c r="G17" s="30" t="n">
        <v>13</v>
      </c>
      <c r="H17" s="31" t="n">
        <v>3</v>
      </c>
    </row>
    <row r="18" customFormat="false" ht="15.95" hidden="false" customHeight="true" outlineLevel="0" collapsed="false">
      <c r="A18" s="28" t="s">
        <v>395</v>
      </c>
      <c r="B18" s="30" t="n">
        <v>2</v>
      </c>
      <c r="C18" s="30" t="n">
        <v>2</v>
      </c>
      <c r="D18" s="30" t="n">
        <v>4</v>
      </c>
      <c r="E18" s="30" t="n">
        <v>91</v>
      </c>
      <c r="F18" s="30" t="n">
        <v>40</v>
      </c>
      <c r="G18" s="30" t="n">
        <v>23</v>
      </c>
      <c r="H18" s="31" t="n">
        <v>12</v>
      </c>
    </row>
    <row r="19" customFormat="false" ht="20.1" hidden="false" customHeight="true" outlineLevel="0" collapsed="false">
      <c r="A19" s="18" t="s">
        <v>396</v>
      </c>
      <c r="B19" s="25" t="n">
        <v>84</v>
      </c>
      <c r="C19" s="25" t="n">
        <v>312</v>
      </c>
      <c r="D19" s="25" t="n">
        <v>575</v>
      </c>
      <c r="E19" s="25" t="n">
        <v>15164</v>
      </c>
      <c r="F19" s="25" t="n">
        <v>10498</v>
      </c>
      <c r="G19" s="25" t="n">
        <v>3757</v>
      </c>
      <c r="H19" s="26" t="n">
        <v>2609</v>
      </c>
    </row>
    <row r="20" customFormat="false" ht="15.9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3"/>
    </row>
    <row r="21" customFormat="false" ht="20.1" hidden="false" customHeight="true" outlineLevel="0" collapsed="false">
      <c r="A21" s="28" t="s">
        <v>233</v>
      </c>
      <c r="B21" s="22"/>
      <c r="C21" s="22"/>
      <c r="D21" s="22"/>
      <c r="E21" s="22"/>
      <c r="F21" s="22"/>
      <c r="G21" s="22"/>
      <c r="H21" s="23"/>
    </row>
    <row r="22" customFormat="false" ht="15.95" hidden="false" customHeight="true" outlineLevel="0" collapsed="false">
      <c r="A22" s="29" t="s">
        <v>87</v>
      </c>
      <c r="B22" s="22"/>
      <c r="C22" s="22"/>
      <c r="D22" s="22"/>
      <c r="E22" s="22"/>
      <c r="F22" s="22"/>
      <c r="G22" s="22"/>
      <c r="H22" s="23"/>
    </row>
    <row r="23" customFormat="false" ht="15.95" hidden="false" customHeight="true" outlineLevel="0" collapsed="false">
      <c r="A23" s="28" t="s">
        <v>397</v>
      </c>
      <c r="B23" s="30" t="n">
        <v>84</v>
      </c>
      <c r="C23" s="30" t="n">
        <v>312</v>
      </c>
      <c r="D23" s="30" t="n">
        <v>575</v>
      </c>
      <c r="E23" s="30" t="n">
        <v>15164</v>
      </c>
      <c r="F23" s="30" t="n">
        <v>10498</v>
      </c>
      <c r="G23" s="30" t="n">
        <v>3757</v>
      </c>
      <c r="H23" s="31" t="n">
        <v>2609</v>
      </c>
    </row>
    <row r="24" customFormat="false" ht="20.1" hidden="false" customHeight="true" outlineLevel="0" collapsed="false">
      <c r="A24" s="18" t="s">
        <v>398</v>
      </c>
      <c r="B24" s="25" t="n">
        <v>42</v>
      </c>
      <c r="C24" s="25" t="n">
        <v>82</v>
      </c>
      <c r="D24" s="25" t="n">
        <v>143</v>
      </c>
      <c r="E24" s="25" t="n">
        <v>3479</v>
      </c>
      <c r="F24" s="25" t="n">
        <v>2648</v>
      </c>
      <c r="G24" s="25" t="n">
        <v>1008</v>
      </c>
      <c r="H24" s="26" t="n">
        <v>822</v>
      </c>
    </row>
    <row r="25" customFormat="false" ht="15.95" hidden="false" customHeight="true" outlineLevel="0" collapsed="false">
      <c r="A25" s="29" t="s">
        <v>17</v>
      </c>
      <c r="B25" s="22"/>
      <c r="C25" s="22"/>
      <c r="D25" s="22"/>
      <c r="E25" s="22"/>
      <c r="F25" s="22"/>
      <c r="G25" s="22"/>
      <c r="H25" s="23"/>
    </row>
    <row r="26" customFormat="false" ht="20.1" hidden="false" customHeight="true" outlineLevel="0" collapsed="false">
      <c r="A26" s="28" t="s">
        <v>270</v>
      </c>
      <c r="B26" s="22"/>
      <c r="C26" s="22"/>
      <c r="D26" s="22"/>
      <c r="E26" s="22"/>
      <c r="F26" s="22"/>
      <c r="G26" s="22"/>
      <c r="H26" s="23"/>
    </row>
    <row r="27" customFormat="false" ht="15.95" hidden="false" customHeight="true" outlineLevel="0" collapsed="false">
      <c r="A27" s="29" t="s">
        <v>271</v>
      </c>
      <c r="B27" s="22"/>
      <c r="C27" s="22"/>
      <c r="D27" s="22"/>
      <c r="E27" s="22"/>
      <c r="F27" s="22"/>
      <c r="G27" s="22"/>
      <c r="H27" s="23"/>
    </row>
    <row r="28" customFormat="false" ht="15.95" hidden="false" customHeight="true" outlineLevel="0" collapsed="false">
      <c r="A28" s="28" t="s">
        <v>399</v>
      </c>
      <c r="B28" s="30" t="n">
        <v>6</v>
      </c>
      <c r="C28" s="30" t="n">
        <v>23</v>
      </c>
      <c r="D28" s="30" t="n">
        <v>15</v>
      </c>
      <c r="E28" s="30" t="n">
        <v>355</v>
      </c>
      <c r="F28" s="30" t="n">
        <v>267</v>
      </c>
      <c r="G28" s="30" t="n">
        <v>114</v>
      </c>
      <c r="H28" s="31" t="n">
        <v>91</v>
      </c>
    </row>
    <row r="29" customFormat="false" ht="15.95" hidden="false" customHeight="true" outlineLevel="0" collapsed="false">
      <c r="A29" s="28" t="s">
        <v>400</v>
      </c>
      <c r="B29" s="30" t="n">
        <v>1</v>
      </c>
      <c r="C29" s="30" t="n">
        <v>1</v>
      </c>
      <c r="D29" s="30" t="n">
        <v>6</v>
      </c>
      <c r="E29" s="30" t="n">
        <v>148</v>
      </c>
      <c r="F29" s="30" t="n">
        <v>132</v>
      </c>
      <c r="G29" s="30" t="n">
        <v>57</v>
      </c>
      <c r="H29" s="31" t="n">
        <v>53</v>
      </c>
    </row>
    <row r="30" customFormat="false" ht="15.95" hidden="false" customHeight="true" outlineLevel="0" collapsed="false">
      <c r="A30" s="28" t="s">
        <v>401</v>
      </c>
      <c r="B30" s="30" t="n">
        <v>1</v>
      </c>
      <c r="C30" s="30" t="n">
        <v>2</v>
      </c>
      <c r="D30" s="30" t="n">
        <v>1</v>
      </c>
      <c r="E30" s="30" t="n">
        <v>35</v>
      </c>
      <c r="F30" s="30" t="n">
        <v>13</v>
      </c>
      <c r="G30" s="30" t="s">
        <v>268</v>
      </c>
      <c r="H30" s="31" t="s">
        <v>268</v>
      </c>
    </row>
    <row r="31" customFormat="false" ht="15.95" hidden="false" customHeight="true" outlineLevel="0" collapsed="false">
      <c r="A31" s="28" t="s">
        <v>402</v>
      </c>
      <c r="B31" s="30" t="n">
        <v>12</v>
      </c>
      <c r="C31" s="30" t="n">
        <v>14</v>
      </c>
      <c r="D31" s="30" t="n">
        <v>30</v>
      </c>
      <c r="E31" s="30" t="n">
        <v>829</v>
      </c>
      <c r="F31" s="30" t="n">
        <v>599</v>
      </c>
      <c r="G31" s="30" t="n">
        <v>180</v>
      </c>
      <c r="H31" s="31" t="n">
        <v>143</v>
      </c>
    </row>
    <row r="32" customFormat="false" ht="15.95" hidden="false" customHeight="true" outlineLevel="0" collapsed="false">
      <c r="A32" s="28" t="s">
        <v>403</v>
      </c>
      <c r="B32" s="30" t="n">
        <v>2</v>
      </c>
      <c r="C32" s="30" t="n">
        <v>7</v>
      </c>
      <c r="D32" s="30" t="n">
        <v>9</v>
      </c>
      <c r="E32" s="30" t="n">
        <v>113</v>
      </c>
      <c r="F32" s="30" t="n">
        <v>89</v>
      </c>
      <c r="G32" s="30" t="n">
        <v>44</v>
      </c>
      <c r="H32" s="31" t="n">
        <v>41</v>
      </c>
    </row>
    <row r="33" customFormat="false" ht="20.1" hidden="false" customHeight="true" outlineLevel="0" collapsed="false">
      <c r="A33" s="28" t="s">
        <v>233</v>
      </c>
      <c r="B33" s="22"/>
      <c r="C33" s="22"/>
      <c r="D33" s="22"/>
      <c r="E33" s="22"/>
      <c r="F33" s="22"/>
      <c r="G33" s="22"/>
      <c r="H33" s="23"/>
    </row>
    <row r="34" customFormat="false" ht="15.95" hidden="false" customHeight="true" outlineLevel="0" collapsed="false">
      <c r="A34" s="29" t="s">
        <v>87</v>
      </c>
      <c r="B34" s="22"/>
      <c r="C34" s="22"/>
      <c r="D34" s="22"/>
      <c r="E34" s="22"/>
      <c r="F34" s="22"/>
      <c r="G34" s="22"/>
      <c r="H34" s="23"/>
    </row>
    <row r="35" customFormat="false" ht="15.95" hidden="false" customHeight="true" outlineLevel="0" collapsed="false">
      <c r="A35" s="28" t="s">
        <v>404</v>
      </c>
      <c r="B35" s="30" t="n">
        <v>20</v>
      </c>
      <c r="C35" s="30" t="n">
        <v>35</v>
      </c>
      <c r="D35" s="30" t="n">
        <v>82</v>
      </c>
      <c r="E35" s="30" t="n">
        <v>1999</v>
      </c>
      <c r="F35" s="30" t="n">
        <v>1548</v>
      </c>
      <c r="G35" s="30" t="n">
        <v>613</v>
      </c>
      <c r="H35" s="31" t="n">
        <v>494</v>
      </c>
    </row>
    <row r="36" customFormat="false" ht="20.1" hidden="false" customHeight="true" outlineLevel="0" collapsed="false">
      <c r="A36" s="18" t="s">
        <v>405</v>
      </c>
      <c r="B36" s="25" t="n">
        <v>34</v>
      </c>
      <c r="C36" s="25" t="n">
        <v>70</v>
      </c>
      <c r="D36" s="25" t="n">
        <v>121</v>
      </c>
      <c r="E36" s="25" t="n">
        <v>2611</v>
      </c>
      <c r="F36" s="25" t="n">
        <v>1714</v>
      </c>
      <c r="G36" s="25" t="n">
        <v>765</v>
      </c>
      <c r="H36" s="26" t="n">
        <v>551</v>
      </c>
    </row>
    <row r="37" customFormat="false" ht="15.95" hidden="false" customHeight="true" outlineLevel="0" collapsed="false">
      <c r="A37" s="29" t="s">
        <v>17</v>
      </c>
      <c r="B37" s="22"/>
      <c r="C37" s="22"/>
      <c r="D37" s="22"/>
      <c r="E37" s="22"/>
      <c r="F37" s="22"/>
      <c r="G37" s="22"/>
      <c r="H37" s="23"/>
    </row>
    <row r="38" customFormat="false" ht="20.1" hidden="false" customHeight="true" outlineLevel="0" collapsed="false">
      <c r="A38" s="28" t="s">
        <v>270</v>
      </c>
      <c r="B38" s="22"/>
      <c r="C38" s="22"/>
      <c r="D38" s="22"/>
      <c r="E38" s="22"/>
      <c r="F38" s="22"/>
      <c r="G38" s="22"/>
      <c r="H38" s="23"/>
    </row>
    <row r="39" customFormat="false" ht="15.95" hidden="false" customHeight="true" outlineLevel="0" collapsed="false">
      <c r="A39" s="29" t="s">
        <v>271</v>
      </c>
      <c r="B39" s="22"/>
      <c r="C39" s="22"/>
      <c r="D39" s="22"/>
      <c r="E39" s="22"/>
      <c r="F39" s="22"/>
      <c r="G39" s="22"/>
      <c r="H39" s="23"/>
    </row>
    <row r="40" customFormat="false" ht="15.95" hidden="false" customHeight="true" outlineLevel="0" collapsed="false">
      <c r="A40" s="28" t="s">
        <v>406</v>
      </c>
      <c r="B40" s="30" t="n">
        <v>3</v>
      </c>
      <c r="C40" s="30" t="n">
        <v>11</v>
      </c>
      <c r="D40" s="30" t="n">
        <v>15</v>
      </c>
      <c r="E40" s="30" t="n">
        <v>402</v>
      </c>
      <c r="F40" s="30" t="n">
        <v>318</v>
      </c>
      <c r="G40" s="30" t="n">
        <v>151</v>
      </c>
      <c r="H40" s="31" t="n">
        <v>130</v>
      </c>
    </row>
    <row r="41" customFormat="false" ht="15.95" hidden="false" customHeight="true" outlineLevel="0" collapsed="false">
      <c r="A41" s="28" t="s">
        <v>407</v>
      </c>
      <c r="B41" s="30" t="n">
        <v>4</v>
      </c>
      <c r="C41" s="30" t="n">
        <v>32</v>
      </c>
      <c r="D41" s="30" t="n">
        <v>13</v>
      </c>
      <c r="E41" s="30" t="n">
        <v>263</v>
      </c>
      <c r="F41" s="30" t="n">
        <v>147</v>
      </c>
      <c r="G41" s="30" t="n">
        <v>69</v>
      </c>
      <c r="H41" s="31" t="n">
        <v>27</v>
      </c>
    </row>
    <row r="42" customFormat="false" ht="15.95" hidden="false" customHeight="true" outlineLevel="0" collapsed="false">
      <c r="A42" s="28" t="s">
        <v>408</v>
      </c>
      <c r="B42" s="30" t="n">
        <v>17</v>
      </c>
      <c r="C42" s="30" t="n">
        <v>12</v>
      </c>
      <c r="D42" s="30" t="n">
        <v>55</v>
      </c>
      <c r="E42" s="30" t="n">
        <v>1594</v>
      </c>
      <c r="F42" s="30" t="n">
        <v>1015</v>
      </c>
      <c r="G42" s="30" t="n">
        <v>361</v>
      </c>
      <c r="H42" s="31" t="n">
        <v>256</v>
      </c>
    </row>
    <row r="43" customFormat="false" ht="15.95" hidden="false" customHeight="true" outlineLevel="0" collapsed="false">
      <c r="A43" s="28" t="s">
        <v>409</v>
      </c>
      <c r="B43" s="30" t="n">
        <v>7</v>
      </c>
      <c r="C43" s="30" t="n">
        <v>6</v>
      </c>
      <c r="D43" s="30" t="n">
        <v>32</v>
      </c>
      <c r="E43" s="30" t="n">
        <v>286</v>
      </c>
      <c r="F43" s="30" t="n">
        <v>173</v>
      </c>
      <c r="G43" s="30" t="n">
        <v>134</v>
      </c>
      <c r="H43" s="31" t="n">
        <v>90</v>
      </c>
    </row>
    <row r="44" customFormat="false" ht="15.95" hidden="false" customHeight="true" outlineLevel="0" collapsed="false">
      <c r="A44" s="28" t="s">
        <v>410</v>
      </c>
      <c r="B44" s="30" t="n">
        <v>3</v>
      </c>
      <c r="C44" s="30" t="n">
        <v>9</v>
      </c>
      <c r="D44" s="30" t="n">
        <v>6</v>
      </c>
      <c r="E44" s="30" t="n">
        <v>66</v>
      </c>
      <c r="F44" s="30" t="n">
        <v>61</v>
      </c>
      <c r="G44" s="30" t="n">
        <v>50</v>
      </c>
      <c r="H44" s="31" t="n">
        <v>48</v>
      </c>
    </row>
    <row r="45" customFormat="false" ht="20.1" hidden="false" customHeight="true" outlineLevel="0" collapsed="false">
      <c r="A45" s="18" t="s">
        <v>411</v>
      </c>
      <c r="B45" s="25" t="n">
        <v>29</v>
      </c>
      <c r="C45" s="25" t="n">
        <v>50</v>
      </c>
      <c r="D45" s="25" t="n">
        <v>118</v>
      </c>
      <c r="E45" s="25" t="n">
        <v>3746</v>
      </c>
      <c r="F45" s="25" t="n">
        <v>2673</v>
      </c>
      <c r="G45" s="25" t="n">
        <v>842</v>
      </c>
      <c r="H45" s="26" t="n">
        <v>660</v>
      </c>
    </row>
    <row r="46" customFormat="false" ht="15.95" hidden="false" customHeight="true" outlineLevel="0" collapsed="false">
      <c r="A46" s="29" t="s">
        <v>17</v>
      </c>
      <c r="B46" s="22"/>
      <c r="C46" s="22"/>
      <c r="D46" s="22"/>
      <c r="E46" s="22"/>
      <c r="F46" s="22"/>
      <c r="G46" s="22"/>
      <c r="H46" s="23"/>
    </row>
    <row r="47" customFormat="false" ht="20.1" hidden="false" customHeight="true" outlineLevel="0" collapsed="false">
      <c r="A47" s="28" t="s">
        <v>270</v>
      </c>
      <c r="B47" s="22"/>
      <c r="C47" s="22"/>
      <c r="D47" s="22"/>
      <c r="E47" s="22"/>
      <c r="F47" s="22"/>
      <c r="G47" s="22"/>
      <c r="H47" s="23"/>
    </row>
    <row r="48" customFormat="false" ht="15.95" hidden="false" customHeight="true" outlineLevel="0" collapsed="false">
      <c r="A48" s="29" t="s">
        <v>271</v>
      </c>
      <c r="B48" s="22"/>
      <c r="C48" s="22"/>
      <c r="D48" s="22"/>
      <c r="E48" s="22"/>
      <c r="F48" s="22"/>
      <c r="G48" s="22"/>
      <c r="H48" s="23"/>
    </row>
    <row r="49" customFormat="false" ht="15.95" hidden="false" customHeight="true" outlineLevel="0" collapsed="false">
      <c r="A49" s="28" t="s">
        <v>412</v>
      </c>
      <c r="B49" s="30" t="n">
        <v>2</v>
      </c>
      <c r="C49" s="30" t="n">
        <v>5</v>
      </c>
      <c r="D49" s="30" t="n">
        <v>4</v>
      </c>
      <c r="E49" s="30" t="n">
        <v>59</v>
      </c>
      <c r="F49" s="30" t="n">
        <v>17</v>
      </c>
      <c r="G49" s="30" t="n">
        <v>51</v>
      </c>
      <c r="H49" s="31" t="n">
        <v>24</v>
      </c>
    </row>
    <row r="50" customFormat="false" ht="15.95" hidden="false" customHeight="true" outlineLevel="0" collapsed="false">
      <c r="A50" s="28" t="s">
        <v>413</v>
      </c>
      <c r="B50" s="30" t="s">
        <v>268</v>
      </c>
      <c r="C50" s="30" t="s">
        <v>268</v>
      </c>
      <c r="D50" s="30" t="s">
        <v>268</v>
      </c>
      <c r="E50" s="30" t="s">
        <v>268</v>
      </c>
      <c r="F50" s="30" t="s">
        <v>268</v>
      </c>
      <c r="G50" s="30" t="s">
        <v>268</v>
      </c>
      <c r="H50" s="31" t="s">
        <v>268</v>
      </c>
    </row>
    <row r="51" customFormat="false" ht="15.95" hidden="false" customHeight="true" outlineLevel="0" collapsed="false">
      <c r="A51" s="28" t="s">
        <v>414</v>
      </c>
      <c r="B51" s="30" t="n">
        <v>3</v>
      </c>
      <c r="C51" s="30" t="n">
        <v>3</v>
      </c>
      <c r="D51" s="30" t="n">
        <v>7</v>
      </c>
      <c r="E51" s="30" t="n">
        <v>167</v>
      </c>
      <c r="F51" s="30" t="n">
        <v>109</v>
      </c>
      <c r="G51" s="30" t="n">
        <v>54</v>
      </c>
      <c r="H51" s="31" t="n">
        <v>42</v>
      </c>
    </row>
    <row r="52" customFormat="false" ht="20.1" hidden="false" customHeight="true" outlineLevel="0" collapsed="false">
      <c r="A52" s="28" t="s">
        <v>233</v>
      </c>
      <c r="B52" s="22"/>
      <c r="C52" s="22"/>
      <c r="D52" s="22"/>
      <c r="E52" s="22"/>
      <c r="F52" s="22"/>
      <c r="G52" s="22"/>
      <c r="H52" s="23"/>
    </row>
    <row r="53" customFormat="false" ht="15.95" hidden="false" customHeight="true" outlineLevel="0" collapsed="false">
      <c r="A53" s="29" t="s">
        <v>87</v>
      </c>
      <c r="B53" s="22"/>
      <c r="C53" s="22"/>
      <c r="D53" s="22"/>
      <c r="E53" s="22"/>
      <c r="F53" s="22"/>
      <c r="G53" s="22"/>
      <c r="H53" s="23"/>
    </row>
    <row r="54" customFormat="false" ht="15.95" hidden="false" customHeight="true" outlineLevel="0" collapsed="false">
      <c r="A54" s="28" t="s">
        <v>415</v>
      </c>
      <c r="B54" s="30" t="n">
        <v>24</v>
      </c>
      <c r="C54" s="30" t="n">
        <v>42</v>
      </c>
      <c r="D54" s="30" t="n">
        <v>107</v>
      </c>
      <c r="E54" s="30" t="n">
        <v>3520</v>
      </c>
      <c r="F54" s="30" t="n">
        <v>2547</v>
      </c>
      <c r="G54" s="30" t="n">
        <v>737</v>
      </c>
      <c r="H54" s="31" t="n">
        <v>594</v>
      </c>
    </row>
    <row r="55" s="98" customFormat="true" ht="24.95" hidden="false" customHeight="true" outlineLevel="0" collapsed="false">
      <c r="A55" s="37" t="s">
        <v>416</v>
      </c>
      <c r="B55" s="106"/>
      <c r="C55" s="106"/>
      <c r="D55" s="106"/>
      <c r="E55" s="106"/>
      <c r="F55" s="106"/>
      <c r="G55" s="106"/>
      <c r="H55" s="106"/>
    </row>
    <row r="56" s="81" customFormat="true" ht="15.95" hidden="false" customHeight="true" outlineLevel="0" collapsed="false">
      <c r="A56" s="79" t="s">
        <v>236</v>
      </c>
      <c r="B56" s="110"/>
      <c r="C56" s="111"/>
      <c r="D56" s="111"/>
      <c r="E56" s="111"/>
      <c r="F56" s="111"/>
      <c r="G56" s="111"/>
      <c r="H56" s="111"/>
    </row>
    <row r="57" s="98" customFormat="true" ht="15.95" hidden="false" customHeight="true" outlineLevel="0" collapsed="false">
      <c r="A57" s="37" t="s">
        <v>417</v>
      </c>
      <c r="B57" s="106"/>
      <c r="C57" s="106"/>
      <c r="D57" s="106"/>
      <c r="E57" s="106"/>
      <c r="F57" s="106"/>
      <c r="G57" s="106"/>
      <c r="H57" s="106"/>
    </row>
    <row r="58" s="99" customFormat="true" ht="15.95" hidden="false" customHeight="true" outlineLevel="0" collapsed="false">
      <c r="A58" s="82" t="s">
        <v>238</v>
      </c>
      <c r="B58" s="107"/>
      <c r="C58" s="107"/>
      <c r="D58" s="107"/>
      <c r="E58" s="107"/>
      <c r="F58" s="107"/>
      <c r="G58" s="107"/>
      <c r="H58" s="107"/>
    </row>
  </sheetData>
  <mergeCells count="10">
    <mergeCell ref="A3:A6"/>
    <mergeCell ref="B3:B6"/>
    <mergeCell ref="C3:C6"/>
    <mergeCell ref="D3:D6"/>
    <mergeCell ref="E3:F4"/>
    <mergeCell ref="G3:H4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5.7"/>
    <col collapsed="false" customWidth="true" hidden="false" outlineLevel="0" max="8" min="2" style="40" width="12.7"/>
    <col collapsed="false" customWidth="false" hidden="false" outlineLevel="0" max="257" min="9" style="40" width="9.14"/>
  </cols>
  <sheetData>
    <row r="1" s="42" customFormat="true" ht="24.95" hidden="false" customHeight="true" outlineLevel="0" collapsed="false">
      <c r="A1" s="4" t="s">
        <v>418</v>
      </c>
      <c r="B1" s="4"/>
      <c r="C1" s="4"/>
      <c r="D1" s="4"/>
      <c r="E1" s="4"/>
      <c r="F1" s="4"/>
      <c r="G1" s="4"/>
      <c r="H1" s="4"/>
    </row>
    <row r="2" s="58" customFormat="true" ht="15" hidden="false" customHeight="true" outlineLevel="0" collapsed="false">
      <c r="A2" s="55" t="s">
        <v>246</v>
      </c>
      <c r="B2" s="55"/>
      <c r="C2" s="7"/>
      <c r="D2" s="7"/>
      <c r="E2" s="7"/>
      <c r="F2" s="7"/>
      <c r="G2" s="7"/>
      <c r="H2" s="7"/>
    </row>
    <row r="3" s="58" customFormat="true" ht="15" hidden="false" customHeight="true" outlineLevel="0" collapsed="false">
      <c r="A3" s="112" t="s">
        <v>419</v>
      </c>
      <c r="B3" s="112"/>
      <c r="C3" s="112"/>
      <c r="D3" s="112"/>
      <c r="E3" s="112"/>
      <c r="F3" s="112"/>
      <c r="G3" s="7"/>
      <c r="H3" s="7"/>
    </row>
    <row r="4" s="42" customFormat="true" ht="24.95" hidden="false" customHeight="true" outlineLevel="0" collapsed="false">
      <c r="A4" s="6" t="s">
        <v>420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15" t="s">
        <v>421</v>
      </c>
      <c r="B5" s="85" t="s">
        <v>422</v>
      </c>
      <c r="C5" s="85"/>
      <c r="D5" s="85"/>
      <c r="E5" s="86" t="s">
        <v>423</v>
      </c>
      <c r="F5" s="86"/>
      <c r="G5" s="86"/>
      <c r="H5" s="86"/>
    </row>
    <row r="6" customFormat="false" ht="15" hidden="false" customHeight="false" outlineLevel="0" collapsed="false">
      <c r="A6" s="15"/>
      <c r="B6" s="85"/>
      <c r="C6" s="85"/>
      <c r="D6" s="85"/>
      <c r="E6" s="86"/>
      <c r="F6" s="86"/>
      <c r="G6" s="86"/>
      <c r="H6" s="86"/>
    </row>
    <row r="7" customFormat="false" ht="15.75" hidden="false" customHeight="true" outlineLevel="0" collapsed="false">
      <c r="A7" s="15"/>
      <c r="B7" s="86" t="s">
        <v>424</v>
      </c>
      <c r="C7" s="86"/>
      <c r="D7" s="86"/>
      <c r="E7" s="86"/>
      <c r="F7" s="86"/>
      <c r="G7" s="86"/>
      <c r="H7" s="86"/>
    </row>
    <row r="8" customFormat="false" ht="15" hidden="false" customHeight="true" outlineLevel="0" collapsed="false">
      <c r="A8" s="15"/>
      <c r="B8" s="15" t="s">
        <v>425</v>
      </c>
      <c r="C8" s="15" t="s">
        <v>426</v>
      </c>
      <c r="D8" s="15" t="s">
        <v>427</v>
      </c>
      <c r="E8" s="15" t="s">
        <v>425</v>
      </c>
      <c r="F8" s="15" t="s">
        <v>426</v>
      </c>
      <c r="G8" s="15" t="s">
        <v>428</v>
      </c>
      <c r="H8" s="16" t="s">
        <v>427</v>
      </c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6"/>
    </row>
    <row r="11" s="114" customFormat="true" ht="24.95" hidden="false" customHeight="true" outlineLevel="0" collapsed="false">
      <c r="A11" s="113" t="s">
        <v>429</v>
      </c>
      <c r="B11" s="113"/>
      <c r="C11" s="113"/>
      <c r="D11" s="113"/>
      <c r="E11" s="113"/>
      <c r="F11" s="113"/>
      <c r="G11" s="113"/>
      <c r="H11" s="113"/>
    </row>
    <row r="12" customFormat="false" ht="24.95" hidden="false" customHeight="true" outlineLevel="0" collapsed="false">
      <c r="A12" s="18" t="s">
        <v>389</v>
      </c>
      <c r="B12" s="25" t="n">
        <v>193883</v>
      </c>
      <c r="C12" s="25" t="n">
        <v>5115</v>
      </c>
      <c r="D12" s="25" t="n">
        <v>1312</v>
      </c>
      <c r="E12" s="25" t="n">
        <v>104259</v>
      </c>
      <c r="F12" s="25" t="n">
        <v>81130</v>
      </c>
      <c r="G12" s="25" t="n">
        <v>4660</v>
      </c>
      <c r="H12" s="26" t="n">
        <v>3007</v>
      </c>
    </row>
    <row r="13" customFormat="false" ht="15" hidden="false" customHeight="false" outlineLevel="0" collapsed="false">
      <c r="A13" s="109" t="s">
        <v>15</v>
      </c>
      <c r="B13" s="19"/>
      <c r="C13" s="19"/>
      <c r="D13" s="19"/>
      <c r="E13" s="19"/>
      <c r="F13" s="19"/>
      <c r="G13" s="19"/>
      <c r="H13" s="20"/>
    </row>
    <row r="14" customFormat="false" ht="20.1" hidden="false" customHeight="true" outlineLevel="0" collapsed="false">
      <c r="A14" s="18" t="s">
        <v>390</v>
      </c>
      <c r="B14" s="25" t="n">
        <v>43050</v>
      </c>
      <c r="C14" s="25" t="n">
        <v>1038</v>
      </c>
      <c r="D14" s="25" t="n">
        <v>45</v>
      </c>
      <c r="E14" s="25" t="n">
        <v>22491</v>
      </c>
      <c r="F14" s="25" t="n">
        <v>18598</v>
      </c>
      <c r="G14" s="25" t="n">
        <v>749</v>
      </c>
      <c r="H14" s="26" t="n">
        <v>418</v>
      </c>
    </row>
    <row r="15" customFormat="false" ht="15" hidden="false" customHeight="false" outlineLevel="0" collapsed="false">
      <c r="A15" s="29" t="s">
        <v>17</v>
      </c>
      <c r="B15" s="22"/>
      <c r="C15" s="22"/>
      <c r="D15" s="22"/>
      <c r="E15" s="22"/>
      <c r="F15" s="22"/>
      <c r="G15" s="22"/>
      <c r="H15" s="23"/>
    </row>
    <row r="16" customFormat="false" ht="20.1" hidden="false" customHeight="true" outlineLevel="0" collapsed="false">
      <c r="A16" s="28" t="s">
        <v>270</v>
      </c>
      <c r="B16" s="22"/>
      <c r="C16" s="22"/>
      <c r="D16" s="22"/>
      <c r="E16" s="22"/>
      <c r="F16" s="22"/>
      <c r="G16" s="22"/>
      <c r="H16" s="23"/>
    </row>
    <row r="17" customFormat="false" ht="15" hidden="false" customHeight="false" outlineLevel="0" collapsed="false">
      <c r="A17" s="29" t="s">
        <v>271</v>
      </c>
      <c r="B17" s="22"/>
      <c r="C17" s="22"/>
      <c r="D17" s="22"/>
      <c r="E17" s="22"/>
      <c r="F17" s="22"/>
      <c r="G17" s="22"/>
      <c r="H17" s="23"/>
    </row>
    <row r="18" customFormat="false" ht="15" hidden="false" customHeight="false" outlineLevel="0" collapsed="false">
      <c r="A18" s="28" t="s">
        <v>391</v>
      </c>
      <c r="B18" s="30" t="n">
        <v>6725</v>
      </c>
      <c r="C18" s="30" t="n">
        <v>110</v>
      </c>
      <c r="D18" s="30" t="s">
        <v>268</v>
      </c>
      <c r="E18" s="30" t="n">
        <v>3686</v>
      </c>
      <c r="F18" s="30" t="n">
        <v>3139</v>
      </c>
      <c r="G18" s="30" t="n">
        <v>67</v>
      </c>
      <c r="H18" s="31" t="s">
        <v>268</v>
      </c>
    </row>
    <row r="19" customFormat="false" ht="15" hidden="false" customHeight="false" outlineLevel="0" collapsed="false">
      <c r="A19" s="28" t="s">
        <v>392</v>
      </c>
      <c r="B19" s="30" t="n">
        <v>15237</v>
      </c>
      <c r="C19" s="30" t="n">
        <v>102</v>
      </c>
      <c r="D19" s="30" t="n">
        <v>39</v>
      </c>
      <c r="E19" s="30" t="n">
        <v>7897</v>
      </c>
      <c r="F19" s="30" t="n">
        <v>6134</v>
      </c>
      <c r="G19" s="30" t="n">
        <v>391</v>
      </c>
      <c r="H19" s="31" t="n">
        <v>305</v>
      </c>
    </row>
    <row r="20" customFormat="false" ht="15" hidden="false" customHeight="false" outlineLevel="0" collapsed="false">
      <c r="A20" s="28" t="s">
        <v>317</v>
      </c>
      <c r="B20" s="30" t="n">
        <v>2830</v>
      </c>
      <c r="C20" s="30" t="s">
        <v>268</v>
      </c>
      <c r="D20" s="30" t="s">
        <v>268</v>
      </c>
      <c r="E20" s="30" t="n">
        <v>1449</v>
      </c>
      <c r="F20" s="30" t="n">
        <v>1358</v>
      </c>
      <c r="G20" s="30" t="s">
        <v>268</v>
      </c>
      <c r="H20" s="31" t="s">
        <v>268</v>
      </c>
    </row>
    <row r="21" customFormat="false" ht="15" hidden="false" customHeight="false" outlineLevel="0" collapsed="false">
      <c r="A21" s="28" t="s">
        <v>393</v>
      </c>
      <c r="B21" s="30" t="n">
        <v>8106</v>
      </c>
      <c r="C21" s="30" t="n">
        <v>725</v>
      </c>
      <c r="D21" s="30" t="n">
        <v>6</v>
      </c>
      <c r="E21" s="30" t="n">
        <v>4412</v>
      </c>
      <c r="F21" s="30" t="n">
        <v>3409</v>
      </c>
      <c r="G21" s="30" t="s">
        <v>268</v>
      </c>
      <c r="H21" s="31" t="s">
        <v>268</v>
      </c>
    </row>
    <row r="22" customFormat="false" ht="15" hidden="false" customHeight="false" outlineLevel="0" collapsed="false">
      <c r="A22" s="28" t="s">
        <v>394</v>
      </c>
      <c r="B22" s="30" t="n">
        <v>2567</v>
      </c>
      <c r="C22" s="30" t="n">
        <v>101</v>
      </c>
      <c r="D22" s="30" t="s">
        <v>268</v>
      </c>
      <c r="E22" s="30" t="n">
        <v>1432</v>
      </c>
      <c r="F22" s="30" t="n">
        <v>1010</v>
      </c>
      <c r="G22" s="30" t="n">
        <v>271</v>
      </c>
      <c r="H22" s="31" t="n">
        <v>113</v>
      </c>
    </row>
    <row r="23" customFormat="false" ht="15" hidden="false" customHeight="false" outlineLevel="0" collapsed="false">
      <c r="A23" s="28" t="s">
        <v>395</v>
      </c>
      <c r="B23" s="30" t="n">
        <v>7585</v>
      </c>
      <c r="C23" s="30" t="s">
        <v>268</v>
      </c>
      <c r="D23" s="30" t="s">
        <v>268</v>
      </c>
      <c r="E23" s="30" t="n">
        <v>3615</v>
      </c>
      <c r="F23" s="30" t="n">
        <v>3548</v>
      </c>
      <c r="G23" s="30" t="n">
        <v>20</v>
      </c>
      <c r="H23" s="31" t="s">
        <v>268</v>
      </c>
    </row>
    <row r="24" customFormat="false" ht="20.1" hidden="false" customHeight="true" outlineLevel="0" collapsed="false">
      <c r="A24" s="18" t="s">
        <v>396</v>
      </c>
      <c r="B24" s="25" t="n">
        <v>34639</v>
      </c>
      <c r="C24" s="25" t="n">
        <v>859</v>
      </c>
      <c r="D24" s="25" t="n">
        <v>1150</v>
      </c>
      <c r="E24" s="25" t="n">
        <v>17523</v>
      </c>
      <c r="F24" s="25" t="n">
        <v>10235</v>
      </c>
      <c r="G24" s="25" t="n">
        <v>1790</v>
      </c>
      <c r="H24" s="26" t="n">
        <v>2164</v>
      </c>
    </row>
    <row r="25" customFormat="false" ht="15" hidden="false" customHeight="false" outlineLevel="0" collapsed="false">
      <c r="A25" s="29" t="s">
        <v>17</v>
      </c>
      <c r="B25" s="22"/>
      <c r="C25" s="22"/>
      <c r="D25" s="22"/>
      <c r="E25" s="22"/>
      <c r="F25" s="22"/>
      <c r="G25" s="22"/>
      <c r="H25" s="23"/>
    </row>
    <row r="26" customFormat="false" ht="20.1" hidden="false" customHeight="true" outlineLevel="0" collapsed="false">
      <c r="A26" s="28" t="s">
        <v>233</v>
      </c>
      <c r="B26" s="22"/>
      <c r="C26" s="22"/>
      <c r="D26" s="22"/>
      <c r="E26" s="22"/>
      <c r="F26" s="22"/>
      <c r="G26" s="22"/>
      <c r="H26" s="23"/>
    </row>
    <row r="27" customFormat="false" ht="15" hidden="false" customHeight="false" outlineLevel="0" collapsed="false">
      <c r="A27" s="29" t="s">
        <v>87</v>
      </c>
      <c r="B27" s="22"/>
      <c r="C27" s="22"/>
      <c r="D27" s="22"/>
      <c r="E27" s="22"/>
      <c r="F27" s="22"/>
      <c r="G27" s="22"/>
      <c r="H27" s="23"/>
    </row>
    <row r="28" customFormat="false" ht="15" hidden="false" customHeight="false" outlineLevel="0" collapsed="false">
      <c r="A28" s="28" t="s">
        <v>397</v>
      </c>
      <c r="B28" s="30" t="n">
        <v>34639</v>
      </c>
      <c r="C28" s="30" t="n">
        <v>859</v>
      </c>
      <c r="D28" s="30" t="n">
        <v>1150</v>
      </c>
      <c r="E28" s="30" t="n">
        <v>17523</v>
      </c>
      <c r="F28" s="30" t="n">
        <v>10235</v>
      </c>
      <c r="G28" s="30" t="n">
        <v>1790</v>
      </c>
      <c r="H28" s="31" t="n">
        <v>2164</v>
      </c>
    </row>
    <row r="29" customFormat="false" ht="20.1" hidden="false" customHeight="true" outlineLevel="0" collapsed="false">
      <c r="A29" s="18" t="s">
        <v>398</v>
      </c>
      <c r="B29" s="25" t="n">
        <v>53651</v>
      </c>
      <c r="C29" s="25" t="n">
        <v>1606</v>
      </c>
      <c r="D29" s="25" t="s">
        <v>268</v>
      </c>
      <c r="E29" s="25" t="n">
        <v>29351</v>
      </c>
      <c r="F29" s="25" t="n">
        <v>24311</v>
      </c>
      <c r="G29" s="25" t="n">
        <v>908</v>
      </c>
      <c r="H29" s="26" t="n">
        <v>93</v>
      </c>
    </row>
    <row r="30" customFormat="false" ht="15" hidden="false" customHeight="false" outlineLevel="0" collapsed="false">
      <c r="A30" s="29" t="s">
        <v>17</v>
      </c>
      <c r="B30" s="22"/>
      <c r="C30" s="22"/>
      <c r="D30" s="22"/>
      <c r="E30" s="22"/>
      <c r="F30" s="22"/>
      <c r="G30" s="22"/>
      <c r="H30" s="23"/>
    </row>
    <row r="31" customFormat="false" ht="20.1" hidden="false" customHeight="true" outlineLevel="0" collapsed="false">
      <c r="A31" s="28" t="s">
        <v>270</v>
      </c>
      <c r="B31" s="22"/>
      <c r="C31" s="22"/>
      <c r="D31" s="22"/>
      <c r="E31" s="22"/>
      <c r="F31" s="22"/>
      <c r="G31" s="22"/>
      <c r="H31" s="23"/>
    </row>
    <row r="32" customFormat="false" ht="15" hidden="false" customHeight="false" outlineLevel="0" collapsed="false">
      <c r="A32" s="29" t="s">
        <v>271</v>
      </c>
      <c r="B32" s="22"/>
      <c r="C32" s="22"/>
      <c r="D32" s="22"/>
      <c r="E32" s="22"/>
      <c r="F32" s="22"/>
      <c r="G32" s="22"/>
      <c r="H32" s="23"/>
    </row>
    <row r="33" customFormat="false" ht="15" hidden="false" customHeight="false" outlineLevel="0" collapsed="false">
      <c r="A33" s="28" t="s">
        <v>399</v>
      </c>
      <c r="B33" s="30" t="n">
        <v>6506</v>
      </c>
      <c r="C33" s="30" t="n">
        <v>436</v>
      </c>
      <c r="D33" s="30" t="s">
        <v>268</v>
      </c>
      <c r="E33" s="30" t="n">
        <v>3671</v>
      </c>
      <c r="F33" s="30" t="n">
        <v>2741</v>
      </c>
      <c r="G33" s="30" t="s">
        <v>268</v>
      </c>
      <c r="H33" s="31" t="s">
        <v>268</v>
      </c>
    </row>
    <row r="34" customFormat="false" ht="15" hidden="false" customHeight="false" outlineLevel="0" collapsed="false">
      <c r="A34" s="28" t="s">
        <v>400</v>
      </c>
      <c r="B34" s="30" t="n">
        <v>9866</v>
      </c>
      <c r="C34" s="30" t="n">
        <v>347</v>
      </c>
      <c r="D34" s="30" t="s">
        <v>268</v>
      </c>
      <c r="E34" s="30" t="n">
        <v>5269</v>
      </c>
      <c r="F34" s="30" t="n">
        <v>4092</v>
      </c>
      <c r="G34" s="30" t="n">
        <v>154</v>
      </c>
      <c r="H34" s="31" t="s">
        <v>268</v>
      </c>
    </row>
    <row r="35" customFormat="false" ht="15" hidden="false" customHeight="false" outlineLevel="0" collapsed="false">
      <c r="A35" s="28" t="s">
        <v>401</v>
      </c>
      <c r="B35" s="30" t="n">
        <v>15525</v>
      </c>
      <c r="C35" s="30" t="n">
        <v>408</v>
      </c>
      <c r="D35" s="30" t="s">
        <v>268</v>
      </c>
      <c r="E35" s="30" t="n">
        <v>8550</v>
      </c>
      <c r="F35" s="30" t="n">
        <v>7612</v>
      </c>
      <c r="G35" s="30" t="n">
        <v>238</v>
      </c>
      <c r="H35" s="31" t="n">
        <v>87</v>
      </c>
    </row>
    <row r="36" customFormat="false" ht="15" hidden="false" customHeight="false" outlineLevel="0" collapsed="false">
      <c r="A36" s="28" t="s">
        <v>402</v>
      </c>
      <c r="B36" s="30" t="n">
        <v>12602</v>
      </c>
      <c r="C36" s="30" t="n">
        <v>249</v>
      </c>
      <c r="D36" s="30" t="s">
        <v>268</v>
      </c>
      <c r="E36" s="30" t="n">
        <v>6926</v>
      </c>
      <c r="F36" s="30" t="n">
        <v>5843</v>
      </c>
      <c r="G36" s="30" t="n">
        <v>174</v>
      </c>
      <c r="H36" s="31" t="s">
        <v>268</v>
      </c>
    </row>
    <row r="37" customFormat="false" ht="15" hidden="false" customHeight="false" outlineLevel="0" collapsed="false">
      <c r="A37" s="28" t="s">
        <v>403</v>
      </c>
      <c r="B37" s="30" t="n">
        <v>4105</v>
      </c>
      <c r="C37" s="30" t="n">
        <v>85</v>
      </c>
      <c r="D37" s="30" t="s">
        <v>268</v>
      </c>
      <c r="E37" s="30" t="n">
        <v>2128</v>
      </c>
      <c r="F37" s="30" t="n">
        <v>1598</v>
      </c>
      <c r="G37" s="30" t="n">
        <v>55</v>
      </c>
      <c r="H37" s="31" t="n">
        <v>4</v>
      </c>
    </row>
    <row r="38" customFormat="false" ht="20.1" hidden="false" customHeight="true" outlineLevel="0" collapsed="false">
      <c r="A38" s="28" t="s">
        <v>233</v>
      </c>
      <c r="B38" s="22"/>
      <c r="C38" s="22"/>
      <c r="D38" s="22"/>
      <c r="E38" s="22"/>
      <c r="F38" s="22"/>
      <c r="G38" s="22"/>
      <c r="H38" s="23"/>
    </row>
    <row r="39" customFormat="false" ht="15" hidden="false" customHeight="false" outlineLevel="0" collapsed="false">
      <c r="A39" s="29" t="s">
        <v>87</v>
      </c>
      <c r="B39" s="22"/>
      <c r="C39" s="22"/>
      <c r="D39" s="22"/>
      <c r="E39" s="22"/>
      <c r="F39" s="22"/>
      <c r="G39" s="22"/>
      <c r="H39" s="23"/>
    </row>
    <row r="40" customFormat="false" ht="15" hidden="false" customHeight="false" outlineLevel="0" collapsed="false">
      <c r="A40" s="28" t="s">
        <v>404</v>
      </c>
      <c r="B40" s="30" t="n">
        <v>5047</v>
      </c>
      <c r="C40" s="30" t="n">
        <v>81</v>
      </c>
      <c r="D40" s="30" t="s">
        <v>268</v>
      </c>
      <c r="E40" s="30" t="n">
        <v>2807</v>
      </c>
      <c r="F40" s="30" t="n">
        <v>2425</v>
      </c>
      <c r="G40" s="30" t="n">
        <v>287</v>
      </c>
      <c r="H40" s="31" t="n">
        <v>2</v>
      </c>
    </row>
    <row r="41" customFormat="false" ht="20.1" hidden="false" customHeight="true" outlineLevel="0" collapsed="false">
      <c r="A41" s="18" t="s">
        <v>405</v>
      </c>
      <c r="B41" s="25" t="n">
        <v>35096</v>
      </c>
      <c r="C41" s="25" t="n">
        <v>977</v>
      </c>
      <c r="D41" s="25" t="n">
        <v>114</v>
      </c>
      <c r="E41" s="25" t="n">
        <v>19153</v>
      </c>
      <c r="F41" s="25" t="n">
        <v>14581</v>
      </c>
      <c r="G41" s="25" t="n">
        <v>820</v>
      </c>
      <c r="H41" s="26" t="n">
        <v>282</v>
      </c>
    </row>
    <row r="42" customFormat="false" ht="15" hidden="false" customHeight="false" outlineLevel="0" collapsed="false">
      <c r="A42" s="29" t="s">
        <v>17</v>
      </c>
      <c r="B42" s="22"/>
      <c r="C42" s="22"/>
      <c r="D42" s="22"/>
      <c r="E42" s="22"/>
      <c r="F42" s="22"/>
      <c r="G42" s="22"/>
      <c r="H42" s="23"/>
    </row>
    <row r="43" customFormat="false" ht="20.1" hidden="false" customHeight="true" outlineLevel="0" collapsed="false">
      <c r="A43" s="28" t="s">
        <v>270</v>
      </c>
      <c r="B43" s="22"/>
      <c r="C43" s="22"/>
      <c r="D43" s="22"/>
      <c r="E43" s="22"/>
      <c r="F43" s="22"/>
      <c r="G43" s="22"/>
      <c r="H43" s="23"/>
    </row>
    <row r="44" customFormat="false" ht="15" hidden="false" customHeight="false" outlineLevel="0" collapsed="false">
      <c r="A44" s="29" t="s">
        <v>271</v>
      </c>
      <c r="B44" s="22"/>
      <c r="C44" s="22"/>
      <c r="D44" s="22"/>
      <c r="E44" s="22"/>
      <c r="F44" s="22"/>
      <c r="G44" s="22"/>
      <c r="H44" s="23"/>
    </row>
    <row r="45" customFormat="false" ht="15" hidden="false" customHeight="false" outlineLevel="0" collapsed="false">
      <c r="A45" s="28" t="s">
        <v>406</v>
      </c>
      <c r="B45" s="30" t="n">
        <v>6431</v>
      </c>
      <c r="C45" s="30" t="n">
        <v>78</v>
      </c>
      <c r="D45" s="30" t="s">
        <v>268</v>
      </c>
      <c r="E45" s="30" t="n">
        <v>3371</v>
      </c>
      <c r="F45" s="30" t="n">
        <v>2789</v>
      </c>
      <c r="G45" s="30" t="n">
        <v>228</v>
      </c>
      <c r="H45" s="31" t="s">
        <v>268</v>
      </c>
    </row>
    <row r="46" customFormat="false" ht="15" hidden="false" customHeight="false" outlineLevel="0" collapsed="false">
      <c r="A46" s="28" t="s">
        <v>407</v>
      </c>
      <c r="B46" s="30" t="n">
        <v>5569</v>
      </c>
      <c r="C46" s="30" t="n">
        <v>107</v>
      </c>
      <c r="D46" s="30" t="n">
        <v>114</v>
      </c>
      <c r="E46" s="30" t="n">
        <v>3161</v>
      </c>
      <c r="F46" s="30" t="n">
        <v>1413</v>
      </c>
      <c r="G46" s="30" t="n">
        <v>545</v>
      </c>
      <c r="H46" s="31" t="n">
        <v>141</v>
      </c>
    </row>
    <row r="47" customFormat="false" ht="15" hidden="false" customHeight="false" outlineLevel="0" collapsed="false">
      <c r="A47" s="28" t="s">
        <v>408</v>
      </c>
      <c r="B47" s="30" t="n">
        <v>8301</v>
      </c>
      <c r="C47" s="30" t="n">
        <v>75</v>
      </c>
      <c r="D47" s="30" t="s">
        <v>268</v>
      </c>
      <c r="E47" s="30" t="n">
        <v>4701</v>
      </c>
      <c r="F47" s="30" t="n">
        <v>3367</v>
      </c>
      <c r="G47" s="30" t="n">
        <v>31</v>
      </c>
      <c r="H47" s="31" t="n">
        <v>26</v>
      </c>
    </row>
    <row r="48" customFormat="false" ht="15" hidden="false" customHeight="false" outlineLevel="0" collapsed="false">
      <c r="A48" s="28" t="s">
        <v>409</v>
      </c>
      <c r="B48" s="30" t="n">
        <v>5439</v>
      </c>
      <c r="C48" s="30" t="n">
        <v>64</v>
      </c>
      <c r="D48" s="30" t="s">
        <v>268</v>
      </c>
      <c r="E48" s="30" t="n">
        <v>2783</v>
      </c>
      <c r="F48" s="30" t="n">
        <v>2968</v>
      </c>
      <c r="G48" s="30" t="s">
        <v>268</v>
      </c>
      <c r="H48" s="31" t="s">
        <v>268</v>
      </c>
    </row>
    <row r="49" customFormat="false" ht="15" hidden="false" customHeight="false" outlineLevel="0" collapsed="false">
      <c r="A49" s="28" t="s">
        <v>410</v>
      </c>
      <c r="B49" s="30" t="n">
        <v>9356</v>
      </c>
      <c r="C49" s="30" t="n">
        <v>653</v>
      </c>
      <c r="D49" s="30" t="s">
        <v>268</v>
      </c>
      <c r="E49" s="30" t="n">
        <v>5137</v>
      </c>
      <c r="F49" s="30" t="n">
        <v>4044</v>
      </c>
      <c r="G49" s="30" t="n">
        <v>16</v>
      </c>
      <c r="H49" s="31" t="n">
        <v>115</v>
      </c>
    </row>
    <row r="50" customFormat="false" ht="20.1" hidden="false" customHeight="true" outlineLevel="0" collapsed="false">
      <c r="A50" s="18" t="s">
        <v>411</v>
      </c>
      <c r="B50" s="25" t="n">
        <v>27447</v>
      </c>
      <c r="C50" s="25" t="n">
        <v>635</v>
      </c>
      <c r="D50" s="25" t="n">
        <v>3</v>
      </c>
      <c r="E50" s="25" t="n">
        <v>15741</v>
      </c>
      <c r="F50" s="25" t="n">
        <v>13405</v>
      </c>
      <c r="G50" s="25" t="n">
        <v>393</v>
      </c>
      <c r="H50" s="26" t="n">
        <v>50</v>
      </c>
    </row>
    <row r="51" customFormat="false" ht="15" hidden="false" customHeight="false" outlineLevel="0" collapsed="false">
      <c r="A51" s="29" t="s">
        <v>17</v>
      </c>
      <c r="B51" s="22"/>
      <c r="C51" s="22"/>
      <c r="D51" s="22"/>
      <c r="E51" s="22"/>
      <c r="F51" s="22"/>
      <c r="G51" s="22"/>
      <c r="H51" s="23"/>
    </row>
    <row r="52" customFormat="false" ht="20.1" hidden="false" customHeight="true" outlineLevel="0" collapsed="false">
      <c r="A52" s="28" t="s">
        <v>270</v>
      </c>
      <c r="B52" s="22"/>
      <c r="C52" s="22"/>
      <c r="D52" s="22"/>
      <c r="E52" s="22"/>
      <c r="F52" s="22"/>
      <c r="G52" s="22"/>
      <c r="H52" s="23"/>
    </row>
    <row r="53" customFormat="false" ht="15" hidden="false" customHeight="false" outlineLevel="0" collapsed="false">
      <c r="A53" s="29" t="s">
        <v>271</v>
      </c>
      <c r="B53" s="22"/>
      <c r="C53" s="22"/>
      <c r="D53" s="22"/>
      <c r="E53" s="22"/>
      <c r="F53" s="22"/>
      <c r="G53" s="22"/>
      <c r="H53" s="23"/>
    </row>
    <row r="54" customFormat="false" ht="15" hidden="false" customHeight="false" outlineLevel="0" collapsed="false">
      <c r="A54" s="28" t="s">
        <v>412</v>
      </c>
      <c r="B54" s="30" t="n">
        <v>5752</v>
      </c>
      <c r="C54" s="30" t="n">
        <v>176</v>
      </c>
      <c r="D54" s="30" t="s">
        <v>268</v>
      </c>
      <c r="E54" s="30" t="n">
        <v>3426</v>
      </c>
      <c r="F54" s="30" t="n">
        <v>3215</v>
      </c>
      <c r="G54" s="30" t="s">
        <v>268</v>
      </c>
      <c r="H54" s="31" t="s">
        <v>268</v>
      </c>
    </row>
    <row r="55" customFormat="false" ht="15" hidden="false" customHeight="false" outlineLevel="0" collapsed="false">
      <c r="A55" s="28" t="s">
        <v>413</v>
      </c>
      <c r="B55" s="30" t="n">
        <v>3303</v>
      </c>
      <c r="C55" s="30" t="n">
        <v>142</v>
      </c>
      <c r="D55" s="30" t="s">
        <v>268</v>
      </c>
      <c r="E55" s="30" t="n">
        <v>1983</v>
      </c>
      <c r="F55" s="30" t="n">
        <v>1844</v>
      </c>
      <c r="G55" s="30" t="s">
        <v>268</v>
      </c>
      <c r="H55" s="31" t="s">
        <v>268</v>
      </c>
    </row>
    <row r="56" customFormat="false" ht="15" hidden="false" customHeight="false" outlineLevel="0" collapsed="false">
      <c r="A56" s="28" t="s">
        <v>414</v>
      </c>
      <c r="B56" s="30" t="n">
        <v>12419</v>
      </c>
      <c r="C56" s="30" t="n">
        <v>30</v>
      </c>
      <c r="D56" s="30" t="s">
        <v>268</v>
      </c>
      <c r="E56" s="30" t="n">
        <v>6862</v>
      </c>
      <c r="F56" s="30" t="n">
        <v>5985</v>
      </c>
      <c r="G56" s="30" t="n">
        <v>152</v>
      </c>
      <c r="H56" s="31" t="n">
        <v>14</v>
      </c>
    </row>
    <row r="57" customFormat="false" ht="20.1" hidden="false" customHeight="true" outlineLevel="0" collapsed="false">
      <c r="A57" s="28" t="s">
        <v>233</v>
      </c>
      <c r="B57" s="22"/>
      <c r="C57" s="22"/>
      <c r="D57" s="22"/>
      <c r="E57" s="22"/>
      <c r="F57" s="22"/>
      <c r="G57" s="22"/>
      <c r="H57" s="23"/>
    </row>
    <row r="58" customFormat="false" ht="15" hidden="false" customHeight="false" outlineLevel="0" collapsed="false">
      <c r="A58" s="29" t="s">
        <v>87</v>
      </c>
      <c r="B58" s="22"/>
      <c r="C58" s="22"/>
      <c r="D58" s="22"/>
      <c r="E58" s="22"/>
      <c r="F58" s="22"/>
      <c r="G58" s="22"/>
      <c r="H58" s="23"/>
    </row>
    <row r="59" customFormat="false" ht="15" hidden="false" customHeight="false" outlineLevel="0" collapsed="false">
      <c r="A59" s="28" t="s">
        <v>415</v>
      </c>
      <c r="B59" s="30" t="n">
        <v>5973</v>
      </c>
      <c r="C59" s="30" t="n">
        <v>287</v>
      </c>
      <c r="D59" s="30" t="n">
        <v>3</v>
      </c>
      <c r="E59" s="30" t="n">
        <v>3470</v>
      </c>
      <c r="F59" s="30" t="n">
        <v>2361</v>
      </c>
      <c r="G59" s="30" t="n">
        <v>241</v>
      </c>
      <c r="H59" s="31" t="n">
        <v>36</v>
      </c>
    </row>
    <row r="60" s="116" customFormat="true" ht="24.95" hidden="false" customHeight="true" outlineLevel="0" collapsed="false">
      <c r="A60" s="115" t="s">
        <v>430</v>
      </c>
      <c r="B60" s="115"/>
      <c r="C60" s="115"/>
      <c r="D60" s="115"/>
      <c r="E60" s="115"/>
      <c r="F60" s="115"/>
      <c r="G60" s="115"/>
      <c r="H60" s="115"/>
    </row>
    <row r="61" customFormat="false" ht="24.95" hidden="false" customHeight="true" outlineLevel="0" collapsed="false">
      <c r="A61" s="18" t="s">
        <v>389</v>
      </c>
      <c r="B61" s="117" t="n">
        <v>97.4</v>
      </c>
      <c r="C61" s="117" t="n">
        <v>2.6</v>
      </c>
      <c r="D61" s="117" t="n">
        <v>0.7</v>
      </c>
      <c r="E61" s="117" t="n">
        <v>97.5</v>
      </c>
      <c r="F61" s="117" t="n">
        <v>75.9</v>
      </c>
      <c r="G61" s="117" t="n">
        <v>4.4</v>
      </c>
      <c r="H61" s="118" t="n">
        <v>2.8</v>
      </c>
    </row>
    <row r="62" customFormat="false" ht="15" hidden="false" customHeight="false" outlineLevel="0" collapsed="false">
      <c r="A62" s="109" t="s">
        <v>15</v>
      </c>
      <c r="B62" s="119"/>
      <c r="C62" s="119"/>
      <c r="D62" s="119"/>
      <c r="E62" s="119"/>
      <c r="F62" s="119"/>
      <c r="G62" s="119"/>
      <c r="H62" s="120"/>
    </row>
    <row r="63" customFormat="false" ht="20.1" hidden="false" customHeight="true" outlineLevel="0" collapsed="false">
      <c r="A63" s="18" t="s">
        <v>390</v>
      </c>
      <c r="B63" s="117" t="n">
        <v>98.2</v>
      </c>
      <c r="C63" s="117" t="n">
        <v>2.4</v>
      </c>
      <c r="D63" s="117" t="n">
        <v>0.1</v>
      </c>
      <c r="E63" s="117" t="n">
        <v>98.5</v>
      </c>
      <c r="F63" s="117" t="n">
        <v>81.5</v>
      </c>
      <c r="G63" s="117" t="n">
        <v>3.3</v>
      </c>
      <c r="H63" s="118" t="n">
        <v>1.8</v>
      </c>
    </row>
    <row r="64" customFormat="false" ht="15" hidden="false" customHeight="false" outlineLevel="0" collapsed="false">
      <c r="A64" s="29" t="s">
        <v>17</v>
      </c>
      <c r="B64" s="121"/>
      <c r="C64" s="121"/>
      <c r="D64" s="121"/>
      <c r="E64" s="121"/>
      <c r="F64" s="121"/>
      <c r="G64" s="121"/>
      <c r="H64" s="122"/>
    </row>
    <row r="65" customFormat="false" ht="20.1" hidden="false" customHeight="true" outlineLevel="0" collapsed="false">
      <c r="A65" s="28" t="s">
        <v>270</v>
      </c>
      <c r="B65" s="121"/>
      <c r="C65" s="121"/>
      <c r="D65" s="121"/>
      <c r="E65" s="121"/>
      <c r="F65" s="121"/>
      <c r="G65" s="121"/>
      <c r="H65" s="122"/>
    </row>
    <row r="66" customFormat="false" ht="15" hidden="false" customHeight="false" outlineLevel="0" collapsed="false">
      <c r="A66" s="29" t="s">
        <v>271</v>
      </c>
      <c r="B66" s="121"/>
      <c r="C66" s="121"/>
      <c r="D66" s="121"/>
      <c r="E66" s="121"/>
      <c r="F66" s="121"/>
      <c r="G66" s="121"/>
      <c r="H66" s="122"/>
    </row>
    <row r="67" customFormat="false" ht="15" hidden="false" customHeight="false" outlineLevel="0" collapsed="false">
      <c r="A67" s="28" t="s">
        <v>391</v>
      </c>
      <c r="B67" s="123" t="n">
        <v>98.3</v>
      </c>
      <c r="C67" s="123" t="n">
        <v>1.6</v>
      </c>
      <c r="D67" s="123" t="s">
        <v>268</v>
      </c>
      <c r="E67" s="123" t="n">
        <v>99.2</v>
      </c>
      <c r="F67" s="123" t="n">
        <v>84.5</v>
      </c>
      <c r="G67" s="123" t="n">
        <v>1.8</v>
      </c>
      <c r="H67" s="124" t="s">
        <v>268</v>
      </c>
    </row>
    <row r="68" customFormat="false" ht="15" hidden="false" customHeight="false" outlineLevel="0" collapsed="false">
      <c r="A68" s="28" t="s">
        <v>392</v>
      </c>
      <c r="B68" s="123" t="n">
        <v>99.3</v>
      </c>
      <c r="C68" s="123" t="n">
        <v>0.7</v>
      </c>
      <c r="D68" s="123" t="n">
        <v>0.3</v>
      </c>
      <c r="E68" s="123" t="n">
        <v>99.5</v>
      </c>
      <c r="F68" s="123" t="n">
        <v>77.3</v>
      </c>
      <c r="G68" s="123" t="n">
        <v>4.9</v>
      </c>
      <c r="H68" s="124" t="n">
        <v>3.8</v>
      </c>
    </row>
    <row r="69" customFormat="false" ht="15" hidden="false" customHeight="false" outlineLevel="0" collapsed="false">
      <c r="A69" s="28" t="s">
        <v>317</v>
      </c>
      <c r="B69" s="123" t="n">
        <v>100</v>
      </c>
      <c r="C69" s="123" t="s">
        <v>268</v>
      </c>
      <c r="D69" s="123" t="s">
        <v>268</v>
      </c>
      <c r="E69" s="123" t="n">
        <v>96.9</v>
      </c>
      <c r="F69" s="123" t="n">
        <v>90.8</v>
      </c>
      <c r="G69" s="123" t="s">
        <v>268</v>
      </c>
      <c r="H69" s="124" t="s">
        <v>268</v>
      </c>
    </row>
    <row r="70" customFormat="false" ht="15" hidden="false" customHeight="false" outlineLevel="0" collapsed="false">
      <c r="A70" s="28" t="s">
        <v>393</v>
      </c>
      <c r="B70" s="123" t="n">
        <v>94.4</v>
      </c>
      <c r="C70" s="123" t="n">
        <v>8.4</v>
      </c>
      <c r="D70" s="123" t="n">
        <v>0.1</v>
      </c>
      <c r="E70" s="123" t="n">
        <v>95.7</v>
      </c>
      <c r="F70" s="123" t="n">
        <v>73.9</v>
      </c>
      <c r="G70" s="123" t="s">
        <v>268</v>
      </c>
      <c r="H70" s="124" t="s">
        <v>268</v>
      </c>
    </row>
    <row r="71" customFormat="false" ht="15" hidden="false" customHeight="false" outlineLevel="0" collapsed="false">
      <c r="A71" s="28" t="s">
        <v>394</v>
      </c>
      <c r="B71" s="123" t="n">
        <v>97.9</v>
      </c>
      <c r="C71" s="123" t="n">
        <v>3.9</v>
      </c>
      <c r="D71" s="123" t="s">
        <v>268</v>
      </c>
      <c r="E71" s="123" t="n">
        <v>99.9</v>
      </c>
      <c r="F71" s="123" t="n">
        <v>70.4</v>
      </c>
      <c r="G71" s="123" t="n">
        <v>18.9</v>
      </c>
      <c r="H71" s="124" t="n">
        <v>7.9</v>
      </c>
    </row>
    <row r="72" customFormat="false" ht="15" hidden="false" customHeight="false" outlineLevel="0" collapsed="false">
      <c r="A72" s="28" t="s">
        <v>395</v>
      </c>
      <c r="B72" s="123" t="n">
        <v>99.4</v>
      </c>
      <c r="C72" s="123" t="s">
        <v>268</v>
      </c>
      <c r="D72" s="123" t="s">
        <v>268</v>
      </c>
      <c r="E72" s="123" t="n">
        <v>99.2</v>
      </c>
      <c r="F72" s="123" t="n">
        <v>97.4</v>
      </c>
      <c r="G72" s="123" t="n">
        <v>0.5</v>
      </c>
      <c r="H72" s="124" t="s">
        <v>268</v>
      </c>
    </row>
    <row r="73" customFormat="false" ht="20.1" hidden="false" customHeight="true" outlineLevel="0" collapsed="false">
      <c r="A73" s="18" t="s">
        <v>396</v>
      </c>
      <c r="B73" s="117" t="n">
        <v>94.7</v>
      </c>
      <c r="C73" s="117" t="n">
        <v>2.3</v>
      </c>
      <c r="D73" s="117" t="n">
        <v>3.1</v>
      </c>
      <c r="E73" s="117" t="n">
        <v>97.4</v>
      </c>
      <c r="F73" s="117" t="n">
        <v>56.9</v>
      </c>
      <c r="G73" s="117" t="n">
        <v>10</v>
      </c>
      <c r="H73" s="118" t="n">
        <v>12</v>
      </c>
    </row>
    <row r="74" customFormat="false" ht="15" hidden="false" customHeight="false" outlineLevel="0" collapsed="false">
      <c r="A74" s="29" t="s">
        <v>17</v>
      </c>
      <c r="B74" s="121"/>
      <c r="C74" s="121"/>
      <c r="D74" s="121"/>
      <c r="E74" s="121"/>
      <c r="F74" s="121"/>
      <c r="G74" s="121"/>
      <c r="H74" s="122"/>
    </row>
    <row r="75" customFormat="false" ht="20.1" hidden="false" customHeight="true" outlineLevel="0" collapsed="false">
      <c r="A75" s="28" t="s">
        <v>233</v>
      </c>
      <c r="B75" s="121"/>
      <c r="C75" s="121"/>
      <c r="D75" s="121"/>
      <c r="E75" s="121"/>
      <c r="F75" s="121"/>
      <c r="G75" s="121"/>
      <c r="H75" s="122"/>
    </row>
    <row r="76" customFormat="false" ht="15" hidden="false" customHeight="false" outlineLevel="0" collapsed="false">
      <c r="A76" s="29" t="s">
        <v>87</v>
      </c>
      <c r="B76" s="121"/>
      <c r="C76" s="121"/>
      <c r="D76" s="121"/>
      <c r="E76" s="121"/>
      <c r="F76" s="121"/>
      <c r="G76" s="121"/>
      <c r="H76" s="122"/>
    </row>
    <row r="77" customFormat="false" ht="15" hidden="false" customHeight="false" outlineLevel="0" collapsed="false">
      <c r="A77" s="28" t="s">
        <v>397</v>
      </c>
      <c r="B77" s="123" t="n">
        <v>94.7</v>
      </c>
      <c r="C77" s="123" t="n">
        <v>2.3</v>
      </c>
      <c r="D77" s="123" t="n">
        <v>3.1</v>
      </c>
      <c r="E77" s="123" t="n">
        <v>97.4</v>
      </c>
      <c r="F77" s="123" t="n">
        <v>56.9</v>
      </c>
      <c r="G77" s="123" t="n">
        <v>10</v>
      </c>
      <c r="H77" s="124" t="n">
        <v>12</v>
      </c>
    </row>
    <row r="78" customFormat="false" ht="20.1" hidden="false" customHeight="true" outlineLevel="0" collapsed="false">
      <c r="A78" s="18" t="s">
        <v>398</v>
      </c>
      <c r="B78" s="117" t="n">
        <v>98.1</v>
      </c>
      <c r="C78" s="117" t="n">
        <v>2.9</v>
      </c>
      <c r="D78" s="117" t="s">
        <v>268</v>
      </c>
      <c r="E78" s="117" t="n">
        <v>98.5</v>
      </c>
      <c r="F78" s="117" t="n">
        <v>81.6</v>
      </c>
      <c r="G78" s="117" t="n">
        <v>3</v>
      </c>
      <c r="H78" s="118" t="n">
        <v>0.3</v>
      </c>
    </row>
    <row r="79" customFormat="false" ht="15" hidden="false" customHeight="false" outlineLevel="0" collapsed="false">
      <c r="A79" s="29" t="s">
        <v>17</v>
      </c>
      <c r="B79" s="121"/>
      <c r="C79" s="121"/>
      <c r="D79" s="121"/>
      <c r="E79" s="121"/>
      <c r="F79" s="121"/>
      <c r="G79" s="121"/>
      <c r="H79" s="122"/>
    </row>
    <row r="80" customFormat="false" ht="20.1" hidden="false" customHeight="true" outlineLevel="0" collapsed="false">
      <c r="A80" s="28" t="s">
        <v>270</v>
      </c>
      <c r="B80" s="121"/>
      <c r="C80" s="121"/>
      <c r="D80" s="121"/>
      <c r="E80" s="121"/>
      <c r="F80" s="121"/>
      <c r="G80" s="121"/>
      <c r="H80" s="122"/>
    </row>
    <row r="81" customFormat="false" ht="15" hidden="false" customHeight="false" outlineLevel="0" collapsed="false">
      <c r="A81" s="29" t="s">
        <v>271</v>
      </c>
      <c r="B81" s="121"/>
      <c r="C81" s="121"/>
      <c r="D81" s="121"/>
      <c r="E81" s="121"/>
      <c r="F81" s="121"/>
      <c r="G81" s="121"/>
      <c r="H81" s="122"/>
    </row>
    <row r="82" customFormat="false" ht="15" hidden="false" customHeight="false" outlineLevel="0" collapsed="false">
      <c r="A82" s="28" t="s">
        <v>399</v>
      </c>
      <c r="B82" s="123" t="n">
        <v>95.7</v>
      </c>
      <c r="C82" s="123" t="n">
        <v>6.4</v>
      </c>
      <c r="D82" s="123" t="s">
        <v>268</v>
      </c>
      <c r="E82" s="123" t="n">
        <v>97.3</v>
      </c>
      <c r="F82" s="123" t="n">
        <v>72.6</v>
      </c>
      <c r="G82" s="123" t="s">
        <v>268</v>
      </c>
      <c r="H82" s="124" t="s">
        <v>268</v>
      </c>
    </row>
    <row r="83" customFormat="false" ht="15" hidden="false" customHeight="false" outlineLevel="0" collapsed="false">
      <c r="A83" s="28" t="s">
        <v>400</v>
      </c>
      <c r="B83" s="123" t="n">
        <v>98.2</v>
      </c>
      <c r="C83" s="123" t="n">
        <v>3.5</v>
      </c>
      <c r="D83" s="123" t="s">
        <v>268</v>
      </c>
      <c r="E83" s="123" t="n">
        <v>97</v>
      </c>
      <c r="F83" s="123" t="n">
        <v>75.4</v>
      </c>
      <c r="G83" s="123" t="n">
        <v>2.8</v>
      </c>
      <c r="H83" s="124" t="s">
        <v>268</v>
      </c>
    </row>
    <row r="84" customFormat="false" ht="15" hidden="false" customHeight="false" outlineLevel="0" collapsed="false">
      <c r="A84" s="28" t="s">
        <v>401</v>
      </c>
      <c r="B84" s="123" t="n">
        <v>97.9</v>
      </c>
      <c r="C84" s="123" t="n">
        <v>2.6</v>
      </c>
      <c r="D84" s="123" t="s">
        <v>268</v>
      </c>
      <c r="E84" s="123" t="n">
        <v>99.8</v>
      </c>
      <c r="F84" s="123" t="n">
        <v>88.9</v>
      </c>
      <c r="G84" s="123" t="n">
        <v>2.8</v>
      </c>
      <c r="H84" s="124" t="n">
        <v>1</v>
      </c>
    </row>
    <row r="85" customFormat="false" ht="15" hidden="false" customHeight="false" outlineLevel="0" collapsed="false">
      <c r="A85" s="28" t="s">
        <v>402</v>
      </c>
      <c r="B85" s="123" t="n">
        <v>98.8</v>
      </c>
      <c r="C85" s="123" t="n">
        <v>2</v>
      </c>
      <c r="D85" s="123" t="s">
        <v>268</v>
      </c>
      <c r="E85" s="123" t="n">
        <v>98.4</v>
      </c>
      <c r="F85" s="123" t="n">
        <v>83</v>
      </c>
      <c r="G85" s="123" t="n">
        <v>2.5</v>
      </c>
      <c r="H85" s="124" t="s">
        <v>268</v>
      </c>
    </row>
    <row r="86" customFormat="false" ht="15" hidden="false" customHeight="false" outlineLevel="0" collapsed="false">
      <c r="A86" s="28" t="s">
        <v>403</v>
      </c>
      <c r="B86" s="123" t="n">
        <v>99.8</v>
      </c>
      <c r="C86" s="123" t="n">
        <v>2.1</v>
      </c>
      <c r="D86" s="123" t="s">
        <v>268</v>
      </c>
      <c r="E86" s="123" t="n">
        <v>99.9</v>
      </c>
      <c r="F86" s="123" t="n">
        <v>75</v>
      </c>
      <c r="G86" s="123" t="n">
        <v>2.6</v>
      </c>
      <c r="H86" s="124" t="n">
        <v>0.2</v>
      </c>
    </row>
    <row r="87" customFormat="false" ht="20.1" hidden="false" customHeight="true" outlineLevel="0" collapsed="false">
      <c r="A87" s="28" t="s">
        <v>233</v>
      </c>
      <c r="B87" s="121"/>
      <c r="C87" s="121"/>
      <c r="D87" s="121"/>
      <c r="E87" s="121"/>
      <c r="F87" s="121"/>
      <c r="G87" s="121"/>
      <c r="H87" s="122"/>
    </row>
    <row r="88" customFormat="false" ht="15" hidden="false" customHeight="false" outlineLevel="0" collapsed="false">
      <c r="A88" s="29" t="s">
        <v>87</v>
      </c>
      <c r="B88" s="121"/>
      <c r="C88" s="121"/>
      <c r="D88" s="121"/>
      <c r="E88" s="121"/>
      <c r="F88" s="121"/>
      <c r="G88" s="121"/>
      <c r="H88" s="122"/>
    </row>
    <row r="89" customFormat="false" ht="15" hidden="false" customHeight="false" outlineLevel="0" collapsed="false">
      <c r="A89" s="28" t="s">
        <v>404</v>
      </c>
      <c r="B89" s="123" t="n">
        <v>98.4</v>
      </c>
      <c r="C89" s="123" t="n">
        <v>1.6</v>
      </c>
      <c r="D89" s="123" t="s">
        <v>268</v>
      </c>
      <c r="E89" s="123" t="n">
        <v>97.7</v>
      </c>
      <c r="F89" s="123" t="n">
        <v>84.4</v>
      </c>
      <c r="G89" s="123" t="n">
        <v>10</v>
      </c>
      <c r="H89" s="124" t="n">
        <v>0.1</v>
      </c>
    </row>
    <row r="90" customFormat="false" ht="20.1" hidden="false" customHeight="true" outlineLevel="0" collapsed="false">
      <c r="A90" s="18" t="s">
        <v>405</v>
      </c>
      <c r="B90" s="117" t="n">
        <v>96.5</v>
      </c>
      <c r="C90" s="117" t="n">
        <v>2.7</v>
      </c>
      <c r="D90" s="117" t="n">
        <v>0.3</v>
      </c>
      <c r="E90" s="117" t="n">
        <v>94.4</v>
      </c>
      <c r="F90" s="117" t="n">
        <v>71.9</v>
      </c>
      <c r="G90" s="117" t="n">
        <v>4</v>
      </c>
      <c r="H90" s="118" t="n">
        <v>1.4</v>
      </c>
    </row>
    <row r="91" customFormat="false" ht="15" hidden="false" customHeight="false" outlineLevel="0" collapsed="false">
      <c r="A91" s="29" t="s">
        <v>17</v>
      </c>
      <c r="B91" s="121"/>
      <c r="C91" s="121"/>
      <c r="D91" s="121"/>
      <c r="E91" s="121"/>
      <c r="F91" s="121"/>
      <c r="G91" s="121"/>
      <c r="H91" s="122"/>
    </row>
    <row r="92" customFormat="false" ht="20.1" hidden="false" customHeight="true" outlineLevel="0" collapsed="false">
      <c r="A92" s="28" t="s">
        <v>270</v>
      </c>
      <c r="B92" s="121"/>
      <c r="C92" s="121"/>
      <c r="D92" s="121"/>
      <c r="E92" s="121"/>
      <c r="F92" s="121"/>
      <c r="G92" s="121"/>
      <c r="H92" s="122"/>
    </row>
    <row r="93" customFormat="false" ht="15" hidden="false" customHeight="false" outlineLevel="0" collapsed="false">
      <c r="A93" s="29" t="s">
        <v>271</v>
      </c>
      <c r="B93" s="121"/>
      <c r="C93" s="121"/>
      <c r="D93" s="121"/>
      <c r="E93" s="121"/>
      <c r="F93" s="121"/>
      <c r="G93" s="121"/>
      <c r="H93" s="122"/>
    </row>
    <row r="94" customFormat="false" ht="15" hidden="false" customHeight="false" outlineLevel="0" collapsed="false">
      <c r="A94" s="28" t="s">
        <v>406</v>
      </c>
      <c r="B94" s="123" t="n">
        <v>98.6</v>
      </c>
      <c r="C94" s="123" t="n">
        <v>1.2</v>
      </c>
      <c r="D94" s="123" t="s">
        <v>268</v>
      </c>
      <c r="E94" s="123" t="n">
        <v>98.8</v>
      </c>
      <c r="F94" s="123" t="n">
        <v>81.7</v>
      </c>
      <c r="G94" s="123" t="n">
        <v>6.7</v>
      </c>
      <c r="H94" s="124" t="s">
        <v>268</v>
      </c>
    </row>
    <row r="95" customFormat="false" ht="15" hidden="false" customHeight="false" outlineLevel="0" collapsed="false">
      <c r="A95" s="28" t="s">
        <v>407</v>
      </c>
      <c r="B95" s="123" t="n">
        <v>95</v>
      </c>
      <c r="C95" s="123" t="n">
        <v>1.8</v>
      </c>
      <c r="D95" s="123" t="n">
        <v>1.9</v>
      </c>
      <c r="E95" s="123" t="n">
        <v>94.8</v>
      </c>
      <c r="F95" s="123" t="n">
        <v>42.4</v>
      </c>
      <c r="G95" s="123" t="n">
        <v>16.3</v>
      </c>
      <c r="H95" s="124" t="n">
        <v>4.2</v>
      </c>
    </row>
    <row r="96" customFormat="false" ht="15" hidden="false" customHeight="false" outlineLevel="0" collapsed="false">
      <c r="A96" s="28" t="s">
        <v>408</v>
      </c>
      <c r="B96" s="123" t="n">
        <v>99.1</v>
      </c>
      <c r="C96" s="123" t="n">
        <v>0.9</v>
      </c>
      <c r="D96" s="123" t="s">
        <v>268</v>
      </c>
      <c r="E96" s="123" t="n">
        <v>96.7</v>
      </c>
      <c r="F96" s="123" t="n">
        <v>69.2</v>
      </c>
      <c r="G96" s="123" t="n">
        <v>0.6</v>
      </c>
      <c r="H96" s="124" t="n">
        <v>0.5</v>
      </c>
    </row>
    <row r="97" customFormat="false" ht="15" hidden="false" customHeight="false" outlineLevel="0" collapsed="false">
      <c r="A97" s="28" t="s">
        <v>409</v>
      </c>
      <c r="B97" s="123" t="n">
        <v>98.6</v>
      </c>
      <c r="C97" s="123" t="n">
        <v>1.2</v>
      </c>
      <c r="D97" s="123" t="s">
        <v>268</v>
      </c>
      <c r="E97" s="123" t="n">
        <v>90.2</v>
      </c>
      <c r="F97" s="123" t="n">
        <v>96.2</v>
      </c>
      <c r="G97" s="123" t="s">
        <v>268</v>
      </c>
      <c r="H97" s="124" t="s">
        <v>268</v>
      </c>
    </row>
    <row r="98" customFormat="false" ht="15" hidden="false" customHeight="false" outlineLevel="0" collapsed="false">
      <c r="A98" s="28" t="s">
        <v>410</v>
      </c>
      <c r="B98" s="123" t="n">
        <v>92.8</v>
      </c>
      <c r="C98" s="123" t="n">
        <v>6.5</v>
      </c>
      <c r="D98" s="123" t="s">
        <v>268</v>
      </c>
      <c r="E98" s="123" t="n">
        <v>91.8</v>
      </c>
      <c r="F98" s="123" t="n">
        <v>72.3</v>
      </c>
      <c r="G98" s="123" t="n">
        <v>0.3</v>
      </c>
      <c r="H98" s="124" t="n">
        <v>2.1</v>
      </c>
    </row>
    <row r="99" customFormat="false" ht="20.1" hidden="false" customHeight="true" outlineLevel="0" collapsed="false">
      <c r="A99" s="18" t="s">
        <v>411</v>
      </c>
      <c r="B99" s="117" t="n">
        <v>99.5</v>
      </c>
      <c r="C99" s="117" t="n">
        <v>2.3</v>
      </c>
      <c r="D99" s="117" t="n">
        <v>0</v>
      </c>
      <c r="E99" s="117" t="n">
        <v>98.1</v>
      </c>
      <c r="F99" s="117" t="n">
        <v>83.6</v>
      </c>
      <c r="G99" s="117" t="n">
        <v>2.5</v>
      </c>
      <c r="H99" s="118" t="n">
        <v>0.3</v>
      </c>
    </row>
    <row r="100" customFormat="false" ht="15" hidden="false" customHeight="false" outlineLevel="0" collapsed="false">
      <c r="A100" s="29" t="s">
        <v>17</v>
      </c>
      <c r="B100" s="121"/>
      <c r="C100" s="121"/>
      <c r="D100" s="121"/>
      <c r="E100" s="121"/>
      <c r="F100" s="121"/>
      <c r="G100" s="121"/>
      <c r="H100" s="122"/>
    </row>
    <row r="101" customFormat="false" ht="20.1" hidden="false" customHeight="true" outlineLevel="0" collapsed="false">
      <c r="A101" s="28" t="s">
        <v>270</v>
      </c>
      <c r="B101" s="121"/>
      <c r="C101" s="121"/>
      <c r="D101" s="121"/>
      <c r="E101" s="121"/>
      <c r="F101" s="121"/>
      <c r="G101" s="121"/>
      <c r="H101" s="122"/>
    </row>
    <row r="102" customFormat="false" ht="15" hidden="false" customHeight="false" outlineLevel="0" collapsed="false">
      <c r="A102" s="29" t="s">
        <v>271</v>
      </c>
      <c r="B102" s="121"/>
      <c r="C102" s="121"/>
      <c r="D102" s="121"/>
      <c r="E102" s="121"/>
      <c r="F102" s="121"/>
      <c r="G102" s="121"/>
      <c r="H102" s="122"/>
    </row>
    <row r="103" customFormat="false" ht="15" hidden="false" customHeight="false" outlineLevel="0" collapsed="false">
      <c r="A103" s="28" t="s">
        <v>412</v>
      </c>
      <c r="B103" s="123" t="n">
        <v>99.6</v>
      </c>
      <c r="C103" s="123" t="n">
        <v>3</v>
      </c>
      <c r="D103" s="123" t="s">
        <v>268</v>
      </c>
      <c r="E103" s="123" t="n">
        <v>99</v>
      </c>
      <c r="F103" s="123" t="n">
        <v>92.9</v>
      </c>
      <c r="G103" s="123" t="s">
        <v>268</v>
      </c>
      <c r="H103" s="124" t="s">
        <v>268</v>
      </c>
    </row>
    <row r="104" customFormat="false" ht="15" hidden="false" customHeight="false" outlineLevel="0" collapsed="false">
      <c r="A104" s="28" t="s">
        <v>413</v>
      </c>
      <c r="B104" s="123" t="n">
        <v>99.8</v>
      </c>
      <c r="C104" s="123" t="n">
        <v>4.3</v>
      </c>
      <c r="D104" s="123" t="s">
        <v>268</v>
      </c>
      <c r="E104" s="123" t="n">
        <v>99.6</v>
      </c>
      <c r="F104" s="123" t="n">
        <v>92.7</v>
      </c>
      <c r="G104" s="123" t="s">
        <v>268</v>
      </c>
      <c r="H104" s="124" t="s">
        <v>268</v>
      </c>
    </row>
    <row r="105" customFormat="false" ht="15" hidden="false" customHeight="false" outlineLevel="0" collapsed="false">
      <c r="A105" s="28" t="s">
        <v>414</v>
      </c>
      <c r="B105" s="123" t="n">
        <v>99.6</v>
      </c>
      <c r="C105" s="123" t="n">
        <v>0.2</v>
      </c>
      <c r="D105" s="123" t="s">
        <v>268</v>
      </c>
      <c r="E105" s="123" t="n">
        <v>98.7</v>
      </c>
      <c r="F105" s="123" t="n">
        <v>86.1</v>
      </c>
      <c r="G105" s="123" t="n">
        <v>2.2</v>
      </c>
      <c r="H105" s="124" t="n">
        <v>0.2</v>
      </c>
    </row>
    <row r="106" customFormat="false" ht="20.1" hidden="false" customHeight="true" outlineLevel="0" collapsed="false">
      <c r="A106" s="28" t="s">
        <v>233</v>
      </c>
      <c r="B106" s="121"/>
      <c r="C106" s="121"/>
      <c r="D106" s="121"/>
      <c r="E106" s="121"/>
      <c r="F106" s="121"/>
      <c r="G106" s="121"/>
      <c r="H106" s="122"/>
    </row>
    <row r="107" customFormat="false" ht="15" hidden="false" customHeight="false" outlineLevel="0" collapsed="false">
      <c r="A107" s="29" t="s">
        <v>87</v>
      </c>
      <c r="B107" s="121"/>
      <c r="C107" s="121"/>
      <c r="D107" s="121"/>
      <c r="E107" s="121"/>
      <c r="F107" s="121"/>
      <c r="G107" s="121"/>
      <c r="H107" s="122"/>
    </row>
    <row r="108" customFormat="false" ht="15" hidden="false" customHeight="false" outlineLevel="0" collapsed="false">
      <c r="A108" s="28" t="s">
        <v>415</v>
      </c>
      <c r="B108" s="123" t="n">
        <v>99.1</v>
      </c>
      <c r="C108" s="123" t="n">
        <v>4.8</v>
      </c>
      <c r="D108" s="123" t="n">
        <v>0</v>
      </c>
      <c r="E108" s="123" t="n">
        <v>95.4</v>
      </c>
      <c r="F108" s="123" t="n">
        <v>64.9</v>
      </c>
      <c r="G108" s="123" t="n">
        <v>6.6</v>
      </c>
      <c r="H108" s="124" t="n">
        <v>1</v>
      </c>
    </row>
    <row r="109" customFormat="false" ht="24.95" hidden="false" customHeight="true" outlineLevel="0" collapsed="false">
      <c r="A109" s="35" t="s">
        <v>236</v>
      </c>
      <c r="B109" s="35"/>
      <c r="C109" s="36"/>
      <c r="D109" s="36"/>
      <c r="E109" s="36"/>
      <c r="F109" s="36"/>
      <c r="G109" s="36"/>
      <c r="H109" s="36"/>
    </row>
    <row r="110" customFormat="false" ht="15" hidden="false" customHeight="false" outlineLevel="0" collapsed="false">
      <c r="A110" s="37" t="s">
        <v>238</v>
      </c>
      <c r="B110" s="37"/>
      <c r="C110" s="36"/>
      <c r="D110" s="36"/>
      <c r="E110" s="36"/>
      <c r="F110" s="36"/>
      <c r="G110" s="36"/>
      <c r="H110" s="36"/>
    </row>
    <row r="111" customFormat="false" ht="15" hidden="false" customHeight="false" outlineLevel="0" collapsed="false">
      <c r="A111" s="39"/>
    </row>
    <row r="112" customFormat="false" ht="15" hidden="false" customHeight="false" outlineLevel="0" collapsed="false">
      <c r="A112" s="39"/>
    </row>
    <row r="113" customFormat="false" ht="15" hidden="false" customHeight="false" outlineLevel="0" collapsed="false">
      <c r="A113" s="39"/>
    </row>
    <row r="114" customFormat="false" ht="15" hidden="false" customHeight="false" outlineLevel="0" collapsed="false">
      <c r="A114" s="39"/>
    </row>
    <row r="115" customFormat="false" ht="15" hidden="false" customHeight="false" outlineLevel="0" collapsed="false">
      <c r="A115" s="39"/>
    </row>
    <row r="116" customFormat="false" ht="15" hidden="false" customHeight="false" outlineLevel="0" collapsed="false">
      <c r="A116" s="39"/>
    </row>
    <row r="117" customFormat="false" ht="15" hidden="false" customHeight="false" outlineLevel="0" collapsed="false">
      <c r="A117" s="39"/>
    </row>
    <row r="118" customFormat="false" ht="15" hidden="false" customHeight="false" outlineLevel="0" collapsed="false">
      <c r="A118" s="39"/>
    </row>
    <row r="119" customFormat="false" ht="15" hidden="false" customHeight="false" outlineLevel="0" collapsed="false">
      <c r="A119" s="39"/>
    </row>
    <row r="120" customFormat="false" ht="15" hidden="false" customHeight="false" outlineLevel="0" collapsed="false">
      <c r="A120" s="39"/>
    </row>
    <row r="121" customFormat="false" ht="15" hidden="false" customHeight="false" outlineLevel="0" collapsed="false">
      <c r="A121" s="39"/>
    </row>
    <row r="122" customFormat="false" ht="15" hidden="false" customHeight="false" outlineLevel="0" collapsed="false">
      <c r="A122" s="39"/>
    </row>
    <row r="123" customFormat="false" ht="15" hidden="false" customHeight="false" outlineLevel="0" collapsed="false">
      <c r="A123" s="39"/>
    </row>
    <row r="124" customFormat="false" ht="15" hidden="false" customHeight="false" outlineLevel="0" collapsed="false">
      <c r="A124" s="39"/>
    </row>
    <row r="125" customFormat="false" ht="15" hidden="false" customHeight="false" outlineLevel="0" collapsed="false">
      <c r="A125" s="39"/>
    </row>
    <row r="126" customFormat="false" ht="15" hidden="false" customHeight="false" outlineLevel="0" collapsed="false">
      <c r="A126" s="39"/>
    </row>
    <row r="127" customFormat="false" ht="15" hidden="false" customHeight="false" outlineLevel="0" collapsed="false">
      <c r="A127" s="39"/>
    </row>
    <row r="128" customFormat="false" ht="15" hidden="false" customHeight="false" outlineLevel="0" collapsed="false">
      <c r="A128" s="39"/>
    </row>
    <row r="129" customFormat="false" ht="15" hidden="false" customHeight="false" outlineLevel="0" collapsed="false">
      <c r="A129" s="39"/>
    </row>
    <row r="130" customFormat="false" ht="15" hidden="false" customHeight="false" outlineLevel="0" collapsed="false">
      <c r="A130" s="39"/>
    </row>
    <row r="131" customFormat="false" ht="15" hidden="false" customHeight="false" outlineLevel="0" collapsed="false">
      <c r="A131" s="39"/>
    </row>
    <row r="132" customFormat="false" ht="15" hidden="false" customHeight="false" outlineLevel="0" collapsed="false">
      <c r="A132" s="39"/>
    </row>
    <row r="133" customFormat="false" ht="15" hidden="false" customHeight="false" outlineLevel="0" collapsed="false">
      <c r="A133" s="39"/>
    </row>
    <row r="134" customFormat="false" ht="15" hidden="false" customHeight="false" outlineLevel="0" collapsed="false">
      <c r="A134" s="39"/>
    </row>
    <row r="135" customFormat="false" ht="15" hidden="false" customHeight="false" outlineLevel="0" collapsed="false">
      <c r="A135" s="39"/>
    </row>
    <row r="136" customFormat="false" ht="15" hidden="false" customHeight="false" outlineLevel="0" collapsed="false">
      <c r="A136" s="39"/>
    </row>
    <row r="137" customFormat="false" ht="15" hidden="false" customHeight="false" outlineLevel="0" collapsed="false">
      <c r="A137" s="39"/>
    </row>
    <row r="138" customFormat="false" ht="15" hidden="false" customHeight="false" outlineLevel="0" collapsed="false">
      <c r="A138" s="39"/>
    </row>
    <row r="139" customFormat="false" ht="15" hidden="false" customHeight="false" outlineLevel="0" collapsed="false">
      <c r="A139" s="39"/>
    </row>
    <row r="140" customFormat="false" ht="15" hidden="false" customHeight="false" outlineLevel="0" collapsed="false">
      <c r="A140" s="39"/>
    </row>
    <row r="141" customFormat="false" ht="15" hidden="false" customHeight="false" outlineLevel="0" collapsed="false">
      <c r="A141" s="39"/>
    </row>
    <row r="142" customFormat="false" ht="15" hidden="false" customHeight="false" outlineLevel="0" collapsed="false">
      <c r="A142" s="39"/>
    </row>
    <row r="143" customFormat="false" ht="15" hidden="false" customHeight="false" outlineLevel="0" collapsed="false">
      <c r="A143" s="39"/>
    </row>
    <row r="144" customFormat="false" ht="15" hidden="false" customHeight="false" outlineLevel="0" collapsed="false">
      <c r="A144" s="39"/>
    </row>
    <row r="145" customFormat="false" ht="15" hidden="false" customHeight="false" outlineLevel="0" collapsed="false">
      <c r="A145" s="39"/>
    </row>
    <row r="146" customFormat="false" ht="15" hidden="false" customHeight="false" outlineLevel="0" collapsed="false">
      <c r="A146" s="39"/>
    </row>
    <row r="147" customFormat="false" ht="15" hidden="false" customHeight="false" outlineLevel="0" collapsed="false">
      <c r="A147" s="39"/>
    </row>
    <row r="148" customFormat="false" ht="15" hidden="false" customHeight="false" outlineLevel="0" collapsed="false">
      <c r="A148" s="39"/>
    </row>
    <row r="149" customFormat="false" ht="15" hidden="false" customHeight="false" outlineLevel="0" collapsed="false">
      <c r="A149" s="39"/>
    </row>
    <row r="150" customFormat="false" ht="15" hidden="false" customHeight="false" outlineLevel="0" collapsed="false">
      <c r="A150" s="39"/>
    </row>
    <row r="151" customFormat="false" ht="15" hidden="false" customHeight="false" outlineLevel="0" collapsed="false">
      <c r="A151" s="39"/>
    </row>
    <row r="152" customFormat="false" ht="15" hidden="false" customHeight="false" outlineLevel="0" collapsed="false">
      <c r="A152" s="39"/>
    </row>
    <row r="153" customFormat="false" ht="15" hidden="false" customHeight="false" outlineLevel="0" collapsed="false">
      <c r="A153" s="39"/>
    </row>
    <row r="154" customFormat="false" ht="15" hidden="false" customHeight="false" outlineLevel="0" collapsed="false">
      <c r="A154" s="39"/>
    </row>
    <row r="155" customFormat="false" ht="15" hidden="false" customHeight="false" outlineLevel="0" collapsed="false">
      <c r="A155" s="39"/>
    </row>
    <row r="156" customFormat="false" ht="15" hidden="false" customHeight="false" outlineLevel="0" collapsed="false">
      <c r="A156" s="39"/>
    </row>
    <row r="157" customFormat="false" ht="15" hidden="false" customHeight="false" outlineLevel="0" collapsed="false">
      <c r="A157" s="39"/>
    </row>
    <row r="158" customFormat="false" ht="15" hidden="false" customHeight="false" outlineLevel="0" collapsed="false">
      <c r="A158" s="39"/>
    </row>
    <row r="159" customFormat="false" ht="15" hidden="false" customHeight="false" outlineLevel="0" collapsed="false">
      <c r="A159" s="39"/>
    </row>
    <row r="160" customFormat="false" ht="15" hidden="false" customHeight="false" outlineLevel="0" collapsed="false">
      <c r="A160" s="39"/>
    </row>
    <row r="161" customFormat="false" ht="15" hidden="false" customHeight="false" outlineLevel="0" collapsed="false">
      <c r="A161" s="39"/>
    </row>
    <row r="162" customFormat="false" ht="15" hidden="false" customHeight="false" outlineLevel="0" collapsed="false">
      <c r="A162" s="39"/>
    </row>
    <row r="163" customFormat="false" ht="15" hidden="false" customHeight="false" outlineLevel="0" collapsed="false">
      <c r="A163" s="39"/>
    </row>
    <row r="164" customFormat="false" ht="15" hidden="false" customHeight="false" outlineLevel="0" collapsed="false">
      <c r="A164" s="39"/>
    </row>
    <row r="165" customFormat="false" ht="15" hidden="false" customHeight="false" outlineLevel="0" collapsed="false">
      <c r="A165" s="39"/>
    </row>
    <row r="166" customFormat="false" ht="15" hidden="false" customHeight="false" outlineLevel="0" collapsed="false">
      <c r="A166" s="39"/>
    </row>
    <row r="167" customFormat="false" ht="15" hidden="false" customHeight="false" outlineLevel="0" collapsed="false">
      <c r="A167" s="39"/>
    </row>
    <row r="168" customFormat="false" ht="15" hidden="false" customHeight="false" outlineLevel="0" collapsed="false">
      <c r="A168" s="39"/>
    </row>
    <row r="169" customFormat="false" ht="15" hidden="false" customHeight="false" outlineLevel="0" collapsed="false">
      <c r="A169" s="39"/>
    </row>
    <row r="170" customFormat="false" ht="15" hidden="false" customHeight="false" outlineLevel="0" collapsed="false">
      <c r="A170" s="39"/>
    </row>
    <row r="171" customFormat="false" ht="15" hidden="false" customHeight="false" outlineLevel="0" collapsed="false">
      <c r="A171" s="39"/>
    </row>
    <row r="172" customFormat="false" ht="15" hidden="false" customHeight="false" outlineLevel="0" collapsed="false">
      <c r="A172" s="39"/>
    </row>
    <row r="173" customFormat="false" ht="15" hidden="false" customHeight="false" outlineLevel="0" collapsed="false">
      <c r="A173" s="39"/>
    </row>
    <row r="174" customFormat="false" ht="15" hidden="false" customHeight="false" outlineLevel="0" collapsed="false">
      <c r="A174" s="39"/>
    </row>
    <row r="175" customFormat="false" ht="15" hidden="false" customHeight="false" outlineLevel="0" collapsed="false">
      <c r="A175" s="39"/>
    </row>
    <row r="176" customFormat="false" ht="15" hidden="false" customHeight="false" outlineLevel="0" collapsed="false">
      <c r="A176" s="39"/>
    </row>
    <row r="177" customFormat="false" ht="15" hidden="false" customHeight="false" outlineLevel="0" collapsed="false">
      <c r="A177" s="39"/>
    </row>
    <row r="178" customFormat="false" ht="15" hidden="false" customHeight="false" outlineLevel="0" collapsed="false">
      <c r="A178" s="39"/>
    </row>
    <row r="179" customFormat="false" ht="15" hidden="false" customHeight="false" outlineLevel="0" collapsed="false">
      <c r="A179" s="39"/>
    </row>
    <row r="180" customFormat="false" ht="15" hidden="false" customHeight="false" outlineLevel="0" collapsed="false">
      <c r="A180" s="39"/>
    </row>
    <row r="181" customFormat="false" ht="15" hidden="false" customHeight="false" outlineLevel="0" collapsed="false">
      <c r="A181" s="39"/>
    </row>
    <row r="182" customFormat="false" ht="15" hidden="false" customHeight="false" outlineLevel="0" collapsed="false">
      <c r="A182" s="39"/>
    </row>
    <row r="183" customFormat="false" ht="15" hidden="false" customHeight="false" outlineLevel="0" collapsed="false">
      <c r="A183" s="39"/>
    </row>
    <row r="184" customFormat="false" ht="15" hidden="false" customHeight="false" outlineLevel="0" collapsed="false">
      <c r="A184" s="39"/>
    </row>
    <row r="185" customFormat="false" ht="15" hidden="false" customHeight="false" outlineLevel="0" collapsed="false">
      <c r="A185" s="39"/>
    </row>
    <row r="186" customFormat="false" ht="15" hidden="false" customHeight="false" outlineLevel="0" collapsed="false">
      <c r="A186" s="39"/>
    </row>
    <row r="187" customFormat="false" ht="15" hidden="false" customHeight="false" outlineLevel="0" collapsed="false">
      <c r="A187" s="39"/>
    </row>
    <row r="188" customFormat="false" ht="15" hidden="false" customHeight="false" outlineLevel="0" collapsed="false">
      <c r="A188" s="39"/>
    </row>
    <row r="189" customFormat="false" ht="15" hidden="false" customHeight="false" outlineLevel="0" collapsed="false">
      <c r="A189" s="39"/>
    </row>
    <row r="190" customFormat="false" ht="15" hidden="false" customHeight="false" outlineLevel="0" collapsed="false">
      <c r="A190" s="39"/>
    </row>
    <row r="191" customFormat="false" ht="15" hidden="false" customHeight="false" outlineLevel="0" collapsed="false">
      <c r="A191" s="39"/>
    </row>
    <row r="192" customFormat="false" ht="15" hidden="false" customHeight="false" outlineLevel="0" collapsed="false">
      <c r="A192" s="39"/>
    </row>
    <row r="193" customFormat="false" ht="15" hidden="false" customHeight="false" outlineLevel="0" collapsed="false">
      <c r="A193" s="39"/>
    </row>
    <row r="194" customFormat="false" ht="15" hidden="false" customHeight="false" outlineLevel="0" collapsed="false">
      <c r="A194" s="39"/>
    </row>
    <row r="195" customFormat="false" ht="15" hidden="false" customHeight="false" outlineLevel="0" collapsed="false">
      <c r="A195" s="39"/>
    </row>
    <row r="196" customFormat="false" ht="15" hidden="false" customHeight="false" outlineLevel="0" collapsed="false">
      <c r="A196" s="39"/>
    </row>
    <row r="197" customFormat="false" ht="15" hidden="false" customHeight="false" outlineLevel="0" collapsed="false">
      <c r="A197" s="39"/>
    </row>
    <row r="198" customFormat="false" ht="15" hidden="false" customHeight="false" outlineLevel="0" collapsed="false">
      <c r="A198" s="39"/>
    </row>
    <row r="199" customFormat="false" ht="15" hidden="false" customHeight="false" outlineLevel="0" collapsed="false">
      <c r="A199" s="39"/>
    </row>
    <row r="200" customFormat="false" ht="15" hidden="false" customHeight="false" outlineLevel="0" collapsed="false">
      <c r="A200" s="39"/>
    </row>
    <row r="201" customFormat="false" ht="15" hidden="false" customHeight="false" outlineLevel="0" collapsed="false">
      <c r="A201" s="39"/>
    </row>
    <row r="202" customFormat="false" ht="15" hidden="false" customHeight="false" outlineLevel="0" collapsed="false">
      <c r="A202" s="39"/>
    </row>
    <row r="203" customFormat="false" ht="15" hidden="false" customHeight="false" outlineLevel="0" collapsed="false">
      <c r="A203" s="39"/>
    </row>
    <row r="204" customFormat="false" ht="15" hidden="false" customHeight="false" outlineLevel="0" collapsed="false">
      <c r="A204" s="39"/>
    </row>
    <row r="205" customFormat="false" ht="15" hidden="false" customHeight="false" outlineLevel="0" collapsed="false">
      <c r="A205" s="39"/>
    </row>
    <row r="206" customFormat="false" ht="15" hidden="false" customHeight="false" outlineLevel="0" collapsed="false">
      <c r="A206" s="39"/>
    </row>
    <row r="207" customFormat="false" ht="15" hidden="false" customHeight="false" outlineLevel="0" collapsed="false">
      <c r="A207" s="39"/>
    </row>
    <row r="208" customFormat="false" ht="15" hidden="false" customHeight="false" outlineLevel="0" collapsed="false">
      <c r="A208" s="39"/>
    </row>
    <row r="209" customFormat="false" ht="15" hidden="false" customHeight="false" outlineLevel="0" collapsed="false">
      <c r="A209" s="39"/>
    </row>
    <row r="210" customFormat="false" ht="15" hidden="false" customHeight="false" outlineLevel="0" collapsed="false">
      <c r="A210" s="39"/>
    </row>
    <row r="211" customFormat="false" ht="15" hidden="false" customHeight="false" outlineLevel="0" collapsed="false">
      <c r="A211" s="39"/>
    </row>
    <row r="212" customFormat="false" ht="15" hidden="false" customHeight="false" outlineLevel="0" collapsed="false">
      <c r="A212" s="39"/>
    </row>
    <row r="213" customFormat="false" ht="15" hidden="false" customHeight="false" outlineLevel="0" collapsed="false">
      <c r="A213" s="39"/>
    </row>
    <row r="214" customFormat="false" ht="15" hidden="false" customHeight="false" outlineLevel="0" collapsed="false">
      <c r="A214" s="39"/>
    </row>
    <row r="215" customFormat="false" ht="15" hidden="false" customHeight="false" outlineLevel="0" collapsed="false">
      <c r="A215" s="39"/>
    </row>
    <row r="216" customFormat="false" ht="15" hidden="false" customHeight="false" outlineLevel="0" collapsed="false">
      <c r="A216" s="39"/>
    </row>
    <row r="217" customFormat="false" ht="15" hidden="false" customHeight="false" outlineLevel="0" collapsed="false">
      <c r="A217" s="39"/>
    </row>
    <row r="218" customFormat="false" ht="15" hidden="false" customHeight="false" outlineLevel="0" collapsed="false">
      <c r="A218" s="39"/>
    </row>
    <row r="219" customFormat="false" ht="15" hidden="false" customHeight="false" outlineLevel="0" collapsed="false">
      <c r="A219" s="39"/>
    </row>
    <row r="220" customFormat="false" ht="15" hidden="false" customHeight="false" outlineLevel="0" collapsed="false">
      <c r="A220" s="39"/>
    </row>
    <row r="221" customFormat="false" ht="15" hidden="false" customHeight="false" outlineLevel="0" collapsed="false">
      <c r="A221" s="39"/>
    </row>
    <row r="222" customFormat="false" ht="15" hidden="false" customHeight="false" outlineLevel="0" collapsed="false">
      <c r="A222" s="39"/>
    </row>
    <row r="223" customFormat="false" ht="15" hidden="false" customHeight="false" outlineLevel="0" collapsed="false">
      <c r="A223" s="39"/>
    </row>
    <row r="224" customFormat="false" ht="15" hidden="false" customHeight="false" outlineLevel="0" collapsed="false">
      <c r="A224" s="39"/>
    </row>
    <row r="225" customFormat="false" ht="15" hidden="false" customHeight="false" outlineLevel="0" collapsed="false">
      <c r="A225" s="39"/>
    </row>
    <row r="226" customFormat="false" ht="15" hidden="false" customHeight="false" outlineLevel="0" collapsed="false">
      <c r="A226" s="39"/>
    </row>
    <row r="227" customFormat="false" ht="15" hidden="false" customHeight="false" outlineLevel="0" collapsed="false">
      <c r="A227" s="39"/>
    </row>
    <row r="228" customFormat="false" ht="15" hidden="false" customHeight="false" outlineLevel="0" collapsed="false">
      <c r="A228" s="39"/>
    </row>
    <row r="229" customFormat="false" ht="15" hidden="false" customHeight="false" outlineLevel="0" collapsed="false">
      <c r="A229" s="39"/>
    </row>
    <row r="230" customFormat="false" ht="15" hidden="false" customHeight="false" outlineLevel="0" collapsed="false">
      <c r="A230" s="39"/>
    </row>
    <row r="231" customFormat="false" ht="15" hidden="false" customHeight="false" outlineLevel="0" collapsed="false">
      <c r="A231" s="39"/>
    </row>
    <row r="232" customFormat="false" ht="15" hidden="false" customHeight="false" outlineLevel="0" collapsed="false">
      <c r="A232" s="39"/>
    </row>
    <row r="233" customFormat="false" ht="15" hidden="false" customHeight="false" outlineLevel="0" collapsed="false">
      <c r="A233" s="39"/>
    </row>
    <row r="234" customFormat="false" ht="15" hidden="false" customHeight="false" outlineLevel="0" collapsed="false">
      <c r="A234" s="39"/>
    </row>
    <row r="235" customFormat="false" ht="15" hidden="false" customHeight="false" outlineLevel="0" collapsed="false">
      <c r="A235" s="39"/>
    </row>
    <row r="236" customFormat="false" ht="15" hidden="false" customHeight="false" outlineLevel="0" collapsed="false">
      <c r="A236" s="39"/>
    </row>
    <row r="237" customFormat="false" ht="15" hidden="false" customHeight="false" outlineLevel="0" collapsed="false">
      <c r="A237" s="39"/>
    </row>
    <row r="238" customFormat="false" ht="15" hidden="false" customHeight="false" outlineLevel="0" collapsed="false">
      <c r="A238" s="39"/>
    </row>
    <row r="239" customFormat="false" ht="15" hidden="false" customHeight="false" outlineLevel="0" collapsed="false">
      <c r="A239" s="39"/>
    </row>
    <row r="240" customFormat="false" ht="15" hidden="false" customHeight="false" outlineLevel="0" collapsed="false">
      <c r="A240" s="39"/>
    </row>
    <row r="241" customFormat="false" ht="15" hidden="false" customHeight="false" outlineLevel="0" collapsed="false">
      <c r="A241" s="39"/>
    </row>
    <row r="242" customFormat="false" ht="15" hidden="false" customHeight="false" outlineLevel="0" collapsed="false">
      <c r="A242" s="39"/>
    </row>
    <row r="243" customFormat="false" ht="15" hidden="false" customHeight="false" outlineLevel="0" collapsed="false">
      <c r="A243" s="39"/>
    </row>
    <row r="244" customFormat="false" ht="15" hidden="false" customHeight="false" outlineLevel="0" collapsed="false">
      <c r="A244" s="39"/>
    </row>
    <row r="245" customFormat="false" ht="15" hidden="false" customHeight="false" outlineLevel="0" collapsed="false">
      <c r="A245" s="39"/>
    </row>
    <row r="246" customFormat="false" ht="15" hidden="false" customHeight="false" outlineLevel="0" collapsed="false">
      <c r="A246" s="39"/>
    </row>
    <row r="247" customFormat="false" ht="15" hidden="false" customHeight="false" outlineLevel="0" collapsed="false">
      <c r="A247" s="39"/>
    </row>
    <row r="248" customFormat="false" ht="15" hidden="false" customHeight="false" outlineLevel="0" collapsed="false">
      <c r="A248" s="39"/>
    </row>
    <row r="249" customFormat="false" ht="15" hidden="false" customHeight="false" outlineLevel="0" collapsed="false">
      <c r="A249" s="39"/>
    </row>
    <row r="250" customFormat="false" ht="15" hidden="false" customHeight="false" outlineLevel="0" collapsed="false">
      <c r="A250" s="39"/>
    </row>
    <row r="251" customFormat="false" ht="15" hidden="false" customHeight="false" outlineLevel="0" collapsed="false">
      <c r="A251" s="39"/>
    </row>
    <row r="252" customFormat="false" ht="15" hidden="false" customHeight="false" outlineLevel="0" collapsed="false">
      <c r="A252" s="39"/>
    </row>
    <row r="253" customFormat="false" ht="15" hidden="false" customHeight="false" outlineLevel="0" collapsed="false">
      <c r="A253" s="39"/>
    </row>
    <row r="254" customFormat="false" ht="15" hidden="false" customHeight="false" outlineLevel="0" collapsed="false">
      <c r="A254" s="39"/>
    </row>
    <row r="255" customFormat="false" ht="15" hidden="false" customHeight="false" outlineLevel="0" collapsed="false">
      <c r="A255" s="39"/>
    </row>
    <row r="256" customFormat="false" ht="15" hidden="false" customHeight="false" outlineLevel="0" collapsed="false">
      <c r="A256" s="39"/>
    </row>
    <row r="257" customFormat="false" ht="15" hidden="false" customHeight="false" outlineLevel="0" collapsed="false">
      <c r="A257" s="39"/>
    </row>
    <row r="258" customFormat="false" ht="15" hidden="false" customHeight="false" outlineLevel="0" collapsed="false">
      <c r="A258" s="39"/>
    </row>
    <row r="259" customFormat="false" ht="15" hidden="false" customHeight="false" outlineLevel="0" collapsed="false">
      <c r="A259" s="39"/>
    </row>
    <row r="260" customFormat="false" ht="15" hidden="false" customHeight="false" outlineLevel="0" collapsed="false">
      <c r="A260" s="39"/>
    </row>
    <row r="261" customFormat="false" ht="15" hidden="false" customHeight="false" outlineLevel="0" collapsed="false">
      <c r="A261" s="39"/>
    </row>
    <row r="262" customFormat="false" ht="15" hidden="false" customHeight="false" outlineLevel="0" collapsed="false">
      <c r="A262" s="39"/>
    </row>
    <row r="263" customFormat="false" ht="15" hidden="false" customHeight="false" outlineLevel="0" collapsed="false">
      <c r="A263" s="39"/>
    </row>
    <row r="264" customFormat="false" ht="15" hidden="false" customHeight="false" outlineLevel="0" collapsed="false">
      <c r="A264" s="39"/>
    </row>
    <row r="265" customFormat="false" ht="15" hidden="false" customHeight="false" outlineLevel="0" collapsed="false">
      <c r="A265" s="39"/>
    </row>
    <row r="266" customFormat="false" ht="15" hidden="false" customHeight="false" outlineLevel="0" collapsed="false">
      <c r="A266" s="39"/>
    </row>
    <row r="267" customFormat="false" ht="15" hidden="false" customHeight="false" outlineLevel="0" collapsed="false">
      <c r="A267" s="39"/>
    </row>
    <row r="268" customFormat="false" ht="15" hidden="false" customHeight="false" outlineLevel="0" collapsed="false">
      <c r="A268" s="39"/>
    </row>
    <row r="269" customFormat="false" ht="15" hidden="false" customHeight="false" outlineLevel="0" collapsed="false">
      <c r="A269" s="39"/>
    </row>
    <row r="270" customFormat="false" ht="15" hidden="false" customHeight="false" outlineLevel="0" collapsed="false">
      <c r="A270" s="39"/>
    </row>
    <row r="271" customFormat="false" ht="15" hidden="false" customHeight="false" outlineLevel="0" collapsed="false">
      <c r="A271" s="39"/>
    </row>
    <row r="272" customFormat="false" ht="15" hidden="false" customHeight="false" outlineLevel="0" collapsed="false">
      <c r="A272" s="39"/>
    </row>
    <row r="273" customFormat="false" ht="15" hidden="false" customHeight="false" outlineLevel="0" collapsed="false">
      <c r="A273" s="39"/>
    </row>
    <row r="274" customFormat="false" ht="15" hidden="false" customHeight="false" outlineLevel="0" collapsed="false">
      <c r="A274" s="39"/>
    </row>
    <row r="275" customFormat="false" ht="15" hidden="false" customHeight="false" outlineLevel="0" collapsed="false">
      <c r="A275" s="39"/>
    </row>
    <row r="276" customFormat="false" ht="15" hidden="false" customHeight="false" outlineLevel="0" collapsed="false">
      <c r="A276" s="39"/>
    </row>
    <row r="277" customFormat="false" ht="15" hidden="false" customHeight="false" outlineLevel="0" collapsed="false">
      <c r="A277" s="39"/>
    </row>
    <row r="278" customFormat="false" ht="15" hidden="false" customHeight="false" outlineLevel="0" collapsed="false">
      <c r="A278" s="39"/>
    </row>
    <row r="279" customFormat="false" ht="15" hidden="false" customHeight="false" outlineLevel="0" collapsed="false">
      <c r="A279" s="39"/>
    </row>
    <row r="280" customFormat="false" ht="15" hidden="false" customHeight="false" outlineLevel="0" collapsed="false">
      <c r="A280" s="39"/>
    </row>
    <row r="281" customFormat="false" ht="15" hidden="false" customHeight="false" outlineLevel="0" collapsed="false">
      <c r="A281" s="39"/>
    </row>
    <row r="282" customFormat="false" ht="15" hidden="false" customHeight="false" outlineLevel="0" collapsed="false">
      <c r="A282" s="39"/>
    </row>
    <row r="283" customFormat="false" ht="15" hidden="false" customHeight="false" outlineLevel="0" collapsed="false">
      <c r="A283" s="39"/>
    </row>
    <row r="284" customFormat="false" ht="15" hidden="false" customHeight="false" outlineLevel="0" collapsed="false">
      <c r="A284" s="39"/>
    </row>
    <row r="285" customFormat="false" ht="15" hidden="false" customHeight="false" outlineLevel="0" collapsed="false">
      <c r="A285" s="39"/>
    </row>
    <row r="286" customFormat="false" ht="15" hidden="false" customHeight="false" outlineLevel="0" collapsed="false">
      <c r="A286" s="39"/>
    </row>
    <row r="287" customFormat="false" ht="15" hidden="false" customHeight="false" outlineLevel="0" collapsed="false">
      <c r="A287" s="39"/>
    </row>
    <row r="288" customFormat="false" ht="15" hidden="false" customHeight="false" outlineLevel="0" collapsed="false">
      <c r="A288" s="39"/>
    </row>
    <row r="289" customFormat="false" ht="15" hidden="false" customHeight="false" outlineLevel="0" collapsed="false">
      <c r="A289" s="39"/>
    </row>
    <row r="290" customFormat="false" ht="15" hidden="false" customHeight="false" outlineLevel="0" collapsed="false">
      <c r="A290" s="39"/>
    </row>
    <row r="291" customFormat="false" ht="15" hidden="false" customHeight="false" outlineLevel="0" collapsed="false">
      <c r="A291" s="39"/>
    </row>
    <row r="292" customFormat="false" ht="15" hidden="false" customHeight="false" outlineLevel="0" collapsed="false">
      <c r="A292" s="39"/>
    </row>
    <row r="293" customFormat="false" ht="15" hidden="false" customHeight="false" outlineLevel="0" collapsed="false">
      <c r="A293" s="39"/>
    </row>
    <row r="294" customFormat="false" ht="15" hidden="false" customHeight="false" outlineLevel="0" collapsed="false">
      <c r="A294" s="39"/>
    </row>
    <row r="295" customFormat="false" ht="15" hidden="false" customHeight="false" outlineLevel="0" collapsed="false">
      <c r="A295" s="39"/>
    </row>
    <row r="296" customFormat="false" ht="15" hidden="false" customHeight="false" outlineLevel="0" collapsed="false">
      <c r="A296" s="39"/>
    </row>
    <row r="297" customFormat="false" ht="15" hidden="false" customHeight="false" outlineLevel="0" collapsed="false">
      <c r="A297" s="39"/>
    </row>
    <row r="298" customFormat="false" ht="15" hidden="false" customHeight="false" outlineLevel="0" collapsed="false">
      <c r="A298" s="39"/>
    </row>
    <row r="299" customFormat="false" ht="15" hidden="false" customHeight="false" outlineLevel="0" collapsed="false">
      <c r="A299" s="39"/>
    </row>
    <row r="300" customFormat="false" ht="15" hidden="false" customHeight="false" outlineLevel="0" collapsed="false">
      <c r="A300" s="39"/>
    </row>
    <row r="301" customFormat="false" ht="15" hidden="false" customHeight="false" outlineLevel="0" collapsed="false">
      <c r="A301" s="39"/>
    </row>
    <row r="302" customFormat="false" ht="15" hidden="false" customHeight="false" outlineLevel="0" collapsed="false">
      <c r="A302" s="39"/>
    </row>
    <row r="303" customFormat="false" ht="15" hidden="false" customHeight="false" outlineLevel="0" collapsed="false">
      <c r="A303" s="39"/>
    </row>
    <row r="304" customFormat="false" ht="15" hidden="false" customHeight="false" outlineLevel="0" collapsed="false">
      <c r="A304" s="39"/>
    </row>
    <row r="305" customFormat="false" ht="15" hidden="false" customHeight="false" outlineLevel="0" collapsed="false">
      <c r="A305" s="39"/>
    </row>
    <row r="306" customFormat="false" ht="15" hidden="false" customHeight="false" outlineLevel="0" collapsed="false">
      <c r="A306" s="39"/>
    </row>
    <row r="307" customFormat="false" ht="15" hidden="false" customHeight="false" outlineLevel="0" collapsed="false">
      <c r="A307" s="39"/>
    </row>
    <row r="308" customFormat="false" ht="15" hidden="false" customHeight="false" outlineLevel="0" collapsed="false">
      <c r="A308" s="39"/>
    </row>
    <row r="309" customFormat="false" ht="15" hidden="false" customHeight="false" outlineLevel="0" collapsed="false">
      <c r="A309" s="39"/>
    </row>
    <row r="310" customFormat="false" ht="15" hidden="false" customHeight="false" outlineLevel="0" collapsed="false">
      <c r="A310" s="39"/>
    </row>
    <row r="311" customFormat="false" ht="15" hidden="false" customHeight="false" outlineLevel="0" collapsed="false">
      <c r="A311" s="39"/>
    </row>
  </sheetData>
  <mergeCells count="13">
    <mergeCell ref="A5:A10"/>
    <mergeCell ref="B5:D6"/>
    <mergeCell ref="E5:H6"/>
    <mergeCell ref="B7:H7"/>
    <mergeCell ref="B8:B10"/>
    <mergeCell ref="C8:C10"/>
    <mergeCell ref="D8:D10"/>
    <mergeCell ref="E8:E10"/>
    <mergeCell ref="F8:F10"/>
    <mergeCell ref="G8:G10"/>
    <mergeCell ref="H8:H10"/>
    <mergeCell ref="A11:H11"/>
    <mergeCell ref="A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5.56"/>
    <col collapsed="false" customWidth="true" hidden="false" outlineLevel="0" max="6" min="2" style="40" width="12.7"/>
    <col collapsed="false" customWidth="false" hidden="false" outlineLevel="0" max="257" min="7" style="40" width="9.14"/>
  </cols>
  <sheetData>
    <row r="1" s="42" customFormat="true" ht="24.95" hidden="false" customHeight="true" outlineLevel="0" collapsed="false">
      <c r="A1" s="4" t="s">
        <v>431</v>
      </c>
      <c r="B1" s="4"/>
      <c r="C1" s="4"/>
      <c r="D1" s="4"/>
      <c r="E1" s="41"/>
      <c r="F1" s="41"/>
    </row>
    <row r="2" s="58" customFormat="true" ht="15.95" hidden="false" customHeight="true" outlineLevel="0" collapsed="false">
      <c r="A2" s="55" t="s">
        <v>432</v>
      </c>
      <c r="B2" s="55"/>
      <c r="C2" s="55"/>
      <c r="D2" s="55"/>
      <c r="E2" s="56"/>
      <c r="F2" s="57"/>
    </row>
    <row r="3" s="127" customFormat="true" ht="15.95" hidden="false" customHeight="true" outlineLevel="0" collapsed="false">
      <c r="A3" s="125" t="s">
        <v>433</v>
      </c>
      <c r="B3" s="4"/>
      <c r="C3" s="4"/>
      <c r="D3" s="4"/>
      <c r="E3" s="126"/>
      <c r="F3" s="126"/>
    </row>
    <row r="4" s="42" customFormat="true" ht="24.95" hidden="false" customHeight="true" outlineLevel="0" collapsed="false">
      <c r="A4" s="100" t="s">
        <v>434</v>
      </c>
      <c r="B4" s="4"/>
      <c r="C4" s="4"/>
      <c r="D4" s="4"/>
      <c r="E4" s="41"/>
      <c r="F4" s="41"/>
    </row>
    <row r="5" customFormat="false" ht="15.75" hidden="false" customHeight="true" outlineLevel="0" collapsed="false">
      <c r="A5" s="15" t="s">
        <v>435</v>
      </c>
      <c r="B5" s="86" t="s">
        <v>436</v>
      </c>
      <c r="C5" s="86"/>
      <c r="D5" s="86"/>
      <c r="E5" s="86"/>
      <c r="F5" s="86"/>
    </row>
    <row r="6" customFormat="false" ht="15" hidden="false" customHeight="true" outlineLevel="0" collapsed="false">
      <c r="A6" s="15"/>
      <c r="B6" s="15" t="s">
        <v>437</v>
      </c>
      <c r="C6" s="15" t="s">
        <v>438</v>
      </c>
      <c r="D6" s="15" t="s">
        <v>439</v>
      </c>
      <c r="E6" s="15" t="s">
        <v>440</v>
      </c>
      <c r="F6" s="16" t="s">
        <v>441</v>
      </c>
    </row>
    <row r="7" customFormat="false" ht="15" hidden="false" customHeight="false" outlineLevel="0" collapsed="false">
      <c r="A7" s="15"/>
      <c r="B7" s="15"/>
      <c r="C7" s="15"/>
      <c r="D7" s="15"/>
      <c r="E7" s="15"/>
      <c r="F7" s="16"/>
    </row>
    <row r="8" customFormat="false" ht="15.75" hidden="false" customHeight="false" outlineLevel="0" collapsed="false">
      <c r="A8" s="15"/>
      <c r="B8" s="15"/>
      <c r="C8" s="15"/>
      <c r="D8" s="15"/>
      <c r="E8" s="15"/>
      <c r="F8" s="16"/>
    </row>
    <row r="9" customFormat="false" ht="25.5" hidden="false" customHeight="true" outlineLevel="0" collapsed="false">
      <c r="A9" s="128" t="s">
        <v>429</v>
      </c>
      <c r="B9" s="128"/>
      <c r="C9" s="128"/>
      <c r="D9" s="128"/>
      <c r="E9" s="128"/>
      <c r="F9" s="128"/>
    </row>
    <row r="10" customFormat="false" ht="15.95" hidden="false" customHeight="true" outlineLevel="0" collapsed="false">
      <c r="A10" s="18" t="s">
        <v>389</v>
      </c>
      <c r="B10" s="25" t="n">
        <v>116182</v>
      </c>
      <c r="C10" s="25" t="n">
        <v>78331</v>
      </c>
      <c r="D10" s="25" t="n">
        <v>11404</v>
      </c>
      <c r="E10" s="25" t="n">
        <v>7375</v>
      </c>
      <c r="F10" s="129" t="n">
        <v>8477</v>
      </c>
    </row>
    <row r="11" customFormat="false" ht="15.95" hidden="false" customHeight="true" outlineLevel="0" collapsed="false">
      <c r="A11" s="109" t="s">
        <v>15</v>
      </c>
      <c r="B11" s="19"/>
      <c r="C11" s="19"/>
      <c r="D11" s="19"/>
      <c r="E11" s="19"/>
      <c r="F11" s="130"/>
    </row>
    <row r="12" customFormat="false" ht="20.1" hidden="false" customHeight="true" outlineLevel="0" collapsed="false">
      <c r="A12" s="18" t="s">
        <v>390</v>
      </c>
      <c r="B12" s="25" t="n">
        <v>16270</v>
      </c>
      <c r="C12" s="25" t="n">
        <v>11277</v>
      </c>
      <c r="D12" s="25" t="n">
        <v>1741</v>
      </c>
      <c r="E12" s="25" t="n">
        <v>1181</v>
      </c>
      <c r="F12" s="129" t="n">
        <v>1211</v>
      </c>
    </row>
    <row r="13" customFormat="false" ht="15.95" hidden="false" customHeight="true" outlineLevel="0" collapsed="false">
      <c r="A13" s="29" t="s">
        <v>17</v>
      </c>
      <c r="B13" s="22"/>
      <c r="C13" s="22"/>
      <c r="D13" s="22"/>
      <c r="E13" s="22"/>
      <c r="F13" s="131"/>
    </row>
    <row r="14" customFormat="false" ht="20.1" hidden="false" customHeight="true" outlineLevel="0" collapsed="false">
      <c r="A14" s="28" t="s">
        <v>270</v>
      </c>
      <c r="B14" s="22"/>
      <c r="C14" s="22"/>
      <c r="D14" s="22"/>
      <c r="E14" s="22"/>
      <c r="F14" s="131"/>
    </row>
    <row r="15" customFormat="false" ht="15.95" hidden="false" customHeight="true" outlineLevel="0" collapsed="false">
      <c r="A15" s="29" t="s">
        <v>271</v>
      </c>
      <c r="B15" s="22"/>
      <c r="C15" s="22"/>
      <c r="D15" s="22"/>
      <c r="E15" s="22"/>
      <c r="F15" s="131"/>
    </row>
    <row r="16" customFormat="false" ht="15.95" hidden="false" customHeight="true" outlineLevel="0" collapsed="false">
      <c r="A16" s="28" t="s">
        <v>391</v>
      </c>
      <c r="B16" s="30" t="n">
        <v>4299</v>
      </c>
      <c r="C16" s="30" t="n">
        <v>3188</v>
      </c>
      <c r="D16" s="30" t="n">
        <v>344</v>
      </c>
      <c r="E16" s="30" t="n">
        <v>439</v>
      </c>
      <c r="F16" s="132" t="n">
        <v>232</v>
      </c>
    </row>
    <row r="17" customFormat="false" ht="15.95" hidden="false" customHeight="true" outlineLevel="0" collapsed="false">
      <c r="A17" s="28" t="s">
        <v>392</v>
      </c>
      <c r="B17" s="30" t="n">
        <v>2870</v>
      </c>
      <c r="C17" s="30" t="n">
        <v>1530</v>
      </c>
      <c r="D17" s="30" t="n">
        <v>559</v>
      </c>
      <c r="E17" s="30" t="n">
        <v>169</v>
      </c>
      <c r="F17" s="132" t="n">
        <v>84</v>
      </c>
    </row>
    <row r="18" customFormat="false" ht="15.95" hidden="false" customHeight="true" outlineLevel="0" collapsed="false">
      <c r="A18" s="28" t="s">
        <v>317</v>
      </c>
      <c r="B18" s="30" t="n">
        <v>1974</v>
      </c>
      <c r="C18" s="30" t="n">
        <v>899</v>
      </c>
      <c r="D18" s="30" t="n">
        <v>203</v>
      </c>
      <c r="E18" s="30" t="n">
        <v>120</v>
      </c>
      <c r="F18" s="132" t="n">
        <v>565</v>
      </c>
    </row>
    <row r="19" customFormat="false" ht="15.95" hidden="false" customHeight="true" outlineLevel="0" collapsed="false">
      <c r="A19" s="28" t="s">
        <v>393</v>
      </c>
      <c r="B19" s="30" t="n">
        <v>4024</v>
      </c>
      <c r="C19" s="30" t="n">
        <v>3853</v>
      </c>
      <c r="D19" s="30" t="n">
        <v>303</v>
      </c>
      <c r="E19" s="30" t="n">
        <v>452</v>
      </c>
      <c r="F19" s="132" t="n">
        <v>131</v>
      </c>
    </row>
    <row r="20" customFormat="false" ht="15.95" hidden="false" customHeight="true" outlineLevel="0" collapsed="false">
      <c r="A20" s="28" t="s">
        <v>394</v>
      </c>
      <c r="B20" s="30" t="n">
        <v>899</v>
      </c>
      <c r="C20" s="30" t="n">
        <v>414</v>
      </c>
      <c r="D20" s="30" t="n">
        <v>57</v>
      </c>
      <c r="E20" s="30" t="s">
        <v>268</v>
      </c>
      <c r="F20" s="132" t="s">
        <v>268</v>
      </c>
    </row>
    <row r="21" customFormat="false" ht="15.95" hidden="false" customHeight="true" outlineLevel="0" collapsed="false">
      <c r="A21" s="28" t="s">
        <v>395</v>
      </c>
      <c r="B21" s="30" t="n">
        <v>2204</v>
      </c>
      <c r="C21" s="30" t="n">
        <v>1393</v>
      </c>
      <c r="D21" s="30" t="n">
        <v>275</v>
      </c>
      <c r="E21" s="30" t="n">
        <v>1</v>
      </c>
      <c r="F21" s="132" t="n">
        <v>199</v>
      </c>
    </row>
    <row r="22" customFormat="false" ht="20.1" hidden="false" customHeight="true" outlineLevel="0" collapsed="false">
      <c r="A22" s="18" t="s">
        <v>396</v>
      </c>
      <c r="B22" s="25" t="n">
        <v>30540</v>
      </c>
      <c r="C22" s="25" t="n">
        <v>15885</v>
      </c>
      <c r="D22" s="25" t="n">
        <v>4508</v>
      </c>
      <c r="E22" s="25" t="n">
        <v>2091</v>
      </c>
      <c r="F22" s="129" t="n">
        <v>4400</v>
      </c>
    </row>
    <row r="23" customFormat="false" ht="15.95" hidden="false" customHeight="true" outlineLevel="0" collapsed="false">
      <c r="A23" s="29" t="s">
        <v>17</v>
      </c>
      <c r="B23" s="22"/>
      <c r="C23" s="22"/>
      <c r="D23" s="22"/>
      <c r="E23" s="22"/>
      <c r="F23" s="131"/>
    </row>
    <row r="24" customFormat="false" ht="20.1" hidden="false" customHeight="true" outlineLevel="0" collapsed="false">
      <c r="A24" s="28" t="s">
        <v>233</v>
      </c>
      <c r="B24" s="22"/>
      <c r="C24" s="22"/>
      <c r="D24" s="22"/>
      <c r="E24" s="22"/>
      <c r="F24" s="131"/>
    </row>
    <row r="25" customFormat="false" ht="15.95" hidden="false" customHeight="true" outlineLevel="0" collapsed="false">
      <c r="A25" s="29" t="s">
        <v>87</v>
      </c>
      <c r="B25" s="22"/>
      <c r="C25" s="22"/>
      <c r="D25" s="22"/>
      <c r="E25" s="22"/>
      <c r="F25" s="131"/>
    </row>
    <row r="26" customFormat="false" ht="15.95" hidden="false" customHeight="true" outlineLevel="0" collapsed="false">
      <c r="A26" s="28" t="s">
        <v>397</v>
      </c>
      <c r="B26" s="30" t="n">
        <v>30540</v>
      </c>
      <c r="C26" s="30" t="n">
        <v>15885</v>
      </c>
      <c r="D26" s="30" t="n">
        <v>4508</v>
      </c>
      <c r="E26" s="30" t="n">
        <v>2091</v>
      </c>
      <c r="F26" s="132" t="n">
        <v>4400</v>
      </c>
    </row>
    <row r="27" customFormat="false" ht="20.1" hidden="false" customHeight="true" outlineLevel="0" collapsed="false">
      <c r="A27" s="18" t="s">
        <v>398</v>
      </c>
      <c r="B27" s="25" t="n">
        <v>31169</v>
      </c>
      <c r="C27" s="25" t="n">
        <v>23252</v>
      </c>
      <c r="D27" s="25" t="n">
        <v>2582</v>
      </c>
      <c r="E27" s="25" t="n">
        <v>1812</v>
      </c>
      <c r="F27" s="129" t="n">
        <v>676</v>
      </c>
    </row>
    <row r="28" customFormat="false" ht="15.95" hidden="false" customHeight="true" outlineLevel="0" collapsed="false">
      <c r="A28" s="29" t="s">
        <v>17</v>
      </c>
      <c r="B28" s="22"/>
      <c r="C28" s="22"/>
      <c r="D28" s="22"/>
      <c r="E28" s="22"/>
      <c r="F28" s="131"/>
    </row>
    <row r="29" customFormat="false" ht="20.1" hidden="false" customHeight="true" outlineLevel="0" collapsed="false">
      <c r="A29" s="28" t="s">
        <v>270</v>
      </c>
      <c r="B29" s="22"/>
      <c r="C29" s="22"/>
      <c r="D29" s="22"/>
      <c r="E29" s="22"/>
      <c r="F29" s="131"/>
    </row>
    <row r="30" customFormat="false" ht="15.95" hidden="false" customHeight="true" outlineLevel="0" collapsed="false">
      <c r="A30" s="29" t="s">
        <v>271</v>
      </c>
      <c r="B30" s="22"/>
      <c r="C30" s="22"/>
      <c r="D30" s="22"/>
      <c r="E30" s="22"/>
      <c r="F30" s="131"/>
    </row>
    <row r="31" customFormat="false" ht="15.95" hidden="false" customHeight="true" outlineLevel="0" collapsed="false">
      <c r="A31" s="28" t="s">
        <v>399</v>
      </c>
      <c r="B31" s="30" t="n">
        <v>4233</v>
      </c>
      <c r="C31" s="30" t="n">
        <v>3713</v>
      </c>
      <c r="D31" s="30" t="n">
        <v>246</v>
      </c>
      <c r="E31" s="30" t="n">
        <v>487</v>
      </c>
      <c r="F31" s="132" t="s">
        <v>268</v>
      </c>
    </row>
    <row r="32" customFormat="false" ht="15.95" hidden="false" customHeight="true" outlineLevel="0" collapsed="false">
      <c r="A32" s="28" t="s">
        <v>400</v>
      </c>
      <c r="B32" s="30" t="n">
        <v>5221</v>
      </c>
      <c r="C32" s="30" t="n">
        <v>4705</v>
      </c>
      <c r="D32" s="30" t="n">
        <v>71</v>
      </c>
      <c r="E32" s="30" t="n">
        <v>14</v>
      </c>
      <c r="F32" s="132" t="s">
        <v>268</v>
      </c>
    </row>
    <row r="33" customFormat="false" ht="15.95" hidden="false" customHeight="true" outlineLevel="0" collapsed="false">
      <c r="A33" s="28" t="s">
        <v>401</v>
      </c>
      <c r="B33" s="30" t="n">
        <v>4447</v>
      </c>
      <c r="C33" s="30" t="n">
        <v>3114</v>
      </c>
      <c r="D33" s="30" t="n">
        <v>317</v>
      </c>
      <c r="E33" s="30" t="n">
        <v>386</v>
      </c>
      <c r="F33" s="132" t="n">
        <v>55</v>
      </c>
    </row>
    <row r="34" customFormat="false" ht="15.95" hidden="false" customHeight="true" outlineLevel="0" collapsed="false">
      <c r="A34" s="28" t="s">
        <v>402</v>
      </c>
      <c r="B34" s="30" t="n">
        <v>6215</v>
      </c>
      <c r="C34" s="30" t="n">
        <v>4801</v>
      </c>
      <c r="D34" s="30" t="n">
        <v>391</v>
      </c>
      <c r="E34" s="30" t="n">
        <v>291</v>
      </c>
      <c r="F34" s="132" t="n">
        <v>180</v>
      </c>
    </row>
    <row r="35" customFormat="false" ht="15.95" hidden="false" customHeight="true" outlineLevel="0" collapsed="false">
      <c r="A35" s="28" t="s">
        <v>403</v>
      </c>
      <c r="B35" s="30" t="n">
        <v>2307</v>
      </c>
      <c r="C35" s="30" t="n">
        <v>1408</v>
      </c>
      <c r="D35" s="30" t="n">
        <v>198</v>
      </c>
      <c r="E35" s="30" t="n">
        <v>3</v>
      </c>
      <c r="F35" s="132" t="n">
        <v>7</v>
      </c>
    </row>
    <row r="36" customFormat="false" ht="20.1" hidden="false" customHeight="true" outlineLevel="0" collapsed="false">
      <c r="A36" s="28" t="s">
        <v>233</v>
      </c>
      <c r="B36" s="22"/>
      <c r="C36" s="22"/>
      <c r="D36" s="22"/>
      <c r="E36" s="22"/>
      <c r="F36" s="131"/>
    </row>
    <row r="37" customFormat="false" ht="15.95" hidden="false" customHeight="true" outlineLevel="0" collapsed="false">
      <c r="A37" s="29" t="s">
        <v>87</v>
      </c>
      <c r="B37" s="22"/>
      <c r="C37" s="22"/>
      <c r="D37" s="22"/>
      <c r="E37" s="22"/>
      <c r="F37" s="131"/>
    </row>
    <row r="38" customFormat="false" ht="15.95" hidden="false" customHeight="true" outlineLevel="0" collapsed="false">
      <c r="A38" s="28" t="s">
        <v>404</v>
      </c>
      <c r="B38" s="30" t="n">
        <v>8746</v>
      </c>
      <c r="C38" s="30" t="n">
        <v>5511</v>
      </c>
      <c r="D38" s="30" t="n">
        <v>1359</v>
      </c>
      <c r="E38" s="30" t="n">
        <v>631</v>
      </c>
      <c r="F38" s="132" t="n">
        <v>434</v>
      </c>
    </row>
    <row r="39" customFormat="false" ht="20.1" hidden="false" customHeight="true" outlineLevel="0" collapsed="false">
      <c r="A39" s="18" t="s">
        <v>405</v>
      </c>
      <c r="B39" s="25" t="n">
        <v>20065</v>
      </c>
      <c r="C39" s="25" t="n">
        <v>15023</v>
      </c>
      <c r="D39" s="25" t="n">
        <v>1574</v>
      </c>
      <c r="E39" s="25" t="n">
        <v>1712</v>
      </c>
      <c r="F39" s="129" t="n">
        <v>876</v>
      </c>
    </row>
    <row r="40" customFormat="false" ht="15.95" hidden="false" customHeight="true" outlineLevel="0" collapsed="false">
      <c r="A40" s="29" t="s">
        <v>17</v>
      </c>
      <c r="B40" s="22"/>
      <c r="C40" s="22"/>
      <c r="D40" s="22"/>
      <c r="E40" s="22"/>
      <c r="F40" s="131"/>
    </row>
    <row r="41" customFormat="false" ht="20.1" hidden="false" customHeight="true" outlineLevel="0" collapsed="false">
      <c r="A41" s="28" t="s">
        <v>270</v>
      </c>
      <c r="B41" s="22"/>
      <c r="C41" s="22"/>
      <c r="D41" s="22"/>
      <c r="E41" s="22"/>
      <c r="F41" s="131"/>
    </row>
    <row r="42" customFormat="false" ht="15.95" hidden="false" customHeight="true" outlineLevel="0" collapsed="false">
      <c r="A42" s="29" t="s">
        <v>271</v>
      </c>
      <c r="B42" s="22"/>
      <c r="C42" s="22"/>
      <c r="D42" s="22"/>
      <c r="E42" s="22"/>
      <c r="F42" s="131"/>
    </row>
    <row r="43" customFormat="false" ht="15.95" hidden="false" customHeight="true" outlineLevel="0" collapsed="false">
      <c r="A43" s="28" t="s">
        <v>406</v>
      </c>
      <c r="B43" s="30" t="n">
        <v>3125</v>
      </c>
      <c r="C43" s="30" t="n">
        <v>1893</v>
      </c>
      <c r="D43" s="30" t="n">
        <v>330</v>
      </c>
      <c r="E43" s="30" t="n">
        <v>130</v>
      </c>
      <c r="F43" s="132" t="n">
        <v>416</v>
      </c>
    </row>
    <row r="44" customFormat="false" ht="15.95" hidden="false" customHeight="true" outlineLevel="0" collapsed="false">
      <c r="A44" s="28" t="s">
        <v>407</v>
      </c>
      <c r="B44" s="30" t="n">
        <v>3864</v>
      </c>
      <c r="C44" s="30" t="n">
        <v>2091</v>
      </c>
      <c r="D44" s="30" t="n">
        <v>206</v>
      </c>
      <c r="E44" s="30" t="n">
        <v>624</v>
      </c>
      <c r="F44" s="132" t="n">
        <v>21</v>
      </c>
    </row>
    <row r="45" customFormat="false" ht="15.95" hidden="false" customHeight="true" outlineLevel="0" collapsed="false">
      <c r="A45" s="28" t="s">
        <v>408</v>
      </c>
      <c r="B45" s="30" t="n">
        <v>5496</v>
      </c>
      <c r="C45" s="30" t="n">
        <v>3661</v>
      </c>
      <c r="D45" s="30" t="n">
        <v>369</v>
      </c>
      <c r="E45" s="30" t="n">
        <v>119</v>
      </c>
      <c r="F45" s="132" t="n">
        <v>303</v>
      </c>
    </row>
    <row r="46" customFormat="false" ht="15.95" hidden="false" customHeight="true" outlineLevel="0" collapsed="false">
      <c r="A46" s="28" t="s">
        <v>409</v>
      </c>
      <c r="B46" s="30" t="n">
        <v>2746</v>
      </c>
      <c r="C46" s="30" t="n">
        <v>2613</v>
      </c>
      <c r="D46" s="30" t="n">
        <v>223</v>
      </c>
      <c r="E46" s="30" t="n">
        <v>270</v>
      </c>
      <c r="F46" s="132" t="n">
        <v>19</v>
      </c>
    </row>
    <row r="47" customFormat="false" ht="15.95" hidden="false" customHeight="true" outlineLevel="0" collapsed="false">
      <c r="A47" s="28" t="s">
        <v>410</v>
      </c>
      <c r="B47" s="30" t="n">
        <v>4834</v>
      </c>
      <c r="C47" s="30" t="n">
        <v>4765</v>
      </c>
      <c r="D47" s="30" t="n">
        <v>446</v>
      </c>
      <c r="E47" s="30" t="n">
        <v>569</v>
      </c>
      <c r="F47" s="132" t="n">
        <v>117</v>
      </c>
    </row>
    <row r="48" customFormat="false" ht="20.1" hidden="false" customHeight="true" outlineLevel="0" collapsed="false">
      <c r="A48" s="18" t="s">
        <v>411</v>
      </c>
      <c r="B48" s="25" t="n">
        <v>18138</v>
      </c>
      <c r="C48" s="25" t="n">
        <v>12894</v>
      </c>
      <c r="D48" s="25" t="n">
        <v>999</v>
      </c>
      <c r="E48" s="25" t="n">
        <v>579</v>
      </c>
      <c r="F48" s="129" t="n">
        <v>1314</v>
      </c>
    </row>
    <row r="49" customFormat="false" ht="15.95" hidden="false" customHeight="true" outlineLevel="0" collapsed="false">
      <c r="A49" s="29" t="s">
        <v>17</v>
      </c>
      <c r="B49" s="22"/>
      <c r="C49" s="22"/>
      <c r="D49" s="22"/>
      <c r="E49" s="22"/>
      <c r="F49" s="131"/>
    </row>
    <row r="50" customFormat="false" ht="20.1" hidden="false" customHeight="true" outlineLevel="0" collapsed="false">
      <c r="A50" s="28" t="s">
        <v>270</v>
      </c>
      <c r="B50" s="22"/>
      <c r="C50" s="22"/>
      <c r="D50" s="22"/>
      <c r="E50" s="22"/>
      <c r="F50" s="131"/>
    </row>
    <row r="51" customFormat="false" ht="15.95" hidden="false" customHeight="true" outlineLevel="0" collapsed="false">
      <c r="A51" s="29" t="s">
        <v>271</v>
      </c>
      <c r="B51" s="22"/>
      <c r="C51" s="22"/>
      <c r="D51" s="22"/>
      <c r="E51" s="22"/>
      <c r="F51" s="131"/>
    </row>
    <row r="52" customFormat="false" ht="15.95" hidden="false" customHeight="true" outlineLevel="0" collapsed="false">
      <c r="A52" s="28" t="s">
        <v>412</v>
      </c>
      <c r="B52" s="30" t="n">
        <v>2925</v>
      </c>
      <c r="C52" s="30" t="n">
        <v>2055</v>
      </c>
      <c r="D52" s="30" t="n">
        <v>172</v>
      </c>
      <c r="E52" s="30" t="n">
        <v>123</v>
      </c>
      <c r="F52" s="132" t="n">
        <v>139</v>
      </c>
    </row>
    <row r="53" customFormat="false" ht="15.95" hidden="false" customHeight="true" outlineLevel="0" collapsed="false">
      <c r="A53" s="28" t="s">
        <v>413</v>
      </c>
      <c r="B53" s="30" t="n">
        <v>1735</v>
      </c>
      <c r="C53" s="30" t="n">
        <v>921</v>
      </c>
      <c r="D53" s="30" t="n">
        <v>113</v>
      </c>
      <c r="E53" s="30" t="n">
        <v>149</v>
      </c>
      <c r="F53" s="132" t="n">
        <v>61</v>
      </c>
    </row>
    <row r="54" customFormat="false" ht="15.95" hidden="false" customHeight="true" outlineLevel="0" collapsed="false">
      <c r="A54" s="28" t="s">
        <v>414</v>
      </c>
      <c r="B54" s="30" t="n">
        <v>2848</v>
      </c>
      <c r="C54" s="30" t="n">
        <v>2432</v>
      </c>
      <c r="D54" s="30" t="n">
        <v>57</v>
      </c>
      <c r="E54" s="30" t="n">
        <v>51</v>
      </c>
      <c r="F54" s="132" t="n">
        <v>44</v>
      </c>
    </row>
    <row r="55" customFormat="false" ht="20.1" hidden="false" customHeight="true" outlineLevel="0" collapsed="false">
      <c r="A55" s="28" t="s">
        <v>233</v>
      </c>
      <c r="B55" s="22"/>
      <c r="C55" s="22"/>
      <c r="D55" s="22"/>
      <c r="E55" s="22"/>
      <c r="F55" s="131"/>
    </row>
    <row r="56" customFormat="false" ht="15.95" hidden="false" customHeight="true" outlineLevel="0" collapsed="false">
      <c r="A56" s="29" t="s">
        <v>87</v>
      </c>
      <c r="B56" s="22"/>
      <c r="C56" s="22"/>
      <c r="D56" s="22"/>
      <c r="E56" s="22"/>
      <c r="F56" s="131"/>
    </row>
    <row r="57" customFormat="false" ht="15.95" hidden="false" customHeight="true" outlineLevel="0" collapsed="false">
      <c r="A57" s="28" t="s">
        <v>415</v>
      </c>
      <c r="B57" s="30" t="n">
        <v>10630</v>
      </c>
      <c r="C57" s="30" t="n">
        <v>7486</v>
      </c>
      <c r="D57" s="30" t="n">
        <v>657</v>
      </c>
      <c r="E57" s="30" t="n">
        <v>256</v>
      </c>
      <c r="F57" s="132" t="n">
        <v>1070</v>
      </c>
    </row>
    <row r="58" s="114" customFormat="true" ht="24.95" hidden="false" customHeight="true" outlineLevel="0" collapsed="false">
      <c r="A58" s="115" t="s">
        <v>442</v>
      </c>
      <c r="B58" s="115"/>
      <c r="C58" s="115"/>
      <c r="D58" s="115"/>
      <c r="E58" s="115"/>
      <c r="F58" s="115"/>
    </row>
    <row r="59" customFormat="false" ht="15.95" hidden="false" customHeight="true" outlineLevel="0" collapsed="false">
      <c r="A59" s="18" t="s">
        <v>389</v>
      </c>
      <c r="B59" s="117" t="n">
        <v>90.1</v>
      </c>
      <c r="C59" s="117" t="n">
        <v>60.8</v>
      </c>
      <c r="D59" s="117" t="n">
        <v>8.8</v>
      </c>
      <c r="E59" s="117" t="n">
        <v>5.7</v>
      </c>
      <c r="F59" s="118" t="n">
        <v>6.6</v>
      </c>
    </row>
    <row r="60" customFormat="false" ht="15.95" hidden="false" customHeight="true" outlineLevel="0" collapsed="false">
      <c r="A60" s="109" t="s">
        <v>15</v>
      </c>
      <c r="B60" s="119"/>
      <c r="C60" s="119"/>
      <c r="D60" s="119"/>
      <c r="E60" s="119"/>
      <c r="F60" s="120"/>
    </row>
    <row r="61" customFormat="false" ht="20.1" hidden="false" customHeight="true" outlineLevel="0" collapsed="false">
      <c r="A61" s="18" t="s">
        <v>390</v>
      </c>
      <c r="B61" s="117" t="n">
        <v>90.6</v>
      </c>
      <c r="C61" s="117" t="n">
        <v>62.8</v>
      </c>
      <c r="D61" s="117" t="n">
        <v>9.7</v>
      </c>
      <c r="E61" s="117" t="n">
        <v>6.6</v>
      </c>
      <c r="F61" s="118" t="n">
        <v>6.7</v>
      </c>
    </row>
    <row r="62" customFormat="false" ht="15.95" hidden="false" customHeight="true" outlineLevel="0" collapsed="false">
      <c r="A62" s="29" t="s">
        <v>17</v>
      </c>
      <c r="B62" s="121"/>
      <c r="C62" s="121"/>
      <c r="D62" s="121"/>
      <c r="E62" s="121"/>
      <c r="F62" s="122"/>
    </row>
    <row r="63" customFormat="false" ht="20.1" hidden="false" customHeight="true" outlineLevel="0" collapsed="false">
      <c r="A63" s="28" t="s">
        <v>270</v>
      </c>
      <c r="B63" s="121"/>
      <c r="C63" s="121"/>
      <c r="D63" s="121"/>
      <c r="E63" s="121"/>
      <c r="F63" s="122"/>
    </row>
    <row r="64" customFormat="false" ht="15.95" hidden="false" customHeight="true" outlineLevel="0" collapsed="false">
      <c r="A64" s="29" t="s">
        <v>271</v>
      </c>
      <c r="B64" s="121"/>
      <c r="C64" s="121"/>
      <c r="D64" s="121"/>
      <c r="E64" s="121"/>
      <c r="F64" s="122"/>
    </row>
    <row r="65" customFormat="false" ht="15.95" hidden="false" customHeight="true" outlineLevel="0" collapsed="false">
      <c r="A65" s="28" t="s">
        <v>391</v>
      </c>
      <c r="B65" s="123" t="n">
        <v>92.8</v>
      </c>
      <c r="C65" s="123" t="n">
        <v>68.8</v>
      </c>
      <c r="D65" s="123" t="n">
        <v>7.4</v>
      </c>
      <c r="E65" s="123" t="n">
        <v>9.5</v>
      </c>
      <c r="F65" s="124" t="n">
        <v>5</v>
      </c>
    </row>
    <row r="66" customFormat="false" ht="15.95" hidden="false" customHeight="true" outlineLevel="0" collapsed="false">
      <c r="A66" s="28" t="s">
        <v>392</v>
      </c>
      <c r="B66" s="123" t="n">
        <v>94.3</v>
      </c>
      <c r="C66" s="123" t="n">
        <v>50.3</v>
      </c>
      <c r="D66" s="123" t="n">
        <v>18.4</v>
      </c>
      <c r="E66" s="123" t="n">
        <v>5.6</v>
      </c>
      <c r="F66" s="124" t="n">
        <v>2.8</v>
      </c>
    </row>
    <row r="67" customFormat="false" ht="15.95" hidden="false" customHeight="true" outlineLevel="0" collapsed="false">
      <c r="A67" s="28" t="s">
        <v>317</v>
      </c>
      <c r="B67" s="123" t="n">
        <v>98.4</v>
      </c>
      <c r="C67" s="123" t="n">
        <v>44.8</v>
      </c>
      <c r="D67" s="123" t="n">
        <v>10.1</v>
      </c>
      <c r="E67" s="123" t="n">
        <v>6</v>
      </c>
      <c r="F67" s="124" t="n">
        <v>28.2</v>
      </c>
    </row>
    <row r="68" customFormat="false" ht="15.95" hidden="false" customHeight="true" outlineLevel="0" collapsed="false">
      <c r="A68" s="28" t="s">
        <v>393</v>
      </c>
      <c r="B68" s="123" t="n">
        <v>79.8</v>
      </c>
      <c r="C68" s="123" t="n">
        <v>76.4</v>
      </c>
      <c r="D68" s="123" t="n">
        <v>6</v>
      </c>
      <c r="E68" s="123" t="n">
        <v>9</v>
      </c>
      <c r="F68" s="124" t="n">
        <v>2.6</v>
      </c>
    </row>
    <row r="69" customFormat="false" ht="15.95" hidden="false" customHeight="true" outlineLevel="0" collapsed="false">
      <c r="A69" s="28" t="s">
        <v>394</v>
      </c>
      <c r="B69" s="123" t="n">
        <v>97</v>
      </c>
      <c r="C69" s="123" t="n">
        <v>44.7</v>
      </c>
      <c r="D69" s="123" t="n">
        <v>6.1</v>
      </c>
      <c r="E69" s="123" t="s">
        <v>268</v>
      </c>
      <c r="F69" s="124" t="s">
        <v>268</v>
      </c>
    </row>
    <row r="70" customFormat="false" ht="15.95" hidden="false" customHeight="true" outlineLevel="0" collapsed="false">
      <c r="A70" s="28" t="s">
        <v>395</v>
      </c>
      <c r="B70" s="123" t="n">
        <v>95.7</v>
      </c>
      <c r="C70" s="123" t="n">
        <v>60.5</v>
      </c>
      <c r="D70" s="123" t="n">
        <v>11.9</v>
      </c>
      <c r="E70" s="123" t="n">
        <v>0</v>
      </c>
      <c r="F70" s="124" t="n">
        <v>8.6</v>
      </c>
    </row>
    <row r="71" customFormat="false" ht="20.1" hidden="false" customHeight="true" outlineLevel="0" collapsed="false">
      <c r="A71" s="18" t="s">
        <v>396</v>
      </c>
      <c r="B71" s="117" t="n">
        <v>88.9</v>
      </c>
      <c r="C71" s="117" t="n">
        <v>46.2</v>
      </c>
      <c r="D71" s="117" t="n">
        <v>13.1</v>
      </c>
      <c r="E71" s="117" t="n">
        <v>6.1</v>
      </c>
      <c r="F71" s="118" t="n">
        <v>12.8</v>
      </c>
    </row>
    <row r="72" customFormat="false" ht="15.95" hidden="false" customHeight="true" outlineLevel="0" collapsed="false">
      <c r="A72" s="29" t="s">
        <v>17</v>
      </c>
      <c r="B72" s="121"/>
      <c r="C72" s="121"/>
      <c r="D72" s="121"/>
      <c r="E72" s="121"/>
      <c r="F72" s="122"/>
    </row>
    <row r="73" customFormat="false" ht="20.1" hidden="false" customHeight="true" outlineLevel="0" collapsed="false">
      <c r="A73" s="28" t="s">
        <v>233</v>
      </c>
      <c r="B73" s="121"/>
      <c r="C73" s="121"/>
      <c r="D73" s="121"/>
      <c r="E73" s="121"/>
      <c r="F73" s="122"/>
    </row>
    <row r="74" customFormat="false" ht="15.95" hidden="false" customHeight="true" outlineLevel="0" collapsed="false">
      <c r="A74" s="29" t="s">
        <v>87</v>
      </c>
      <c r="B74" s="121"/>
      <c r="C74" s="121"/>
      <c r="D74" s="121"/>
      <c r="E74" s="121"/>
      <c r="F74" s="122"/>
    </row>
    <row r="75" customFormat="false" ht="15.95" hidden="false" customHeight="true" outlineLevel="0" collapsed="false">
      <c r="A75" s="28" t="s">
        <v>397</v>
      </c>
      <c r="B75" s="123" t="n">
        <v>88.9</v>
      </c>
      <c r="C75" s="123" t="n">
        <v>46.2</v>
      </c>
      <c r="D75" s="123" t="n">
        <v>13.1</v>
      </c>
      <c r="E75" s="123" t="n">
        <v>6.1</v>
      </c>
      <c r="F75" s="124" t="n">
        <v>12.8</v>
      </c>
    </row>
    <row r="76" customFormat="false" ht="20.1" hidden="false" customHeight="true" outlineLevel="0" collapsed="false">
      <c r="A76" s="18" t="s">
        <v>398</v>
      </c>
      <c r="B76" s="117" t="n">
        <v>90.7</v>
      </c>
      <c r="C76" s="117" t="n">
        <v>67.7</v>
      </c>
      <c r="D76" s="117" t="n">
        <v>7.5</v>
      </c>
      <c r="E76" s="117" t="n">
        <v>5.3</v>
      </c>
      <c r="F76" s="118" t="n">
        <v>2</v>
      </c>
    </row>
    <row r="77" customFormat="false" ht="15.95" hidden="false" customHeight="true" outlineLevel="0" collapsed="false">
      <c r="A77" s="29" t="s">
        <v>17</v>
      </c>
      <c r="B77" s="121"/>
      <c r="C77" s="121"/>
      <c r="D77" s="121"/>
      <c r="E77" s="121"/>
      <c r="F77" s="122"/>
    </row>
    <row r="78" customFormat="false" ht="20.1" hidden="false" customHeight="true" outlineLevel="0" collapsed="false">
      <c r="A78" s="28" t="s">
        <v>270</v>
      </c>
      <c r="B78" s="121"/>
      <c r="C78" s="121"/>
      <c r="D78" s="121"/>
      <c r="E78" s="121"/>
      <c r="F78" s="122"/>
    </row>
    <row r="79" customFormat="false" ht="15.95" hidden="false" customHeight="true" outlineLevel="0" collapsed="false">
      <c r="A79" s="29" t="s">
        <v>271</v>
      </c>
      <c r="B79" s="121"/>
      <c r="C79" s="121"/>
      <c r="D79" s="121"/>
      <c r="E79" s="121"/>
      <c r="F79" s="122"/>
    </row>
    <row r="80" customFormat="false" ht="15.95" hidden="false" customHeight="true" outlineLevel="0" collapsed="false">
      <c r="A80" s="28" t="s">
        <v>399</v>
      </c>
      <c r="B80" s="123" t="n">
        <v>87.9</v>
      </c>
      <c r="C80" s="123" t="n">
        <v>77.1</v>
      </c>
      <c r="D80" s="123" t="n">
        <v>5.1</v>
      </c>
      <c r="E80" s="123" t="n">
        <v>10.1</v>
      </c>
      <c r="F80" s="124" t="s">
        <v>268</v>
      </c>
    </row>
    <row r="81" customFormat="false" ht="15.95" hidden="false" customHeight="true" outlineLevel="0" collapsed="false">
      <c r="A81" s="28" t="s">
        <v>400</v>
      </c>
      <c r="B81" s="123" t="n">
        <v>92.8</v>
      </c>
      <c r="C81" s="123" t="n">
        <v>83.6</v>
      </c>
      <c r="D81" s="123" t="n">
        <v>1.3</v>
      </c>
      <c r="E81" s="123" t="n">
        <v>0.2</v>
      </c>
      <c r="F81" s="124" t="s">
        <v>268</v>
      </c>
    </row>
    <row r="82" customFormat="false" ht="15.95" hidden="false" customHeight="true" outlineLevel="0" collapsed="false">
      <c r="A82" s="28" t="s">
        <v>401</v>
      </c>
      <c r="B82" s="123" t="n">
        <v>94.5</v>
      </c>
      <c r="C82" s="123" t="n">
        <v>66.2</v>
      </c>
      <c r="D82" s="123" t="n">
        <v>6.7</v>
      </c>
      <c r="E82" s="123" t="n">
        <v>8.2</v>
      </c>
      <c r="F82" s="124" t="n">
        <v>1.2</v>
      </c>
    </row>
    <row r="83" customFormat="false" ht="15.95" hidden="false" customHeight="true" outlineLevel="0" collapsed="false">
      <c r="A83" s="28" t="s">
        <v>402</v>
      </c>
      <c r="B83" s="123" t="n">
        <v>87.5</v>
      </c>
      <c r="C83" s="123" t="n">
        <v>67.6</v>
      </c>
      <c r="D83" s="123" t="n">
        <v>5.5</v>
      </c>
      <c r="E83" s="123" t="n">
        <v>4.1</v>
      </c>
      <c r="F83" s="124" t="n">
        <v>2.5</v>
      </c>
    </row>
    <row r="84" customFormat="false" ht="15.95" hidden="false" customHeight="true" outlineLevel="0" collapsed="false">
      <c r="A84" s="28" t="s">
        <v>403</v>
      </c>
      <c r="B84" s="123" t="n">
        <v>86.4</v>
      </c>
      <c r="C84" s="123" t="n">
        <v>52.8</v>
      </c>
      <c r="D84" s="123" t="n">
        <v>7.4</v>
      </c>
      <c r="E84" s="123" t="n">
        <v>0.1</v>
      </c>
      <c r="F84" s="124" t="n">
        <v>0.3</v>
      </c>
    </row>
    <row r="85" customFormat="false" ht="20.1" hidden="false" customHeight="true" outlineLevel="0" collapsed="false">
      <c r="A85" s="28" t="s">
        <v>233</v>
      </c>
      <c r="B85" s="121"/>
      <c r="C85" s="121"/>
      <c r="D85" s="121"/>
      <c r="E85" s="121"/>
      <c r="F85" s="122"/>
    </row>
    <row r="86" customFormat="false" ht="15.95" hidden="false" customHeight="true" outlineLevel="0" collapsed="false">
      <c r="A86" s="29" t="s">
        <v>87</v>
      </c>
      <c r="B86" s="121"/>
      <c r="C86" s="121"/>
      <c r="D86" s="121"/>
      <c r="E86" s="121"/>
      <c r="F86" s="122"/>
    </row>
    <row r="87" customFormat="false" ht="15.95" hidden="false" customHeight="true" outlineLevel="0" collapsed="false">
      <c r="A87" s="28" t="s">
        <v>404</v>
      </c>
      <c r="B87" s="121" t="n">
        <v>92.6</v>
      </c>
      <c r="C87" s="121" t="n">
        <v>58.4</v>
      </c>
      <c r="D87" s="121" t="n">
        <v>14.4</v>
      </c>
      <c r="E87" s="121" t="n">
        <v>6.7</v>
      </c>
      <c r="F87" s="122" t="n">
        <v>4.6</v>
      </c>
    </row>
    <row r="88" customFormat="false" ht="20.1" hidden="false" customHeight="true" outlineLevel="0" collapsed="false">
      <c r="A88" s="18" t="s">
        <v>405</v>
      </c>
      <c r="B88" s="117" t="n">
        <v>88</v>
      </c>
      <c r="C88" s="117" t="n">
        <v>65.9</v>
      </c>
      <c r="D88" s="117" t="n">
        <v>6.9</v>
      </c>
      <c r="E88" s="117" t="n">
        <v>7.5</v>
      </c>
      <c r="F88" s="118" t="n">
        <v>3.8</v>
      </c>
    </row>
    <row r="89" customFormat="false" ht="15.95" hidden="false" customHeight="true" outlineLevel="0" collapsed="false">
      <c r="A89" s="29" t="s">
        <v>17</v>
      </c>
      <c r="B89" s="121"/>
      <c r="C89" s="121"/>
      <c r="D89" s="121"/>
      <c r="E89" s="121"/>
      <c r="F89" s="122"/>
    </row>
    <row r="90" customFormat="false" ht="20.1" hidden="false" customHeight="true" outlineLevel="0" collapsed="false">
      <c r="A90" s="28" t="s">
        <v>270</v>
      </c>
      <c r="B90" s="121"/>
      <c r="C90" s="121"/>
      <c r="D90" s="121"/>
      <c r="E90" s="121"/>
      <c r="F90" s="122"/>
    </row>
    <row r="91" customFormat="false" ht="15.95" hidden="false" customHeight="true" outlineLevel="0" collapsed="false">
      <c r="A91" s="29" t="s">
        <v>271</v>
      </c>
      <c r="B91" s="121"/>
      <c r="C91" s="121"/>
      <c r="D91" s="121"/>
      <c r="E91" s="121"/>
      <c r="F91" s="122"/>
    </row>
    <row r="92" customFormat="false" ht="15.95" hidden="false" customHeight="true" outlineLevel="0" collapsed="false">
      <c r="A92" s="28" t="s">
        <v>406</v>
      </c>
      <c r="B92" s="123" t="n">
        <v>97.3</v>
      </c>
      <c r="C92" s="123" t="n">
        <v>59</v>
      </c>
      <c r="D92" s="123" t="n">
        <v>10.3</v>
      </c>
      <c r="E92" s="123" t="n">
        <v>4</v>
      </c>
      <c r="F92" s="124" t="n">
        <v>13</v>
      </c>
    </row>
    <row r="93" customFormat="false" ht="15.95" hidden="false" customHeight="true" outlineLevel="0" collapsed="false">
      <c r="A93" s="28" t="s">
        <v>407</v>
      </c>
      <c r="B93" s="123" t="n">
        <v>93.5</v>
      </c>
      <c r="C93" s="123" t="n">
        <v>50.6</v>
      </c>
      <c r="D93" s="123" t="n">
        <v>5</v>
      </c>
      <c r="E93" s="123" t="n">
        <v>15.1</v>
      </c>
      <c r="F93" s="124" t="n">
        <v>0.5</v>
      </c>
    </row>
    <row r="94" customFormat="false" ht="15.95" hidden="false" customHeight="true" outlineLevel="0" collapsed="false">
      <c r="A94" s="28" t="s">
        <v>408</v>
      </c>
      <c r="B94" s="123" t="n">
        <v>87.3</v>
      </c>
      <c r="C94" s="123" t="n">
        <v>58.1</v>
      </c>
      <c r="D94" s="123" t="n">
        <v>5.9</v>
      </c>
      <c r="E94" s="123" t="n">
        <v>1.9</v>
      </c>
      <c r="F94" s="124" t="n">
        <v>4.8</v>
      </c>
    </row>
    <row r="95" customFormat="false" ht="15.95" hidden="false" customHeight="true" outlineLevel="0" collapsed="false">
      <c r="A95" s="28" t="s">
        <v>409</v>
      </c>
      <c r="B95" s="123" t="n">
        <v>80.4</v>
      </c>
      <c r="C95" s="123" t="n">
        <v>76.5</v>
      </c>
      <c r="D95" s="123" t="n">
        <v>6.5</v>
      </c>
      <c r="E95" s="123" t="n">
        <v>7.9</v>
      </c>
      <c r="F95" s="124" t="n">
        <v>0.6</v>
      </c>
    </row>
    <row r="96" customFormat="false" ht="15.95" hidden="false" customHeight="true" outlineLevel="0" collapsed="false">
      <c r="A96" s="28" t="s">
        <v>410</v>
      </c>
      <c r="B96" s="123" t="n">
        <v>84</v>
      </c>
      <c r="C96" s="123" t="n">
        <v>82.8</v>
      </c>
      <c r="D96" s="123" t="n">
        <v>7.7</v>
      </c>
      <c r="E96" s="123" t="n">
        <v>9.9</v>
      </c>
      <c r="F96" s="124" t="n">
        <v>2</v>
      </c>
    </row>
    <row r="97" customFormat="false" ht="20.1" hidden="false" customHeight="true" outlineLevel="0" collapsed="false">
      <c r="A97" s="18" t="s">
        <v>411</v>
      </c>
      <c r="B97" s="117" t="n">
        <v>93.4</v>
      </c>
      <c r="C97" s="117" t="n">
        <v>66.4</v>
      </c>
      <c r="D97" s="117" t="n">
        <v>5.1</v>
      </c>
      <c r="E97" s="117" t="n">
        <v>3</v>
      </c>
      <c r="F97" s="118" t="n">
        <v>6.8</v>
      </c>
    </row>
    <row r="98" customFormat="false" ht="15.95" hidden="false" customHeight="true" outlineLevel="0" collapsed="false">
      <c r="A98" s="29" t="s">
        <v>17</v>
      </c>
      <c r="B98" s="121"/>
      <c r="C98" s="121"/>
      <c r="D98" s="121"/>
      <c r="E98" s="121"/>
      <c r="F98" s="122"/>
    </row>
    <row r="99" customFormat="false" ht="20.1" hidden="false" customHeight="true" outlineLevel="0" collapsed="false">
      <c r="A99" s="28" t="s">
        <v>270</v>
      </c>
      <c r="B99" s="121"/>
      <c r="C99" s="121"/>
      <c r="D99" s="121"/>
      <c r="E99" s="121"/>
      <c r="F99" s="122"/>
    </row>
    <row r="100" customFormat="false" ht="15.95" hidden="false" customHeight="true" outlineLevel="0" collapsed="false">
      <c r="A100" s="29" t="s">
        <v>271</v>
      </c>
      <c r="B100" s="121"/>
      <c r="C100" s="121"/>
      <c r="D100" s="121"/>
      <c r="E100" s="121"/>
      <c r="F100" s="122"/>
    </row>
    <row r="101" customFormat="false" ht="15.95" hidden="false" customHeight="true" outlineLevel="0" collapsed="false">
      <c r="A101" s="28" t="s">
        <v>412</v>
      </c>
      <c r="B101" s="123" t="n">
        <v>95.9</v>
      </c>
      <c r="C101" s="123" t="n">
        <v>67.4</v>
      </c>
      <c r="D101" s="123" t="n">
        <v>5.6</v>
      </c>
      <c r="E101" s="123" t="n">
        <v>4</v>
      </c>
      <c r="F101" s="124" t="n">
        <v>4.6</v>
      </c>
    </row>
    <row r="102" customFormat="false" ht="15.95" hidden="false" customHeight="true" outlineLevel="0" collapsed="false">
      <c r="A102" s="28" t="s">
        <v>413</v>
      </c>
      <c r="B102" s="123" t="n">
        <v>100</v>
      </c>
      <c r="C102" s="123" t="n">
        <v>53.1</v>
      </c>
      <c r="D102" s="123" t="n">
        <v>6.5</v>
      </c>
      <c r="E102" s="123" t="n">
        <v>8.6</v>
      </c>
      <c r="F102" s="124" t="n">
        <v>3.5</v>
      </c>
    </row>
    <row r="103" customFormat="false" ht="15.95" hidden="false" customHeight="true" outlineLevel="0" collapsed="false">
      <c r="A103" s="28" t="s">
        <v>414</v>
      </c>
      <c r="B103" s="123" t="n">
        <v>84.1</v>
      </c>
      <c r="C103" s="123" t="n">
        <v>71.8</v>
      </c>
      <c r="D103" s="123" t="n">
        <v>1.7</v>
      </c>
      <c r="E103" s="123" t="n">
        <v>1.5</v>
      </c>
      <c r="F103" s="124" t="n">
        <v>1.3</v>
      </c>
    </row>
    <row r="104" customFormat="false" ht="20.1" hidden="false" customHeight="true" outlineLevel="0" collapsed="false">
      <c r="A104" s="28" t="s">
        <v>233</v>
      </c>
      <c r="B104" s="121"/>
      <c r="C104" s="121"/>
      <c r="D104" s="121"/>
      <c r="E104" s="121"/>
      <c r="F104" s="122"/>
    </row>
    <row r="105" customFormat="false" ht="15.95" hidden="false" customHeight="true" outlineLevel="0" collapsed="false">
      <c r="A105" s="29" t="s">
        <v>87</v>
      </c>
      <c r="B105" s="121"/>
      <c r="C105" s="121"/>
      <c r="D105" s="121"/>
      <c r="E105" s="121"/>
      <c r="F105" s="122"/>
    </row>
    <row r="106" customFormat="false" ht="15.95" hidden="false" customHeight="true" outlineLevel="0" collapsed="false">
      <c r="A106" s="28" t="s">
        <v>415</v>
      </c>
      <c r="B106" s="123" t="n">
        <v>94.4</v>
      </c>
      <c r="C106" s="123" t="n">
        <v>66.5</v>
      </c>
      <c r="D106" s="123" t="n">
        <v>5.8</v>
      </c>
      <c r="E106" s="123" t="n">
        <v>2.3</v>
      </c>
      <c r="F106" s="124" t="n">
        <v>9.5</v>
      </c>
    </row>
    <row r="107" customFormat="false" ht="24.95" hidden="false" customHeight="true" outlineLevel="0" collapsed="false">
      <c r="A107" s="37" t="s">
        <v>443</v>
      </c>
      <c r="B107" s="36"/>
      <c r="C107" s="36"/>
      <c r="D107" s="36"/>
      <c r="E107" s="36"/>
      <c r="F107" s="36"/>
    </row>
    <row r="108" s="81" customFormat="true" ht="15" hidden="false" customHeight="false" outlineLevel="0" collapsed="false">
      <c r="A108" s="80" t="s">
        <v>444</v>
      </c>
      <c r="B108" s="80"/>
      <c r="C108" s="80"/>
      <c r="D108" s="80"/>
      <c r="E108" s="80"/>
      <c r="F108" s="80"/>
    </row>
    <row r="109" s="81" customFormat="true" ht="15" hidden="false" customHeight="false" outlineLevel="0" collapsed="false">
      <c r="A109" s="80" t="s">
        <v>445</v>
      </c>
      <c r="B109" s="80"/>
      <c r="C109" s="80"/>
      <c r="D109" s="80"/>
      <c r="E109" s="111"/>
      <c r="F109" s="111"/>
    </row>
    <row r="110" s="81" customFormat="true" ht="15" hidden="false" customHeight="false" outlineLevel="0" collapsed="false">
      <c r="A110" s="80" t="s">
        <v>446</v>
      </c>
      <c r="B110" s="111"/>
      <c r="C110" s="111"/>
      <c r="D110" s="111"/>
      <c r="E110" s="111"/>
      <c r="F110" s="111"/>
    </row>
    <row r="111" s="99" customFormat="true" ht="15" hidden="false" customHeight="false" outlineLevel="0" collapsed="false">
      <c r="A111" s="79" t="s">
        <v>236</v>
      </c>
      <c r="B111" s="133"/>
      <c r="C111" s="133"/>
      <c r="D111" s="133"/>
      <c r="E111" s="133"/>
      <c r="F111" s="133"/>
    </row>
    <row r="112" customFormat="false" ht="20.1" hidden="false" customHeight="true" outlineLevel="0" collapsed="false">
      <c r="A112" s="37" t="s">
        <v>447</v>
      </c>
      <c r="B112" s="106"/>
      <c r="C112" s="106"/>
      <c r="D112" s="106"/>
      <c r="E112" s="106"/>
      <c r="F112" s="106"/>
    </row>
    <row r="113" s="134" customFormat="true" ht="11.25" hidden="false" customHeight="false" outlineLevel="0" collapsed="false">
      <c r="A113" s="38" t="s">
        <v>448</v>
      </c>
      <c r="B113" s="106"/>
      <c r="C113" s="106"/>
      <c r="D113" s="106"/>
      <c r="E113" s="106"/>
      <c r="F113" s="106"/>
    </row>
    <row r="114" customFormat="false" ht="15" hidden="false" customHeight="false" outlineLevel="0" collapsed="false">
      <c r="A114" s="38" t="s">
        <v>449</v>
      </c>
      <c r="B114" s="106"/>
      <c r="C114" s="106"/>
      <c r="D114" s="106"/>
      <c r="E114" s="106"/>
      <c r="F114" s="106"/>
    </row>
    <row r="115" customFormat="false" ht="15" hidden="false" customHeight="false" outlineLevel="0" collapsed="false">
      <c r="A115" s="38" t="s">
        <v>450</v>
      </c>
      <c r="B115" s="135"/>
      <c r="C115" s="135"/>
      <c r="D115" s="135"/>
      <c r="E115" s="135"/>
      <c r="F115" s="135"/>
    </row>
    <row r="116" customFormat="false" ht="15" hidden="false" customHeight="false" outlineLevel="0" collapsed="false">
      <c r="A116" s="37" t="s">
        <v>238</v>
      </c>
      <c r="B116" s="135"/>
      <c r="C116" s="135"/>
      <c r="D116" s="135"/>
      <c r="E116" s="135"/>
      <c r="F116" s="135"/>
    </row>
  </sheetData>
  <mergeCells count="9">
    <mergeCell ref="A5:A8"/>
    <mergeCell ref="B5:F5"/>
    <mergeCell ref="B6:B8"/>
    <mergeCell ref="C6:C8"/>
    <mergeCell ref="D6:D8"/>
    <mergeCell ref="E6:E8"/>
    <mergeCell ref="F6:F8"/>
    <mergeCell ref="A9:F9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7.85"/>
  </cols>
  <sheetData>
    <row r="1" customFormat="false" ht="24.95" hidden="false" customHeight="true" outlineLevel="0" collapsed="false">
      <c r="A1" s="4" t="s">
        <v>451</v>
      </c>
      <c r="B1" s="4"/>
      <c r="C1" s="4"/>
      <c r="D1" s="4"/>
      <c r="E1" s="4"/>
      <c r="F1" s="4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24.95" hidden="false" customHeight="true" outlineLevel="0" collapsed="false">
      <c r="A2" s="6" t="s">
        <v>452</v>
      </c>
      <c r="B2" s="4"/>
      <c r="C2" s="4"/>
      <c r="D2" s="4"/>
      <c r="E2" s="4"/>
      <c r="F2" s="4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4.95" hidden="false" customHeight="true" outlineLevel="0" collapsed="false">
      <c r="A3" s="15" t="s">
        <v>453</v>
      </c>
      <c r="B3" s="85" t="s">
        <v>454</v>
      </c>
      <c r="C3" s="85"/>
      <c r="D3" s="85" t="s">
        <v>455</v>
      </c>
      <c r="E3" s="85"/>
      <c r="F3" s="86" t="s">
        <v>456</v>
      </c>
      <c r="G3" s="86"/>
    </row>
    <row r="4" customFormat="false" ht="24.95" hidden="false" customHeight="true" outlineLevel="0" collapsed="false">
      <c r="A4" s="15"/>
      <c r="B4" s="15"/>
      <c r="C4" s="85"/>
      <c r="D4" s="85"/>
      <c r="E4" s="85"/>
      <c r="F4" s="86"/>
      <c r="G4" s="86"/>
    </row>
    <row r="5" customFormat="false" ht="24.95" hidden="false" customHeight="true" outlineLevel="0" collapsed="false">
      <c r="A5" s="15"/>
      <c r="B5" s="85"/>
      <c r="C5" s="85"/>
      <c r="D5" s="85"/>
      <c r="E5" s="85"/>
      <c r="F5" s="86"/>
      <c r="G5" s="86"/>
    </row>
    <row r="6" customFormat="false" ht="24.95" hidden="false" customHeight="true" outlineLevel="0" collapsed="false">
      <c r="A6" s="15"/>
      <c r="B6" s="137" t="s">
        <v>457</v>
      </c>
      <c r="C6" s="137" t="s">
        <v>458</v>
      </c>
      <c r="D6" s="137" t="s">
        <v>457</v>
      </c>
      <c r="E6" s="137" t="s">
        <v>458</v>
      </c>
      <c r="F6" s="137" t="s">
        <v>457</v>
      </c>
      <c r="G6" s="138" t="s">
        <v>458</v>
      </c>
    </row>
    <row r="7" customFormat="false" ht="24.95" hidden="false" customHeight="true" outlineLevel="0" collapsed="false">
      <c r="A7" s="15"/>
      <c r="B7" s="15"/>
      <c r="C7" s="15"/>
      <c r="D7" s="15"/>
      <c r="E7" s="15"/>
      <c r="F7" s="15"/>
      <c r="G7" s="138"/>
    </row>
    <row r="8" customFormat="false" ht="24.95" hidden="false" customHeight="true" outlineLevel="0" collapsed="false">
      <c r="A8" s="18" t="s">
        <v>459</v>
      </c>
      <c r="B8" s="90" t="n">
        <v>1378</v>
      </c>
      <c r="C8" s="90" t="n">
        <v>610</v>
      </c>
      <c r="D8" s="90" t="n">
        <v>27591</v>
      </c>
      <c r="E8" s="90" t="n">
        <v>14019</v>
      </c>
      <c r="F8" s="90" t="n">
        <v>9</v>
      </c>
      <c r="G8" s="91" t="n">
        <v>10</v>
      </c>
    </row>
    <row r="9" customFormat="false" ht="12.75" hidden="false" customHeight="false" outlineLevel="0" collapsed="false">
      <c r="A9" s="109" t="s">
        <v>15</v>
      </c>
      <c r="B9" s="92"/>
      <c r="C9" s="92"/>
      <c r="D9" s="92"/>
      <c r="E9" s="92"/>
      <c r="F9" s="92"/>
      <c r="G9" s="93"/>
    </row>
    <row r="10" customFormat="false" ht="20.1" hidden="false" customHeight="true" outlineLevel="0" collapsed="false">
      <c r="A10" s="18" t="s">
        <v>460</v>
      </c>
      <c r="B10" s="90" t="n">
        <v>334</v>
      </c>
      <c r="C10" s="90" t="n">
        <v>130</v>
      </c>
      <c r="D10" s="90" t="n">
        <v>6347</v>
      </c>
      <c r="E10" s="90" t="n">
        <v>2944</v>
      </c>
      <c r="F10" s="90" t="n">
        <v>8</v>
      </c>
      <c r="G10" s="91" t="n">
        <v>10</v>
      </c>
    </row>
    <row r="11" customFormat="false" ht="12.75" hidden="false" customHeight="false" outlineLevel="0" collapsed="false">
      <c r="A11" s="29" t="s">
        <v>17</v>
      </c>
      <c r="B11" s="94"/>
      <c r="C11" s="94"/>
      <c r="D11" s="94"/>
      <c r="E11" s="94"/>
      <c r="F11" s="94"/>
      <c r="G11" s="95"/>
    </row>
    <row r="12" customFormat="false" ht="20.1" hidden="false" customHeight="true" outlineLevel="0" collapsed="false">
      <c r="A12" s="28" t="s">
        <v>270</v>
      </c>
      <c r="B12" s="94"/>
      <c r="C12" s="94"/>
      <c r="D12" s="94"/>
      <c r="E12" s="94"/>
      <c r="F12" s="94"/>
      <c r="G12" s="95"/>
    </row>
    <row r="13" customFormat="false" ht="12.75" hidden="false" customHeight="false" outlineLevel="0" collapsed="false">
      <c r="A13" s="29" t="s">
        <v>271</v>
      </c>
      <c r="B13" s="94"/>
      <c r="C13" s="94"/>
      <c r="D13" s="94"/>
      <c r="E13" s="94"/>
      <c r="F13" s="94"/>
      <c r="G13" s="95"/>
    </row>
    <row r="14" customFormat="false" ht="12.75" hidden="false" customHeight="false" outlineLevel="0" collapsed="false">
      <c r="A14" s="28" t="s">
        <v>461</v>
      </c>
      <c r="B14" s="96" t="n">
        <v>53</v>
      </c>
      <c r="C14" s="96" t="n">
        <v>17</v>
      </c>
      <c r="D14" s="96" t="n">
        <v>1041</v>
      </c>
      <c r="E14" s="96" t="n">
        <v>421</v>
      </c>
      <c r="F14" s="96" t="n">
        <v>8</v>
      </c>
      <c r="G14" s="97" t="n">
        <v>11</v>
      </c>
    </row>
    <row r="15" customFormat="false" ht="12.75" hidden="false" customHeight="false" outlineLevel="0" collapsed="false">
      <c r="A15" s="28" t="s">
        <v>462</v>
      </c>
      <c r="B15" s="96" t="n">
        <v>126</v>
      </c>
      <c r="C15" s="96" t="n">
        <v>47</v>
      </c>
      <c r="D15" s="96" t="n">
        <v>2463</v>
      </c>
      <c r="E15" s="96" t="n">
        <v>963</v>
      </c>
      <c r="F15" s="96" t="n">
        <v>8</v>
      </c>
      <c r="G15" s="97" t="n">
        <v>11</v>
      </c>
    </row>
    <row r="16" customFormat="false" ht="12.75" hidden="false" customHeight="false" outlineLevel="0" collapsed="false">
      <c r="A16" s="28" t="s">
        <v>463</v>
      </c>
      <c r="B16" s="96" t="n">
        <v>22</v>
      </c>
      <c r="C16" s="96" t="n">
        <v>10</v>
      </c>
      <c r="D16" s="96" t="n">
        <v>350</v>
      </c>
      <c r="E16" s="96" t="n">
        <v>175</v>
      </c>
      <c r="F16" s="96" t="n">
        <v>9</v>
      </c>
      <c r="G16" s="97" t="n">
        <v>10</v>
      </c>
    </row>
    <row r="17" customFormat="false" ht="12.75" hidden="false" customHeight="false" outlineLevel="0" collapsed="false">
      <c r="A17" s="28" t="s">
        <v>464</v>
      </c>
      <c r="B17" s="96" t="n">
        <v>59</v>
      </c>
      <c r="C17" s="96" t="n">
        <v>25</v>
      </c>
      <c r="D17" s="96" t="n">
        <v>1033</v>
      </c>
      <c r="E17" s="96" t="n">
        <v>586</v>
      </c>
      <c r="F17" s="96" t="n">
        <v>10</v>
      </c>
      <c r="G17" s="97" t="n">
        <v>10</v>
      </c>
    </row>
    <row r="18" customFormat="false" ht="12.75" hidden="false" customHeight="false" outlineLevel="0" collapsed="false">
      <c r="A18" s="28" t="s">
        <v>465</v>
      </c>
      <c r="B18" s="96" t="n">
        <v>24</v>
      </c>
      <c r="C18" s="96" t="n">
        <v>14</v>
      </c>
      <c r="D18" s="96" t="n">
        <v>383</v>
      </c>
      <c r="E18" s="96" t="n">
        <v>206</v>
      </c>
      <c r="F18" s="96" t="n">
        <v>8</v>
      </c>
      <c r="G18" s="97" t="n">
        <v>8</v>
      </c>
    </row>
    <row r="19" customFormat="false" ht="12.75" hidden="false" customHeight="false" outlineLevel="0" collapsed="false">
      <c r="A19" s="28" t="s">
        <v>466</v>
      </c>
      <c r="B19" s="96" t="n">
        <v>50</v>
      </c>
      <c r="C19" s="96" t="n">
        <v>17</v>
      </c>
      <c r="D19" s="96" t="n">
        <v>1077</v>
      </c>
      <c r="E19" s="96" t="n">
        <v>593</v>
      </c>
      <c r="F19" s="96" t="n">
        <v>9</v>
      </c>
      <c r="G19" s="97" t="n">
        <v>9</v>
      </c>
    </row>
    <row r="20" customFormat="false" ht="20.1" hidden="false" customHeight="true" outlineLevel="0" collapsed="false">
      <c r="A20" s="18" t="s">
        <v>467</v>
      </c>
      <c r="B20" s="90" t="n">
        <v>157</v>
      </c>
      <c r="C20" s="90" t="n">
        <v>90</v>
      </c>
      <c r="D20" s="90" t="n">
        <v>4336</v>
      </c>
      <c r="E20" s="90" t="n">
        <v>2569</v>
      </c>
      <c r="F20" s="90" t="n">
        <v>12</v>
      </c>
      <c r="G20" s="91" t="n">
        <v>10</v>
      </c>
    </row>
    <row r="21" customFormat="false" ht="12.75" hidden="false" customHeight="false" outlineLevel="0" collapsed="false">
      <c r="A21" s="29" t="s">
        <v>17</v>
      </c>
      <c r="B21" s="94"/>
      <c r="C21" s="94"/>
      <c r="D21" s="94"/>
      <c r="E21" s="94"/>
      <c r="F21" s="94"/>
      <c r="G21" s="95"/>
    </row>
    <row r="22" customFormat="false" ht="20.1" hidden="false" customHeight="true" outlineLevel="0" collapsed="false">
      <c r="A22" s="28" t="s">
        <v>233</v>
      </c>
      <c r="B22" s="94"/>
      <c r="C22" s="94"/>
      <c r="D22" s="94"/>
      <c r="E22" s="94"/>
      <c r="F22" s="94"/>
      <c r="G22" s="95"/>
    </row>
    <row r="23" customFormat="false" ht="12.75" hidden="false" customHeight="false" outlineLevel="0" collapsed="false">
      <c r="A23" s="29" t="s">
        <v>87</v>
      </c>
      <c r="B23" s="94"/>
      <c r="C23" s="94"/>
      <c r="D23" s="94"/>
      <c r="E23" s="94"/>
      <c r="F23" s="94"/>
      <c r="G23" s="95"/>
    </row>
    <row r="24" customFormat="false" ht="12.75" hidden="false" customHeight="false" outlineLevel="0" collapsed="false">
      <c r="A24" s="28" t="s">
        <v>468</v>
      </c>
      <c r="B24" s="96" t="n">
        <v>157</v>
      </c>
      <c r="C24" s="96" t="n">
        <v>90</v>
      </c>
      <c r="D24" s="96" t="n">
        <v>4336</v>
      </c>
      <c r="E24" s="96" t="n">
        <v>2569</v>
      </c>
      <c r="F24" s="96" t="n">
        <v>12</v>
      </c>
      <c r="G24" s="97" t="n">
        <v>10</v>
      </c>
    </row>
    <row r="25" customFormat="false" ht="20.1" hidden="false" customHeight="true" outlineLevel="0" collapsed="false">
      <c r="A25" s="18" t="s">
        <v>469</v>
      </c>
      <c r="B25" s="90" t="n">
        <v>411</v>
      </c>
      <c r="C25" s="90" t="n">
        <v>173</v>
      </c>
      <c r="D25" s="90" t="n">
        <v>7907</v>
      </c>
      <c r="E25" s="90" t="n">
        <v>3807</v>
      </c>
      <c r="F25" s="90" t="n">
        <v>9</v>
      </c>
      <c r="G25" s="91" t="n">
        <v>10</v>
      </c>
    </row>
    <row r="26" customFormat="false" ht="12.75" hidden="false" customHeight="false" outlineLevel="0" collapsed="false">
      <c r="A26" s="29" t="s">
        <v>17</v>
      </c>
      <c r="B26" s="94"/>
      <c r="C26" s="94"/>
      <c r="D26" s="94"/>
      <c r="E26" s="94"/>
      <c r="F26" s="94"/>
      <c r="G26" s="95"/>
    </row>
    <row r="27" customFormat="false" ht="20.1" hidden="false" customHeight="true" outlineLevel="0" collapsed="false">
      <c r="A27" s="28" t="s">
        <v>270</v>
      </c>
      <c r="B27" s="94"/>
      <c r="C27" s="94"/>
      <c r="D27" s="94"/>
      <c r="E27" s="94"/>
      <c r="F27" s="94"/>
      <c r="G27" s="95"/>
    </row>
    <row r="28" customFormat="false" ht="12.75" hidden="false" customHeight="false" outlineLevel="0" collapsed="false">
      <c r="A28" s="29" t="s">
        <v>271</v>
      </c>
      <c r="B28" s="94"/>
      <c r="C28" s="94"/>
      <c r="D28" s="94"/>
      <c r="E28" s="94"/>
      <c r="F28" s="94"/>
      <c r="G28" s="95"/>
    </row>
    <row r="29" customFormat="false" ht="12.75" hidden="false" customHeight="false" outlineLevel="0" collapsed="false">
      <c r="A29" s="28" t="s">
        <v>470</v>
      </c>
      <c r="B29" s="96" t="n">
        <v>57</v>
      </c>
      <c r="C29" s="96" t="n">
        <v>29</v>
      </c>
      <c r="D29" s="96" t="n">
        <v>1030</v>
      </c>
      <c r="E29" s="96" t="n">
        <v>498</v>
      </c>
      <c r="F29" s="96" t="n">
        <v>8</v>
      </c>
      <c r="G29" s="97" t="n">
        <v>9</v>
      </c>
    </row>
    <row r="30" customFormat="false" ht="12.75" hidden="false" customHeight="false" outlineLevel="0" collapsed="false">
      <c r="A30" s="28" t="s">
        <v>471</v>
      </c>
      <c r="B30" s="96" t="n">
        <v>80</v>
      </c>
      <c r="C30" s="96" t="n">
        <v>27</v>
      </c>
      <c r="D30" s="96" t="n">
        <v>1525</v>
      </c>
      <c r="E30" s="96" t="n">
        <v>580</v>
      </c>
      <c r="F30" s="96" t="n">
        <v>8</v>
      </c>
      <c r="G30" s="97" t="n">
        <v>12</v>
      </c>
    </row>
    <row r="31" customFormat="false" ht="12.75" hidden="false" customHeight="false" outlineLevel="0" collapsed="false">
      <c r="A31" s="28" t="s">
        <v>472</v>
      </c>
      <c r="B31" s="96" t="n">
        <v>115</v>
      </c>
      <c r="C31" s="96" t="n">
        <v>44</v>
      </c>
      <c r="D31" s="96" t="n">
        <v>2165</v>
      </c>
      <c r="E31" s="96" t="n">
        <v>1117</v>
      </c>
      <c r="F31" s="96" t="n">
        <v>9</v>
      </c>
      <c r="G31" s="97" t="n">
        <v>9</v>
      </c>
    </row>
    <row r="32" customFormat="false" ht="12.75" hidden="false" customHeight="false" outlineLevel="0" collapsed="false">
      <c r="A32" s="28" t="s">
        <v>473</v>
      </c>
      <c r="B32" s="96" t="n">
        <v>103</v>
      </c>
      <c r="C32" s="96" t="n">
        <v>46</v>
      </c>
      <c r="D32" s="96" t="n">
        <v>1930</v>
      </c>
      <c r="E32" s="96" t="n">
        <v>987</v>
      </c>
      <c r="F32" s="96" t="n">
        <v>8</v>
      </c>
      <c r="G32" s="97" t="n">
        <v>8</v>
      </c>
    </row>
    <row r="33" customFormat="false" ht="12.75" hidden="false" customHeight="false" outlineLevel="0" collapsed="false">
      <c r="A33" s="28" t="s">
        <v>474</v>
      </c>
      <c r="B33" s="96" t="n">
        <v>36</v>
      </c>
      <c r="C33" s="96" t="n">
        <v>12</v>
      </c>
      <c r="D33" s="96" t="n">
        <v>693</v>
      </c>
      <c r="E33" s="96" t="n">
        <v>295</v>
      </c>
      <c r="F33" s="96" t="n">
        <v>7</v>
      </c>
      <c r="G33" s="97" t="n">
        <v>9</v>
      </c>
    </row>
    <row r="34" customFormat="false" ht="20.1" hidden="false" customHeight="true" outlineLevel="0" collapsed="false">
      <c r="A34" s="28" t="s">
        <v>233</v>
      </c>
      <c r="B34" s="94"/>
      <c r="C34" s="94"/>
      <c r="D34" s="94"/>
      <c r="E34" s="94"/>
      <c r="F34" s="94"/>
      <c r="G34" s="95"/>
    </row>
    <row r="35" customFormat="false" ht="12.75" hidden="false" customHeight="false" outlineLevel="0" collapsed="false">
      <c r="A35" s="29" t="s">
        <v>87</v>
      </c>
      <c r="B35" s="94"/>
      <c r="C35" s="94"/>
      <c r="D35" s="94"/>
      <c r="E35" s="94"/>
      <c r="F35" s="94"/>
      <c r="G35" s="95"/>
    </row>
    <row r="36" customFormat="false" ht="12.75" hidden="false" customHeight="false" outlineLevel="0" collapsed="false">
      <c r="A36" s="28" t="s">
        <v>475</v>
      </c>
      <c r="B36" s="96" t="n">
        <v>20</v>
      </c>
      <c r="C36" s="96" t="n">
        <v>15</v>
      </c>
      <c r="D36" s="96" t="n">
        <v>564</v>
      </c>
      <c r="E36" s="96" t="n">
        <v>330</v>
      </c>
      <c r="F36" s="96" t="n">
        <v>13</v>
      </c>
      <c r="G36" s="97" t="n">
        <v>12</v>
      </c>
    </row>
    <row r="37" customFormat="false" ht="20.1" hidden="false" customHeight="true" outlineLevel="0" collapsed="false">
      <c r="A37" s="18" t="s">
        <v>476</v>
      </c>
      <c r="B37" s="90" t="n">
        <v>257</v>
      </c>
      <c r="C37" s="90" t="n">
        <v>122</v>
      </c>
      <c r="D37" s="90" t="n">
        <v>4877</v>
      </c>
      <c r="E37" s="90" t="n">
        <v>2579</v>
      </c>
      <c r="F37" s="90" t="n">
        <v>10</v>
      </c>
      <c r="G37" s="91" t="n">
        <v>10</v>
      </c>
    </row>
    <row r="38" customFormat="false" ht="12.75" hidden="false" customHeight="false" outlineLevel="0" collapsed="false">
      <c r="A38" s="29" t="s">
        <v>17</v>
      </c>
      <c r="B38" s="94"/>
      <c r="C38" s="94"/>
      <c r="D38" s="94"/>
      <c r="E38" s="94"/>
      <c r="F38" s="94"/>
      <c r="G38" s="95"/>
    </row>
    <row r="39" customFormat="false" ht="20.1" hidden="false" customHeight="true" outlineLevel="0" collapsed="false">
      <c r="A39" s="28" t="s">
        <v>270</v>
      </c>
      <c r="B39" s="94"/>
      <c r="C39" s="94"/>
      <c r="D39" s="94"/>
      <c r="E39" s="94"/>
      <c r="F39" s="94"/>
      <c r="G39" s="95"/>
    </row>
    <row r="40" customFormat="false" ht="12.75" hidden="false" customHeight="false" outlineLevel="0" collapsed="false">
      <c r="A40" s="29" t="s">
        <v>271</v>
      </c>
      <c r="B40" s="94"/>
      <c r="C40" s="94"/>
      <c r="D40" s="94"/>
      <c r="E40" s="94"/>
      <c r="F40" s="94"/>
      <c r="G40" s="95"/>
    </row>
    <row r="41" customFormat="false" ht="12.75" hidden="false" customHeight="false" outlineLevel="0" collapsed="false">
      <c r="A41" s="28" t="s">
        <v>477</v>
      </c>
      <c r="B41" s="96" t="n">
        <v>46</v>
      </c>
      <c r="C41" s="96" t="n">
        <v>21</v>
      </c>
      <c r="D41" s="96" t="n">
        <v>845</v>
      </c>
      <c r="E41" s="96" t="n">
        <v>422</v>
      </c>
      <c r="F41" s="96" t="n">
        <v>10</v>
      </c>
      <c r="G41" s="97" t="n">
        <v>12</v>
      </c>
    </row>
    <row r="42" customFormat="false" ht="12.75" hidden="false" customHeight="false" outlineLevel="0" collapsed="false">
      <c r="A42" s="28" t="s">
        <v>478</v>
      </c>
      <c r="B42" s="96" t="n">
        <v>46</v>
      </c>
      <c r="C42" s="96" t="n">
        <v>22</v>
      </c>
      <c r="D42" s="96" t="n">
        <v>825</v>
      </c>
      <c r="E42" s="96" t="n">
        <v>508</v>
      </c>
      <c r="F42" s="96" t="n">
        <v>9</v>
      </c>
      <c r="G42" s="97" t="n">
        <v>8</v>
      </c>
    </row>
    <row r="43" customFormat="false" ht="12.75" hidden="false" customHeight="false" outlineLevel="0" collapsed="false">
      <c r="A43" s="28" t="s">
        <v>479</v>
      </c>
      <c r="B43" s="96" t="n">
        <v>55</v>
      </c>
      <c r="C43" s="96" t="n">
        <v>32</v>
      </c>
      <c r="D43" s="96" t="n">
        <v>1144</v>
      </c>
      <c r="E43" s="96" t="n">
        <v>726</v>
      </c>
      <c r="F43" s="96" t="n">
        <v>10</v>
      </c>
      <c r="G43" s="97" t="n">
        <v>9</v>
      </c>
    </row>
    <row r="44" customFormat="false" ht="12.75" hidden="false" customHeight="false" outlineLevel="0" collapsed="false">
      <c r="A44" s="28" t="s">
        <v>480</v>
      </c>
      <c r="B44" s="96" t="n">
        <v>44</v>
      </c>
      <c r="C44" s="96" t="n">
        <v>16</v>
      </c>
      <c r="D44" s="96" t="n">
        <v>678</v>
      </c>
      <c r="E44" s="96" t="n">
        <v>297</v>
      </c>
      <c r="F44" s="96" t="n">
        <v>9</v>
      </c>
      <c r="G44" s="97" t="n">
        <v>13</v>
      </c>
    </row>
    <row r="45" customFormat="false" ht="12.75" hidden="false" customHeight="false" outlineLevel="0" collapsed="false">
      <c r="A45" s="28" t="s">
        <v>481</v>
      </c>
      <c r="B45" s="96" t="n">
        <v>66</v>
      </c>
      <c r="C45" s="96" t="n">
        <v>31</v>
      </c>
      <c r="D45" s="96" t="n">
        <v>1385</v>
      </c>
      <c r="E45" s="96" t="n">
        <v>626</v>
      </c>
      <c r="F45" s="96" t="n">
        <v>9</v>
      </c>
      <c r="G45" s="97" t="n">
        <v>11</v>
      </c>
    </row>
    <row r="46" customFormat="false" ht="20.1" hidden="false" customHeight="true" outlineLevel="0" collapsed="false">
      <c r="A46" s="18" t="s">
        <v>293</v>
      </c>
      <c r="B46" s="90" t="n">
        <v>219</v>
      </c>
      <c r="C46" s="90" t="n">
        <v>95</v>
      </c>
      <c r="D46" s="90" t="n">
        <v>4124</v>
      </c>
      <c r="E46" s="90" t="n">
        <v>2120</v>
      </c>
      <c r="F46" s="90" t="n">
        <v>9</v>
      </c>
      <c r="G46" s="91" t="n">
        <v>10</v>
      </c>
    </row>
    <row r="47" customFormat="false" ht="12.75" hidden="false" customHeight="false" outlineLevel="0" collapsed="false">
      <c r="A47" s="29" t="s">
        <v>17</v>
      </c>
      <c r="B47" s="94"/>
      <c r="C47" s="94"/>
      <c r="D47" s="94"/>
      <c r="E47" s="94"/>
      <c r="F47" s="94"/>
      <c r="G47" s="95"/>
    </row>
    <row r="48" customFormat="false" ht="20.1" hidden="false" customHeight="true" outlineLevel="0" collapsed="false">
      <c r="A48" s="28" t="s">
        <v>270</v>
      </c>
      <c r="B48" s="94"/>
      <c r="C48" s="94"/>
      <c r="D48" s="94"/>
      <c r="E48" s="94"/>
      <c r="F48" s="94"/>
      <c r="G48" s="95"/>
    </row>
    <row r="49" customFormat="false" ht="12.75" hidden="false" customHeight="false" outlineLevel="0" collapsed="false">
      <c r="A49" s="29" t="s">
        <v>271</v>
      </c>
      <c r="B49" s="94"/>
      <c r="C49" s="94"/>
      <c r="D49" s="94"/>
      <c r="E49" s="94"/>
      <c r="F49" s="94"/>
      <c r="G49" s="95"/>
    </row>
    <row r="50" customFormat="false" ht="12.75" hidden="false" customHeight="false" outlineLevel="0" collapsed="false">
      <c r="A50" s="28" t="s">
        <v>482</v>
      </c>
      <c r="B50" s="96" t="n">
        <v>47</v>
      </c>
      <c r="C50" s="96" t="n">
        <v>21</v>
      </c>
      <c r="D50" s="96" t="n">
        <v>943</v>
      </c>
      <c r="E50" s="96" t="n">
        <v>525</v>
      </c>
      <c r="F50" s="96" t="n">
        <v>8</v>
      </c>
      <c r="G50" s="97" t="n">
        <v>9</v>
      </c>
    </row>
    <row r="51" customFormat="false" ht="12.75" hidden="false" customHeight="false" outlineLevel="0" collapsed="false">
      <c r="A51" s="28" t="s">
        <v>483</v>
      </c>
      <c r="B51" s="96" t="n">
        <v>30</v>
      </c>
      <c r="C51" s="96" t="n">
        <v>15</v>
      </c>
      <c r="D51" s="96" t="n">
        <v>481</v>
      </c>
      <c r="E51" s="96" t="n">
        <v>335</v>
      </c>
      <c r="F51" s="96" t="n">
        <v>8</v>
      </c>
      <c r="G51" s="97" t="n">
        <v>7</v>
      </c>
    </row>
    <row r="52" customFormat="false" ht="12.75" hidden="false" customHeight="false" outlineLevel="0" collapsed="false">
      <c r="A52" s="28" t="s">
        <v>484</v>
      </c>
      <c r="B52" s="96" t="n">
        <v>113</v>
      </c>
      <c r="C52" s="96" t="n">
        <v>40</v>
      </c>
      <c r="D52" s="96" t="n">
        <v>2117</v>
      </c>
      <c r="E52" s="96" t="n">
        <v>832</v>
      </c>
      <c r="F52" s="96" t="n">
        <v>7</v>
      </c>
      <c r="G52" s="97" t="n">
        <v>10</v>
      </c>
    </row>
    <row r="53" customFormat="false" ht="20.1" hidden="false" customHeight="true" outlineLevel="0" collapsed="false">
      <c r="A53" s="28" t="s">
        <v>233</v>
      </c>
      <c r="B53" s="94"/>
      <c r="C53" s="94"/>
      <c r="D53" s="94"/>
      <c r="E53" s="94"/>
      <c r="F53" s="94"/>
      <c r="G53" s="95"/>
    </row>
    <row r="54" customFormat="false" ht="12.75" hidden="false" customHeight="false" outlineLevel="0" collapsed="false">
      <c r="A54" s="29" t="s">
        <v>87</v>
      </c>
      <c r="B54" s="94"/>
      <c r="C54" s="94"/>
      <c r="D54" s="94"/>
      <c r="E54" s="94"/>
      <c r="F54" s="94"/>
      <c r="G54" s="95"/>
    </row>
    <row r="55" customFormat="false" ht="12.75" hidden="false" customHeight="false" outlineLevel="0" collapsed="false">
      <c r="A55" s="28" t="s">
        <v>485</v>
      </c>
      <c r="B55" s="96" t="n">
        <v>29</v>
      </c>
      <c r="C55" s="96" t="n">
        <v>19</v>
      </c>
      <c r="D55" s="96" t="n">
        <v>583</v>
      </c>
      <c r="E55" s="96" t="n">
        <v>428</v>
      </c>
      <c r="F55" s="96" t="n">
        <v>15</v>
      </c>
      <c r="G55" s="97" t="n">
        <v>15</v>
      </c>
    </row>
    <row r="56" s="139" customFormat="true" ht="24.95" hidden="false" customHeight="true" outlineLevel="0" collapsed="false">
      <c r="A56" s="37" t="s">
        <v>486</v>
      </c>
      <c r="B56" s="35"/>
      <c r="C56" s="35"/>
      <c r="D56" s="35"/>
      <c r="E56" s="35"/>
      <c r="F56" s="35"/>
      <c r="G56" s="35"/>
    </row>
    <row r="57" s="139" customFormat="true" ht="12.75" hidden="false" customHeight="false" outlineLevel="0" collapsed="false">
      <c r="A57" s="35" t="s">
        <v>236</v>
      </c>
      <c r="B57" s="35"/>
      <c r="C57" s="35"/>
      <c r="D57" s="35"/>
      <c r="E57" s="35"/>
      <c r="F57" s="35"/>
      <c r="G57" s="35"/>
    </row>
    <row r="58" s="139" customFormat="true" ht="20.1" hidden="false" customHeight="true" outlineLevel="0" collapsed="false">
      <c r="A58" s="37" t="s">
        <v>487</v>
      </c>
      <c r="B58" s="37"/>
      <c r="C58" s="37"/>
      <c r="D58" s="35"/>
      <c r="E58" s="35"/>
      <c r="F58" s="35"/>
      <c r="G58" s="35"/>
    </row>
    <row r="59" s="139" customFormat="true" ht="12.75" hidden="false" customHeight="false" outlineLevel="0" collapsed="false">
      <c r="A59" s="37" t="s">
        <v>238</v>
      </c>
      <c r="B59" s="37"/>
      <c r="C59" s="37"/>
      <c r="D59" s="35"/>
      <c r="E59" s="35"/>
      <c r="F59" s="35"/>
      <c r="G59" s="35"/>
    </row>
  </sheetData>
  <mergeCells count="10">
    <mergeCell ref="A3:A7"/>
    <mergeCell ref="B3:C5"/>
    <mergeCell ref="D3:E5"/>
    <mergeCell ref="F3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5:32:41Z</dcterms:created>
  <dc:creator>marczakw</dc:creator>
  <dc:description/>
  <dc:language>en-US</dc:language>
  <cp:lastModifiedBy>Kłósek Marta</cp:lastModifiedBy>
  <dcterms:modified xsi:type="dcterms:W3CDTF">2014-01-30T08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4221761</vt:r8>
  </property>
  <property fmtid="{D5CDD505-2E9C-101B-9397-08002B2CF9AE}" pid="3" name="_AuthorEmail">
    <vt:lpwstr>W.Marczak@stat.gov.pl</vt:lpwstr>
  </property>
  <property fmtid="{D5CDD505-2E9C-101B-9397-08002B2CF9AE}" pid="4" name="_AuthorEmailDisplayName">
    <vt:lpwstr>Marczak Wojciech</vt:lpwstr>
  </property>
  <property fmtid="{D5CDD505-2E9C-101B-9397-08002B2CF9AE}" pid="5" name="_EmailSubject">
    <vt:lpwstr/>
  </property>
  <property fmtid="{D5CDD505-2E9C-101B-9397-08002B2CF9AE}" pid="6" name="_PreviousAdHocReviewCycleID">
    <vt:r8>1254221761</vt:r8>
  </property>
  <property fmtid="{D5CDD505-2E9C-101B-9397-08002B2CF9AE}" pid="7" name="_ReviewingToolsShownOnce">
    <vt:lpwstr/>
  </property>
</Properties>
</file>