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 31" sheetId="1" state="visible" r:id="rId2"/>
    <sheet name="tab 32" sheetId="2" state="visible" r:id="rId3"/>
    <sheet name="tab 33" sheetId="3" state="visible" r:id="rId4"/>
    <sheet name="Arkusz1" sheetId="4" state="hidden" r:id="rId5"/>
    <sheet name="tab 34 " sheetId="5" state="visible" r:id="rId6"/>
    <sheet name="tab25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1099">
  <si>
    <t xml:space="preserve">TABL. 31.  BEZROBOTNI  ZAREJESTROWANI  POPRZEDNIO  PRACUJĄCY WEDŁUG  WYBRANYCH </t>
  </si>
  <si>
    <r>
      <rPr>
        <b val="true"/>
        <sz val="9"/>
        <rFont val="Times New Roman"/>
        <family val="1"/>
        <charset val="238"/>
      </rPr>
      <t xml:space="preserve">                   GRUP ZAWODÓW </t>
    </r>
    <r>
      <rPr>
        <b val="true"/>
        <vertAlign val="superscript"/>
        <sz val="9"/>
        <rFont val="Times New Roman"/>
        <family val="1"/>
        <charset val="238"/>
      </rPr>
      <t xml:space="preserve">a </t>
    </r>
    <r>
      <rPr>
        <b val="true"/>
        <sz val="9"/>
        <rFont val="Times New Roman"/>
        <family val="1"/>
        <charset val="238"/>
      </rPr>
      <t xml:space="preserve"> ORAZ   OFERTY  PRACY</t>
    </r>
  </si>
  <si>
    <t xml:space="preserve">                    Stan  w  końcu  I półrocza  2014</t>
  </si>
  <si>
    <t xml:space="preserve">                   UNEMPLOYED PERSONS PREVIOUSLY  EMPLOYED BY SELECTED OCCUPATIONAL </t>
  </si>
  <si>
    <r>
      <rPr>
        <b val="true"/>
        <i val="true"/>
        <sz val="9"/>
        <rFont val="Times New Roman"/>
        <family val="1"/>
        <charset val="238"/>
      </rPr>
      <t xml:space="preserve">                   GROUPS  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 AND  JOB  OFFERS</t>
    </r>
  </si>
  <si>
    <t xml:space="preserve">                    As  of  the  end  of  the first half of 2014</t>
  </si>
  <si>
    <t xml:space="preserve">Poprzednio pracujący</t>
  </si>
  <si>
    <t xml:space="preserve">  Previously  employed </t>
  </si>
  <si>
    <r>
      <rPr>
        <sz val="11"/>
        <rFont val="Times New Roman"/>
        <family val="1"/>
        <charset val="238"/>
      </rPr>
      <t xml:space="preserve">z ogółem    </t>
    </r>
    <r>
      <rPr>
        <i val="true"/>
        <sz val="11"/>
        <rFont val="Times New Roman"/>
        <family val="1"/>
        <charset val="238"/>
      </rPr>
      <t xml:space="preserve">of  total</t>
    </r>
  </si>
  <si>
    <t xml:space="preserve">Oferty</t>
  </si>
  <si>
    <t xml:space="preserve">pozostający  bez</t>
  </si>
  <si>
    <t xml:space="preserve">pracy</t>
  </si>
  <si>
    <t xml:space="preserve">GRUPY  ZAWODÓW</t>
  </si>
  <si>
    <t xml:space="preserve">ogółem</t>
  </si>
  <si>
    <t xml:space="preserve">kobiety</t>
  </si>
  <si>
    <t xml:space="preserve">pracy  dłużej</t>
  </si>
  <si>
    <t xml:space="preserve">OCCUPATIONAL   GROUPS</t>
  </si>
  <si>
    <t xml:space="preserve">total</t>
  </si>
  <si>
    <t xml:space="preserve">women</t>
  </si>
  <si>
    <t xml:space="preserve">niż  1  rok</t>
  </si>
  <si>
    <t xml:space="preserve">Job</t>
  </si>
  <si>
    <t xml:space="preserve">jobless  for</t>
  </si>
  <si>
    <t xml:space="preserve">offers</t>
  </si>
  <si>
    <t xml:space="preserve">a period   longer</t>
  </si>
  <si>
    <t xml:space="preserve"> than  1 year</t>
  </si>
  <si>
    <r>
      <rPr>
        <sz val="11"/>
        <rFont val="Times New Roman"/>
        <family val="1"/>
        <charset val="238"/>
      </rPr>
      <t xml:space="preserve">w  tysiącach    </t>
    </r>
    <r>
      <rPr>
        <i val="true"/>
        <sz val="11"/>
        <rFont val="Times New Roman"/>
        <family val="1"/>
        <charset val="238"/>
      </rPr>
      <t xml:space="preserve"> in thousands</t>
    </r>
  </si>
  <si>
    <t xml:space="preserve">OGÓŁEM</t>
  </si>
  <si>
    <t xml:space="preserve">TOTAL</t>
  </si>
  <si>
    <t xml:space="preserve">1. Przedstawiciele władz publicznych</t>
  </si>
  <si>
    <t xml:space="preserve">    wyżsi urzędnicy i kierownicy</t>
  </si>
  <si>
    <t xml:space="preserve">     Public government representatives, </t>
  </si>
  <si>
    <t xml:space="preserve">    senior officials and managers</t>
  </si>
  <si>
    <t xml:space="preserve">2. Specjaliści</t>
  </si>
  <si>
    <t xml:space="preserve">    Professionals</t>
  </si>
  <si>
    <t xml:space="preserve">3. Technicy i inny średni personel</t>
  </si>
  <si>
    <t xml:space="preserve">    Technicians and associate</t>
  </si>
  <si>
    <t xml:space="preserve">    professionals</t>
  </si>
  <si>
    <t xml:space="preserve">4. Pracownicy biurowi</t>
  </si>
  <si>
    <t xml:space="preserve">    Clerical support workers </t>
  </si>
  <si>
    <t xml:space="preserve">5. Pracownicy usług osobistych </t>
  </si>
  <si>
    <t xml:space="preserve">    i  sprzedawcy</t>
  </si>
  <si>
    <t xml:space="preserve">    Service  and sales workers </t>
  </si>
  <si>
    <t xml:space="preserve">6. Rolnicy, ogrodnicy, leśnicy i rybacy</t>
  </si>
  <si>
    <t xml:space="preserve">    Skilled agricultural, forestry  and</t>
  </si>
  <si>
    <t xml:space="preserve">    fishery workers</t>
  </si>
  <si>
    <t xml:space="preserve">7.  Robotnicy przemysłowi </t>
  </si>
  <si>
    <t xml:space="preserve">    i rzemieślnicy</t>
  </si>
  <si>
    <t xml:space="preserve">    Craft and related trades </t>
  </si>
  <si>
    <t xml:space="preserve">    workers</t>
  </si>
  <si>
    <t xml:space="preserve">8. Operatorzy i monterzy maszyn</t>
  </si>
  <si>
    <t xml:space="preserve">    i urządzeń </t>
  </si>
  <si>
    <t xml:space="preserve">   Plant and machine operators</t>
  </si>
  <si>
    <t xml:space="preserve">   and assemblers</t>
  </si>
  <si>
    <t xml:space="preserve">9. Pracownicy przy pracach prostych</t>
  </si>
  <si>
    <t xml:space="preserve">    Elementary occupations</t>
  </si>
  <si>
    <t xml:space="preserve">a  Patrz uwagi do tablic pkt 6 na str. 12</t>
  </si>
  <si>
    <t xml:space="preserve">a See comments to tables  item 6 on page 12</t>
  </si>
  <si>
    <t xml:space="preserve">TABL. 32.  BEZROBOTNI  WEDŁUG  WOJEWÓDZTW  ORAZ  POWIATÓW   </t>
  </si>
  <si>
    <t xml:space="preserve">                    Stan  w  końcu  miesiąca</t>
  </si>
  <si>
    <t xml:space="preserve">                    UNEMPLOYED PERSONS  BY VOIVODSHIPS  AND POWIATS </t>
  </si>
  <si>
    <t xml:space="preserve">                    As of the end  of a month</t>
  </si>
  <si>
    <t xml:space="preserve">WOJEWÓDZTWA </t>
  </si>
  <si>
    <t xml:space="preserve">VOIVODSHIPS</t>
  </si>
  <si>
    <t xml:space="preserve">03</t>
  </si>
  <si>
    <t xml:space="preserve">06</t>
  </si>
  <si>
    <t xml:space="preserve">09</t>
  </si>
  <si>
    <t xml:space="preserve">12</t>
  </si>
  <si>
    <t xml:space="preserve">04</t>
  </si>
  <si>
    <t xml:space="preserve">05</t>
  </si>
  <si>
    <t xml:space="preserve">07</t>
  </si>
  <si>
    <t xml:space="preserve">08</t>
  </si>
  <si>
    <t xml:space="preserve">POWIATY  POWIATS</t>
  </si>
  <si>
    <r>
      <rPr>
        <sz val="9"/>
        <rFont val="Times New Roman"/>
        <family val="1"/>
        <charset val="238"/>
      </rPr>
      <t xml:space="preserve">w   osobach        </t>
    </r>
    <r>
      <rPr>
        <i val="true"/>
        <sz val="9"/>
        <rFont val="Times New Roman"/>
        <family val="1"/>
        <charset val="238"/>
      </rPr>
      <t xml:space="preserve">in   persons</t>
    </r>
  </si>
  <si>
    <r>
      <rPr>
        <b val="true"/>
        <sz val="9"/>
        <rFont val="Times New Roman"/>
        <family val="1"/>
        <charset val="238"/>
      </rPr>
      <t xml:space="preserve">POLSKA  </t>
    </r>
    <r>
      <rPr>
        <b val="true"/>
        <i val="true"/>
        <sz val="9"/>
        <rFont val="Times New Roman"/>
        <family val="1"/>
        <charset val="238"/>
      </rPr>
      <t xml:space="preserve">POLAND</t>
    </r>
  </si>
  <si>
    <t xml:space="preserve">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 </t>
  </si>
  <si>
    <t xml:space="preserve">Kamiennogórski</t>
  </si>
  <si>
    <t xml:space="preserve">Kłodzki</t>
  </si>
  <si>
    <t xml:space="preserve">Legnicki</t>
  </si>
  <si>
    <t xml:space="preserve">Lubański</t>
  </si>
  <si>
    <t xml:space="preserve">Lubiński</t>
  </si>
  <si>
    <t xml:space="preserve">Lwówecki 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r>
      <rPr>
        <sz val="9"/>
        <rFont val="Times New Roman"/>
        <family val="1"/>
        <charset val="238"/>
      </rPr>
      <t xml:space="preserve">Wałbrzyski</t>
    </r>
    <r>
      <rPr>
        <i val="true"/>
        <vertAlign val="superscript"/>
        <sz val="9"/>
        <rFont val="Times New Roman"/>
        <family val="1"/>
        <charset val="238"/>
      </rPr>
      <t xml:space="preserve">a)</t>
    </r>
    <r>
      <rPr>
        <sz val="9"/>
        <rFont val="Times New Roman"/>
        <family val="1"/>
        <charset val="238"/>
      </rPr>
      <t xml:space="preserve"> </t>
    </r>
  </si>
  <si>
    <t xml:space="preserve">Wołowski</t>
  </si>
  <si>
    <t xml:space="preserve">Wrocławski </t>
  </si>
  <si>
    <t xml:space="preserve">Ząbkowicki</t>
  </si>
  <si>
    <t xml:space="preserve">Zgorzelecki</t>
  </si>
  <si>
    <t xml:space="preserve">Złotoryjski</t>
  </si>
  <si>
    <t xml:space="preserve">M. Jelenia Góra</t>
  </si>
  <si>
    <t xml:space="preserve">M. Legnica</t>
  </si>
  <si>
    <t xml:space="preserve">M. Wałbrzych</t>
  </si>
  <si>
    <t xml:space="preserve">M. Wrocław</t>
  </si>
  <si>
    <t xml:space="preserve">KUJAWSKO-POMORSKIE</t>
  </si>
  <si>
    <t xml:space="preserve">Aleksandrowski </t>
  </si>
  <si>
    <t xml:space="preserve">Brodnicki</t>
  </si>
  <si>
    <t xml:space="preserve">Bydgoski </t>
  </si>
  <si>
    <t xml:space="preserve">Chełmiński</t>
  </si>
  <si>
    <t xml:space="preserve">Golubsko-Dobrzyński</t>
  </si>
  <si>
    <t xml:space="preserve">Grudziądzki</t>
  </si>
  <si>
    <t xml:space="preserve">Inowrocławski</t>
  </si>
  <si>
    <t xml:space="preserve">Lipnowski</t>
  </si>
  <si>
    <t xml:space="preserve">Mogileński</t>
  </si>
  <si>
    <t xml:space="preserve">Nakielski </t>
  </si>
  <si>
    <t xml:space="preserve">Radziejowski</t>
  </si>
  <si>
    <t xml:space="preserve">Rypiński</t>
  </si>
  <si>
    <t xml:space="preserve">Sępoleński </t>
  </si>
  <si>
    <t xml:space="preserve">Świecki</t>
  </si>
  <si>
    <t xml:space="preserve">Toruński</t>
  </si>
  <si>
    <t xml:space="preserve">Tucholski</t>
  </si>
  <si>
    <t xml:space="preserve">Wąbrzeski</t>
  </si>
  <si>
    <t xml:space="preserve">Włocławski </t>
  </si>
  <si>
    <t xml:space="preserve">Żniński</t>
  </si>
  <si>
    <t xml:space="preserve">M. Bydgoszcz</t>
  </si>
  <si>
    <t xml:space="preserve">M. Grudziądz</t>
  </si>
  <si>
    <t xml:space="preserve">M. Toruń </t>
  </si>
  <si>
    <t xml:space="preserve">M. Włocławek</t>
  </si>
  <si>
    <t xml:space="preserve">LUBELSKIE</t>
  </si>
  <si>
    <t xml:space="preserve">Bialski</t>
  </si>
  <si>
    <t xml:space="preserve">Biłgorajski</t>
  </si>
  <si>
    <t xml:space="preserve">Chełmski</t>
  </si>
  <si>
    <t xml:space="preserve">Hrubieszowski</t>
  </si>
  <si>
    <t xml:space="preserve">Janowski</t>
  </si>
  <si>
    <t xml:space="preserve">Krasnostawski</t>
  </si>
  <si>
    <t xml:space="preserve">Kraśnicki</t>
  </si>
  <si>
    <t xml:space="preserve">Lubartowski</t>
  </si>
  <si>
    <t xml:space="preserve">Lubelski</t>
  </si>
  <si>
    <t xml:space="preserve">Łęczyński</t>
  </si>
  <si>
    <t xml:space="preserve">Łukowski</t>
  </si>
  <si>
    <t xml:space="preserve">Opolski</t>
  </si>
  <si>
    <t xml:space="preserve">Parczewski</t>
  </si>
  <si>
    <t xml:space="preserve">Puławski</t>
  </si>
  <si>
    <t xml:space="preserve">Radzyński</t>
  </si>
  <si>
    <t xml:space="preserve">Rycki</t>
  </si>
  <si>
    <t xml:space="preserve">Tomaszowski</t>
  </si>
  <si>
    <t xml:space="preserve">Włodawski</t>
  </si>
  <si>
    <t xml:space="preserve">Zamojski</t>
  </si>
  <si>
    <t xml:space="preserve">M. Biała Podlaska</t>
  </si>
  <si>
    <t xml:space="preserve">M. Chełm</t>
  </si>
  <si>
    <t xml:space="preserve">M. Lublin</t>
  </si>
  <si>
    <t xml:space="preserve">M. Zamość</t>
  </si>
  <si>
    <t xml:space="preserve">LUBUSKIE</t>
  </si>
  <si>
    <t xml:space="preserve">Gorzowski </t>
  </si>
  <si>
    <t xml:space="preserve">Krośnieński</t>
  </si>
  <si>
    <t xml:space="preserve">Międzyrzecki</t>
  </si>
  <si>
    <t xml:space="preserve">Nowosolski</t>
  </si>
  <si>
    <t xml:space="preserve">Słubicki</t>
  </si>
  <si>
    <t xml:space="preserve">Strzelecko-Drezdenecki</t>
  </si>
  <si>
    <t xml:space="preserve">Sulęciński</t>
  </si>
  <si>
    <t xml:space="preserve">Świebodziński</t>
  </si>
  <si>
    <t xml:space="preserve">Zielonogórski</t>
  </si>
  <si>
    <t xml:space="preserve">Żagański</t>
  </si>
  <si>
    <t xml:space="preserve">Żarski</t>
  </si>
  <si>
    <t xml:space="preserve">Wschowski</t>
  </si>
  <si>
    <t xml:space="preserve">M. Gorzów Wielkopolski</t>
  </si>
  <si>
    <t xml:space="preserve">M. Zielona Góra</t>
  </si>
  <si>
    <t xml:space="preserve">ŁÓDZKIE</t>
  </si>
  <si>
    <t xml:space="preserve">Bełchatowski</t>
  </si>
  <si>
    <t xml:space="preserve">Kutnowski</t>
  </si>
  <si>
    <t xml:space="preserve">Łaski</t>
  </si>
  <si>
    <t xml:space="preserve">Łęczycki</t>
  </si>
  <si>
    <t xml:space="preserve">Łowicki</t>
  </si>
  <si>
    <t xml:space="preserve">Łódzki wschodni</t>
  </si>
  <si>
    <t xml:space="preserve">Opoczyński</t>
  </si>
  <si>
    <t xml:space="preserve">Pabianicki</t>
  </si>
  <si>
    <t xml:space="preserve">Pajęczański</t>
  </si>
  <si>
    <t xml:space="preserve">Piotrkowski</t>
  </si>
  <si>
    <t xml:space="preserve">Poddębicki</t>
  </si>
  <si>
    <t xml:space="preserve">Radomszczański</t>
  </si>
  <si>
    <t xml:space="preserve">Rawski</t>
  </si>
  <si>
    <t xml:space="preserve">Sieradzki</t>
  </si>
  <si>
    <t xml:space="preserve">Skierniewicki </t>
  </si>
  <si>
    <t xml:space="preserve">Wieluński</t>
  </si>
  <si>
    <t xml:space="preserve">Wieruszowski</t>
  </si>
  <si>
    <t xml:space="preserve">Zduńskowolski</t>
  </si>
  <si>
    <t xml:space="preserve">Zgierski</t>
  </si>
  <si>
    <t xml:space="preserve">Brzeziński</t>
  </si>
  <si>
    <t xml:space="preserve">M. Łódź</t>
  </si>
  <si>
    <t xml:space="preserve">M. Piotrków Trybunalski</t>
  </si>
  <si>
    <t xml:space="preserve">M. Skierniewice</t>
  </si>
  <si>
    <t xml:space="preserve">MAŁOPOLSKIE</t>
  </si>
  <si>
    <t xml:space="preserve">Bocheński</t>
  </si>
  <si>
    <t xml:space="preserve">Brzeski</t>
  </si>
  <si>
    <t xml:space="preserve">Chrzanowski</t>
  </si>
  <si>
    <t xml:space="preserve">Dąbrowski</t>
  </si>
  <si>
    <t xml:space="preserve">Gorlicki</t>
  </si>
  <si>
    <t xml:space="preserve">Krakowski </t>
  </si>
  <si>
    <t xml:space="preserve">Limanowski</t>
  </si>
  <si>
    <t xml:space="preserve">Miechowski</t>
  </si>
  <si>
    <t xml:space="preserve">Myślenicki</t>
  </si>
  <si>
    <t xml:space="preserve">Nowosądecki</t>
  </si>
  <si>
    <t xml:space="preserve">Nowotarski</t>
  </si>
  <si>
    <t xml:space="preserve">Olkuski</t>
  </si>
  <si>
    <t xml:space="preserve">Oświęcimski</t>
  </si>
  <si>
    <t xml:space="preserve">Proszowicki</t>
  </si>
  <si>
    <t xml:space="preserve">Suski</t>
  </si>
  <si>
    <t xml:space="preserve">Tarnowski</t>
  </si>
  <si>
    <t xml:space="preserve">Tatrzański</t>
  </si>
  <si>
    <t xml:space="preserve">Wadowicki</t>
  </si>
  <si>
    <t xml:space="preserve">Wielicki</t>
  </si>
  <si>
    <t xml:space="preserve">M. Kraków</t>
  </si>
  <si>
    <t xml:space="preserve">M. Nowy Sącz</t>
  </si>
  <si>
    <t xml:space="preserve">M. Tarnów</t>
  </si>
  <si>
    <t xml:space="preserve">MAZOWIECKIE</t>
  </si>
  <si>
    <t xml:space="preserve">Białobrzeski</t>
  </si>
  <si>
    <t xml:space="preserve">Ciechanowski</t>
  </si>
  <si>
    <t xml:space="preserve">Garwoliński</t>
  </si>
  <si>
    <t xml:space="preserve">Gostyniński</t>
  </si>
  <si>
    <t xml:space="preserve">Grodziski</t>
  </si>
  <si>
    <t xml:space="preserve">Grójecki</t>
  </si>
  <si>
    <t xml:space="preserve">Kozienicki</t>
  </si>
  <si>
    <t xml:space="preserve">Legionowski</t>
  </si>
  <si>
    <t xml:space="preserve">Lipski</t>
  </si>
  <si>
    <t xml:space="preserve">Łosicki</t>
  </si>
  <si>
    <t xml:space="preserve">Makowski</t>
  </si>
  <si>
    <t xml:space="preserve">Miński</t>
  </si>
  <si>
    <t xml:space="preserve">Mławski</t>
  </si>
  <si>
    <t xml:space="preserve">Nowodworski</t>
  </si>
  <si>
    <t xml:space="preserve">Ostrołęcki </t>
  </si>
  <si>
    <t xml:space="preserve">Ostrowski</t>
  </si>
  <si>
    <t xml:space="preserve">Otwocki</t>
  </si>
  <si>
    <t xml:space="preserve">Piaseczyński</t>
  </si>
  <si>
    <t xml:space="preserve">Płocki </t>
  </si>
  <si>
    <t xml:space="preserve">Płoński</t>
  </si>
  <si>
    <t xml:space="preserve">Pruszkowski</t>
  </si>
  <si>
    <t xml:space="preserve">Przasnyski</t>
  </si>
  <si>
    <t xml:space="preserve">Przysuski</t>
  </si>
  <si>
    <t xml:space="preserve">Pułtuski</t>
  </si>
  <si>
    <t xml:space="preserve">Radomski </t>
  </si>
  <si>
    <t xml:space="preserve">Siedlecki </t>
  </si>
  <si>
    <t xml:space="preserve">Sierpecki</t>
  </si>
  <si>
    <t xml:space="preserve">Sochaczewski</t>
  </si>
  <si>
    <t xml:space="preserve">Sokołowski</t>
  </si>
  <si>
    <t xml:space="preserve">Szydłowiecki</t>
  </si>
  <si>
    <t xml:space="preserve">Warszawski zachodni</t>
  </si>
  <si>
    <t xml:space="preserve">Węgrowski</t>
  </si>
  <si>
    <t xml:space="preserve">Wołomiński</t>
  </si>
  <si>
    <t xml:space="preserve">Wyszkowski</t>
  </si>
  <si>
    <t xml:space="preserve">Zwoleński</t>
  </si>
  <si>
    <t xml:space="preserve">Żuromiński</t>
  </si>
  <si>
    <t xml:space="preserve">Żyrardowski</t>
  </si>
  <si>
    <t xml:space="preserve">M. Ostrołęka</t>
  </si>
  <si>
    <t xml:space="preserve">M. Płock</t>
  </si>
  <si>
    <t xml:space="preserve">M. Radom</t>
  </si>
  <si>
    <t xml:space="preserve">M. Siedlce</t>
  </si>
  <si>
    <t xml:space="preserve">M. St.Warszawa </t>
  </si>
  <si>
    <t xml:space="preserve">OPOLSKIE</t>
  </si>
  <si>
    <t xml:space="preserve">Głubczycki</t>
  </si>
  <si>
    <t xml:space="preserve">Kędzierzyńsko-Kozielski</t>
  </si>
  <si>
    <t xml:space="preserve">Kluczborski</t>
  </si>
  <si>
    <t xml:space="preserve">Krapkowicki</t>
  </si>
  <si>
    <t xml:space="preserve">Namysłowski</t>
  </si>
  <si>
    <t xml:space="preserve">Nyski</t>
  </si>
  <si>
    <t xml:space="preserve">Oleski</t>
  </si>
  <si>
    <t xml:space="preserve">Opolski </t>
  </si>
  <si>
    <t xml:space="preserve">Prudnicki</t>
  </si>
  <si>
    <t xml:space="preserve">Strzelecki </t>
  </si>
  <si>
    <t xml:space="preserve">M. Opole</t>
  </si>
  <si>
    <t xml:space="preserve">PODKARPACKIE</t>
  </si>
  <si>
    <t xml:space="preserve">Bieszczadzki</t>
  </si>
  <si>
    <t xml:space="preserve">Brzozowski</t>
  </si>
  <si>
    <t xml:space="preserve">Dębicki</t>
  </si>
  <si>
    <t xml:space="preserve">Jarosławski</t>
  </si>
  <si>
    <t xml:space="preserve">Jasielski</t>
  </si>
  <si>
    <t xml:space="preserve">Kolbuszowski</t>
  </si>
  <si>
    <t xml:space="preserve">Krośnieński </t>
  </si>
  <si>
    <t xml:space="preserve">Leżajski</t>
  </si>
  <si>
    <t xml:space="preserve">Lubaczowski</t>
  </si>
  <si>
    <t xml:space="preserve">Łańcucki</t>
  </si>
  <si>
    <t xml:space="preserve">Mielecki</t>
  </si>
  <si>
    <t xml:space="preserve">Niżański</t>
  </si>
  <si>
    <t xml:space="preserve">Przemyski </t>
  </si>
  <si>
    <t xml:space="preserve">Przeworski</t>
  </si>
  <si>
    <t xml:space="preserve">Ropczycko-Sędziszowski</t>
  </si>
  <si>
    <t xml:space="preserve">Rzeszowski</t>
  </si>
  <si>
    <t xml:space="preserve">Sanocki</t>
  </si>
  <si>
    <t xml:space="preserve">Stalowowolski</t>
  </si>
  <si>
    <t xml:space="preserve">Strzyżowski</t>
  </si>
  <si>
    <t xml:space="preserve">Tarnobrzeski </t>
  </si>
  <si>
    <t xml:space="preserve">Leski</t>
  </si>
  <si>
    <t xml:space="preserve">M. Krosno</t>
  </si>
  <si>
    <t xml:space="preserve">M. Przemyśl</t>
  </si>
  <si>
    <t xml:space="preserve">M. Rzeszów</t>
  </si>
  <si>
    <t xml:space="preserve">M. Tarnobrzeg</t>
  </si>
  <si>
    <t xml:space="preserve">PODLASKIE</t>
  </si>
  <si>
    <t xml:space="preserve">Augustowski</t>
  </si>
  <si>
    <t xml:space="preserve">Białostocki </t>
  </si>
  <si>
    <t xml:space="preserve">Bielski</t>
  </si>
  <si>
    <t xml:space="preserve">Grajewski</t>
  </si>
  <si>
    <t xml:space="preserve">Hajnowski</t>
  </si>
  <si>
    <t xml:space="preserve">Kolneński</t>
  </si>
  <si>
    <t xml:space="preserve">Łomżyński </t>
  </si>
  <si>
    <t xml:space="preserve">Moniecki</t>
  </si>
  <si>
    <t xml:space="preserve">Sejneński</t>
  </si>
  <si>
    <t xml:space="preserve">Siemiatycki</t>
  </si>
  <si>
    <t xml:space="preserve">Sokólski</t>
  </si>
  <si>
    <t xml:space="preserve">Suwalski </t>
  </si>
  <si>
    <t xml:space="preserve">Wysokomazowiecki</t>
  </si>
  <si>
    <t xml:space="preserve">Zambrowski</t>
  </si>
  <si>
    <t xml:space="preserve">M. Białystok</t>
  </si>
  <si>
    <t xml:space="preserve">M. Łomża</t>
  </si>
  <si>
    <t xml:space="preserve">M. Suwałki</t>
  </si>
  <si>
    <t xml:space="preserve">POMORSKIE</t>
  </si>
  <si>
    <t xml:space="preserve">Bytowski</t>
  </si>
  <si>
    <t xml:space="preserve">Chojnicki</t>
  </si>
  <si>
    <t xml:space="preserve">Człuchowski</t>
  </si>
  <si>
    <t xml:space="preserve">Gdański</t>
  </si>
  <si>
    <t xml:space="preserve">Kartuski</t>
  </si>
  <si>
    <t xml:space="preserve">Kościerski</t>
  </si>
  <si>
    <t xml:space="preserve">Kwidzyński</t>
  </si>
  <si>
    <t xml:space="preserve">Lęborski</t>
  </si>
  <si>
    <t xml:space="preserve">Malborski</t>
  </si>
  <si>
    <t xml:space="preserve">Nowodworski </t>
  </si>
  <si>
    <t xml:space="preserve">Pucki</t>
  </si>
  <si>
    <t xml:space="preserve">Słupski</t>
  </si>
  <si>
    <t xml:space="preserve">Starogardzki </t>
  </si>
  <si>
    <t xml:space="preserve">Tczewski</t>
  </si>
  <si>
    <t xml:space="preserve">Wejherowski</t>
  </si>
  <si>
    <t xml:space="preserve">Sztumski</t>
  </si>
  <si>
    <t xml:space="preserve">M. Gdańsk</t>
  </si>
  <si>
    <t xml:space="preserve">M. Gdynia </t>
  </si>
  <si>
    <t xml:space="preserve">M. Słupsk</t>
  </si>
  <si>
    <t xml:space="preserve">M. Sopot</t>
  </si>
  <si>
    <t xml:space="preserve">ŚLĄSKIE</t>
  </si>
  <si>
    <t xml:space="preserve">Będziński</t>
  </si>
  <si>
    <t xml:space="preserve">Bielski </t>
  </si>
  <si>
    <t xml:space="preserve">Cieszyński</t>
  </si>
  <si>
    <t xml:space="preserve">Częstochowski 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 </t>
  </si>
  <si>
    <t xml:space="preserve">Bieruńsko-lędziński </t>
  </si>
  <si>
    <t xml:space="preserve">Wodzisławski</t>
  </si>
  <si>
    <t xml:space="preserve">Zawierciański</t>
  </si>
  <si>
    <t xml:space="preserve">Żywiecki</t>
  </si>
  <si>
    <t xml:space="preserve">M. Bielsko-Biała</t>
  </si>
  <si>
    <t xml:space="preserve">M. Bytom</t>
  </si>
  <si>
    <t xml:space="preserve">M. Chorzów </t>
  </si>
  <si>
    <t xml:space="preserve">M. Częstochowa</t>
  </si>
  <si>
    <t xml:space="preserve">M. Dąbrowa Górnicza</t>
  </si>
  <si>
    <t xml:space="preserve">M. Gliwice</t>
  </si>
  <si>
    <t xml:space="preserve">M. Jastrzębie-Zdrój</t>
  </si>
  <si>
    <t xml:space="preserve">M. Jaworzno</t>
  </si>
  <si>
    <t xml:space="preserve">M. Katowice</t>
  </si>
  <si>
    <t xml:space="preserve">M. Mysłowice</t>
  </si>
  <si>
    <t xml:space="preserve">M. Piekary Śląskie</t>
  </si>
  <si>
    <t xml:space="preserve">M. Ruda Śląska </t>
  </si>
  <si>
    <t xml:space="preserve">M. Rybnik</t>
  </si>
  <si>
    <t xml:space="preserve">M. Siemianowice Ślaskie</t>
  </si>
  <si>
    <t xml:space="preserve">M. Sosnowiec</t>
  </si>
  <si>
    <t xml:space="preserve">M. Świętochłowice</t>
  </si>
  <si>
    <t xml:space="preserve">M. Tychy</t>
  </si>
  <si>
    <t xml:space="preserve">M. Zabrze</t>
  </si>
  <si>
    <t xml:space="preserve">M. Żory</t>
  </si>
  <si>
    <t xml:space="preserve">ŚWIĘTOKRZYSKIE</t>
  </si>
  <si>
    <t xml:space="preserve">Buski</t>
  </si>
  <si>
    <t xml:space="preserve">Jędrzejowski</t>
  </si>
  <si>
    <t xml:space="preserve">Kazimierski</t>
  </si>
  <si>
    <t xml:space="preserve">Kielecki </t>
  </si>
  <si>
    <t xml:space="preserve">Konecki</t>
  </si>
  <si>
    <t xml:space="preserve">Opatowski</t>
  </si>
  <si>
    <t xml:space="preserve">Ostrowiecki</t>
  </si>
  <si>
    <t xml:space="preserve">Pińczowski</t>
  </si>
  <si>
    <t xml:space="preserve">Sandomierski</t>
  </si>
  <si>
    <t xml:space="preserve">Skarżyski</t>
  </si>
  <si>
    <t xml:space="preserve">Starachowicki</t>
  </si>
  <si>
    <t xml:space="preserve">Staszowski</t>
  </si>
  <si>
    <t xml:space="preserve">Włoszczowski</t>
  </si>
  <si>
    <t xml:space="preserve">M. Kielce</t>
  </si>
  <si>
    <t xml:space="preserve">WARMIŃSKO - MAZURSKIE</t>
  </si>
  <si>
    <t xml:space="preserve">Bartoszycki</t>
  </si>
  <si>
    <t xml:space="preserve">Braniewski</t>
  </si>
  <si>
    <t xml:space="preserve">Działdowski</t>
  </si>
  <si>
    <t xml:space="preserve">Elbląski </t>
  </si>
  <si>
    <t xml:space="preserve">Ełcki</t>
  </si>
  <si>
    <t xml:space="preserve">Giżycki</t>
  </si>
  <si>
    <t xml:space="preserve">Iławski</t>
  </si>
  <si>
    <t xml:space="preserve">Kętrzyński</t>
  </si>
  <si>
    <t xml:space="preserve">Lidzbarski </t>
  </si>
  <si>
    <t xml:space="preserve">Mrągowski</t>
  </si>
  <si>
    <t xml:space="preserve">Nidzicki</t>
  </si>
  <si>
    <t xml:space="preserve">Nowomiejski</t>
  </si>
  <si>
    <t xml:space="preserve">Olecki</t>
  </si>
  <si>
    <t xml:space="preserve">Olsztyński</t>
  </si>
  <si>
    <t xml:space="preserve">Ostródzki</t>
  </si>
  <si>
    <t xml:space="preserve">Piski</t>
  </si>
  <si>
    <t xml:space="preserve">Szczycieński</t>
  </si>
  <si>
    <t xml:space="preserve">Gołdapski</t>
  </si>
  <si>
    <t xml:space="preserve">Węgorzewski</t>
  </si>
  <si>
    <t xml:space="preserve">M. Elbląg </t>
  </si>
  <si>
    <t xml:space="preserve">M. Olsztyn</t>
  </si>
  <si>
    <t xml:space="preserve">WIELKOPOLSKIE</t>
  </si>
  <si>
    <t xml:space="preserve">Chodzieski</t>
  </si>
  <si>
    <t xml:space="preserve">Czarnkowsko - Trzcianecki</t>
  </si>
  <si>
    <t xml:space="preserve">Gnieźnieński</t>
  </si>
  <si>
    <t xml:space="preserve">Gostyński</t>
  </si>
  <si>
    <t xml:space="preserve">Jarociński</t>
  </si>
  <si>
    <t xml:space="preserve">Kaliski </t>
  </si>
  <si>
    <t xml:space="preserve">Kępiński</t>
  </si>
  <si>
    <t xml:space="preserve">Kolski</t>
  </si>
  <si>
    <t xml:space="preserve">Koniński</t>
  </si>
  <si>
    <t xml:space="preserve">Kościański</t>
  </si>
  <si>
    <t xml:space="preserve">Krotoszyński</t>
  </si>
  <si>
    <t xml:space="preserve">Leszczyński </t>
  </si>
  <si>
    <t xml:space="preserve">Międzychodzki</t>
  </si>
  <si>
    <t xml:space="preserve">Nowotomyski</t>
  </si>
  <si>
    <t xml:space="preserve">Obornicki</t>
  </si>
  <si>
    <t xml:space="preserve">Ostrzeszowski</t>
  </si>
  <si>
    <t xml:space="preserve">Pilski</t>
  </si>
  <si>
    <t xml:space="preserve">Pleszewski</t>
  </si>
  <si>
    <t xml:space="preserve">Poznański </t>
  </si>
  <si>
    <t xml:space="preserve">Rawicki</t>
  </si>
  <si>
    <t xml:space="preserve">Słupecki</t>
  </si>
  <si>
    <t xml:space="preserve">Szamotulski</t>
  </si>
  <si>
    <t xml:space="preserve">Śremski</t>
  </si>
  <si>
    <t xml:space="preserve">Turecki</t>
  </si>
  <si>
    <t xml:space="preserve">Wągrowiecki</t>
  </si>
  <si>
    <t xml:space="preserve">Wolsztyński</t>
  </si>
  <si>
    <t xml:space="preserve">Wrzesiński</t>
  </si>
  <si>
    <t xml:space="preserve">Złotowski</t>
  </si>
  <si>
    <t xml:space="preserve">M. Kalisz</t>
  </si>
  <si>
    <t xml:space="preserve">M. Konin</t>
  </si>
  <si>
    <t xml:space="preserve">M. Leszno</t>
  </si>
  <si>
    <t xml:space="preserve">M. Poznań</t>
  </si>
  <si>
    <t xml:space="preserve">ZACHODNIOPOMORSKIE</t>
  </si>
  <si>
    <t xml:space="preserve">Białogardzki</t>
  </si>
  <si>
    <t xml:space="preserve">Choszczeński</t>
  </si>
  <si>
    <t xml:space="preserve">Drawski</t>
  </si>
  <si>
    <t xml:space="preserve">Goleniowski</t>
  </si>
  <si>
    <t xml:space="preserve">Gryficki</t>
  </si>
  <si>
    <t xml:space="preserve">Gryfiński</t>
  </si>
  <si>
    <t xml:space="preserve">Kamieński </t>
  </si>
  <si>
    <t xml:space="preserve">Kołobrzeski</t>
  </si>
  <si>
    <t xml:space="preserve">Koszaliński</t>
  </si>
  <si>
    <t xml:space="preserve">Myśliborski</t>
  </si>
  <si>
    <t xml:space="preserve">Policki</t>
  </si>
  <si>
    <t xml:space="preserve">Pyrzycki</t>
  </si>
  <si>
    <t xml:space="preserve">Sławieński</t>
  </si>
  <si>
    <t xml:space="preserve">Stargardzki</t>
  </si>
  <si>
    <t xml:space="preserve">Szczecinecki</t>
  </si>
  <si>
    <t xml:space="preserve">Świdwiński</t>
  </si>
  <si>
    <t xml:space="preserve">Wałecki</t>
  </si>
  <si>
    <t xml:space="preserve">Łobeski</t>
  </si>
  <si>
    <t xml:space="preserve">M. Koszalin</t>
  </si>
  <si>
    <t xml:space="preserve">M. Szczecin</t>
  </si>
  <si>
    <t xml:space="preserve">M. Świnoujście</t>
  </si>
  <si>
    <t xml:space="preserve">a) Od stycznia 2013 r. z powiatu wałbrzyskiego wydzielono powiat m.Wałbrzych.</t>
  </si>
  <si>
    <t xml:space="preserve">a) Since January 2013. Wałbrzych City Powiat has been excluded from Wałbrzyski Powiat.</t>
  </si>
  <si>
    <t xml:space="preserve">TABL.  33.  WYBRANE  DANE  O  BEZROBOTNYCH   WEDŁUG  REGIONÓW, WOJEWÓDZTW,  PODREGIONÓW  ORAZ  POWIATÓW</t>
  </si>
  <si>
    <t xml:space="preserve">                      Stan  w  końcu  września 2014 r.</t>
  </si>
  <si>
    <t xml:space="preserve">                      SELECTED  DATA  ON  UNEMPLOYED  PERSONS BY REGIONS, VOIVODSHIPS,  SUBREGIONS  AND POWIATS</t>
  </si>
  <si>
    <t xml:space="preserve">                      As of the end  of  September 2014</t>
  </si>
  <si>
    <r>
      <rPr>
        <sz val="9"/>
        <rFont val="Times New Roman"/>
        <family val="1"/>
        <charset val="238"/>
      </rPr>
      <t xml:space="preserve">                                                    Z  ogółem      </t>
    </r>
    <r>
      <rPr>
        <i val="true"/>
        <sz val="9"/>
        <rFont val="Times New Roman"/>
        <family val="1"/>
        <charset val="238"/>
      </rPr>
      <t xml:space="preserve">Of  which</t>
    </r>
  </si>
  <si>
    <t xml:space="preserve">nieposia-</t>
  </si>
  <si>
    <t xml:space="preserve">zwolnieni  </t>
  </si>
  <si>
    <t xml:space="preserve">zamieszkali na wsi</t>
  </si>
  <si>
    <t xml:space="preserve">dający  prawa</t>
  </si>
  <si>
    <t xml:space="preserve">dotychczas</t>
  </si>
  <si>
    <t xml:space="preserve">z    przyczyn </t>
  </si>
  <si>
    <t xml:space="preserve">in  rural  areas</t>
  </si>
  <si>
    <r>
      <rPr>
        <sz val="10"/>
        <rFont val="Times New Roman"/>
        <family val="1"/>
        <charset val="238"/>
      </rPr>
      <t xml:space="preserve">REGIONY     </t>
    </r>
    <r>
      <rPr>
        <i val="true"/>
        <sz val="10"/>
        <rFont val="Times New Roman"/>
        <family val="1"/>
        <charset val="238"/>
      </rPr>
      <t xml:space="preserve"> REGIONS</t>
    </r>
  </si>
  <si>
    <t xml:space="preserve">Ogółem</t>
  </si>
  <si>
    <t xml:space="preserve">do zasiłku</t>
  </si>
  <si>
    <t xml:space="preserve">niepracujacy</t>
  </si>
  <si>
    <t xml:space="preserve">dotyczących </t>
  </si>
  <si>
    <t xml:space="preserve">w tym  of which</t>
  </si>
  <si>
    <t xml:space="preserve">WOJEWÓDZTWA    VOIVODSHIPS</t>
  </si>
  <si>
    <t xml:space="preserve">zakładów pracy</t>
  </si>
  <si>
    <t xml:space="preserve">PODREGIONY    SUBREGIONS</t>
  </si>
  <si>
    <t xml:space="preserve">Total</t>
  </si>
  <si>
    <t xml:space="preserve">unemployed</t>
  </si>
  <si>
    <t xml:space="preserve">previously</t>
  </si>
  <si>
    <t xml:space="preserve">POWIATY   POWIATS </t>
  </si>
  <si>
    <t xml:space="preserve">persons</t>
  </si>
  <si>
    <t xml:space="preserve">not</t>
  </si>
  <si>
    <t xml:space="preserve">terminated</t>
  </si>
  <si>
    <t xml:space="preserve">not entitled</t>
  </si>
  <si>
    <t xml:space="preserve">employed</t>
  </si>
  <si>
    <t xml:space="preserve">for company</t>
  </si>
  <si>
    <t xml:space="preserve">to a benefit</t>
  </si>
  <si>
    <t xml:space="preserve">reasons</t>
  </si>
  <si>
    <r>
      <rPr>
        <sz val="9"/>
        <rFont val="Times New Roman"/>
        <family val="1"/>
        <charset val="238"/>
      </rPr>
      <t xml:space="preserve">w osobach       </t>
    </r>
    <r>
      <rPr>
        <i val="true"/>
        <sz val="9"/>
        <rFont val="Times New Roman"/>
        <family val="1"/>
        <charset val="238"/>
      </rPr>
      <t xml:space="preserve">in persons</t>
    </r>
  </si>
  <si>
    <t xml:space="preserve">P O L S K A</t>
  </si>
  <si>
    <t xml:space="preserve">REGION CENTRALNY</t>
  </si>
  <si>
    <t xml:space="preserve">Podregion łódzki</t>
  </si>
  <si>
    <t xml:space="preserve">     łódzki wschodni</t>
  </si>
  <si>
    <t xml:space="preserve">     pabianicki</t>
  </si>
  <si>
    <t xml:space="preserve">     zgierski</t>
  </si>
  <si>
    <t xml:space="preserve">     brzeziński</t>
  </si>
  <si>
    <t xml:space="preserve">Podregion m. Łódź</t>
  </si>
  <si>
    <t xml:space="preserve">x</t>
  </si>
  <si>
    <t xml:space="preserve">     m. Łódź</t>
  </si>
  <si>
    <t xml:space="preserve">Podregion piotrkowski</t>
  </si>
  <si>
    <t xml:space="preserve">     bełchatowski</t>
  </si>
  <si>
    <t xml:space="preserve">     opoczyński</t>
  </si>
  <si>
    <t xml:space="preserve">     piotrkowski</t>
  </si>
  <si>
    <t xml:space="preserve">     radomszczański</t>
  </si>
  <si>
    <t xml:space="preserve">     tomaszowski</t>
  </si>
  <si>
    <t xml:space="preserve">     m. Piotrków Trybunalski</t>
  </si>
  <si>
    <t xml:space="preserve">Podregion sieradzki</t>
  </si>
  <si>
    <t xml:space="preserve">     łaski</t>
  </si>
  <si>
    <t xml:space="preserve">     pajęczański</t>
  </si>
  <si>
    <t xml:space="preserve">     poddębicki</t>
  </si>
  <si>
    <t xml:space="preserve">     sieradzki</t>
  </si>
  <si>
    <t xml:space="preserve">     wieluński</t>
  </si>
  <si>
    <t xml:space="preserve">     wieruszowski</t>
  </si>
  <si>
    <t xml:space="preserve">     zduńskowolski</t>
  </si>
  <si>
    <t xml:space="preserve">Podregion skierniewicki</t>
  </si>
  <si>
    <t xml:space="preserve">     kutnowski</t>
  </si>
  <si>
    <t xml:space="preserve">     łęczycki</t>
  </si>
  <si>
    <t xml:space="preserve">     łowicki</t>
  </si>
  <si>
    <t xml:space="preserve">     rawski</t>
  </si>
  <si>
    <t xml:space="preserve">     skierniewicki</t>
  </si>
  <si>
    <t xml:space="preserve">     m. Skierniewice</t>
  </si>
  <si>
    <t xml:space="preserve">Podregion ciechanowsko-płocki</t>
  </si>
  <si>
    <t xml:space="preserve">     ciechanowski</t>
  </si>
  <si>
    <t xml:space="preserve">     gostyniński</t>
  </si>
  <si>
    <t xml:space="preserve">     mławski</t>
  </si>
  <si>
    <t xml:space="preserve">     płocki</t>
  </si>
  <si>
    <t xml:space="preserve">     płoński</t>
  </si>
  <si>
    <t xml:space="preserve">     sierpecki</t>
  </si>
  <si>
    <t xml:space="preserve">     żuromiński</t>
  </si>
  <si>
    <t xml:space="preserve">     m. Płock</t>
  </si>
  <si>
    <t xml:space="preserve">Podregion ostrołęcko-siedlecki</t>
  </si>
  <si>
    <t xml:space="preserve">     łosicki</t>
  </si>
  <si>
    <t xml:space="preserve">     makowski</t>
  </si>
  <si>
    <t xml:space="preserve">     ostrołęcki</t>
  </si>
  <si>
    <t xml:space="preserve">     ostrowski</t>
  </si>
  <si>
    <t xml:space="preserve">     przasnyski</t>
  </si>
  <si>
    <t xml:space="preserve">     pułtuski</t>
  </si>
  <si>
    <t xml:space="preserve">     siedlecki</t>
  </si>
  <si>
    <t xml:space="preserve">     sokołowski</t>
  </si>
  <si>
    <t xml:space="preserve">     węgrowski</t>
  </si>
  <si>
    <t xml:space="preserve">     wyszkowski</t>
  </si>
  <si>
    <t xml:space="preserve">     m. Ostrołęka</t>
  </si>
  <si>
    <t xml:space="preserve">     m. Siedlce</t>
  </si>
  <si>
    <t xml:space="preserve">Podregion radomski</t>
  </si>
  <si>
    <t xml:space="preserve">     białobrzeski</t>
  </si>
  <si>
    <t xml:space="preserve">     kozienicki</t>
  </si>
  <si>
    <t xml:space="preserve">     lipski</t>
  </si>
  <si>
    <t xml:space="preserve">     przysuski</t>
  </si>
  <si>
    <t xml:space="preserve">     radomski</t>
  </si>
  <si>
    <t xml:space="preserve">     szydłowiecki</t>
  </si>
  <si>
    <t xml:space="preserve">     zwoleński</t>
  </si>
  <si>
    <t xml:space="preserve">     m. Radom</t>
  </si>
  <si>
    <t xml:space="preserve">Podregion m.st. Warszawa</t>
  </si>
  <si>
    <t xml:space="preserve">     m.st. Warszawa</t>
  </si>
  <si>
    <t xml:space="preserve">Podregion warszawski-wschodni</t>
  </si>
  <si>
    <t xml:space="preserve">     garwoliński</t>
  </si>
  <si>
    <t xml:space="preserve">     legionowski</t>
  </si>
  <si>
    <t xml:space="preserve">     miński</t>
  </si>
  <si>
    <t xml:space="preserve">     nowodworski</t>
  </si>
  <si>
    <t xml:space="preserve">     otwocki</t>
  </si>
  <si>
    <t xml:space="preserve">     wołomiński</t>
  </si>
  <si>
    <t xml:space="preserve">Podregion warszawski-zachodni</t>
  </si>
  <si>
    <t xml:space="preserve">     grodziski</t>
  </si>
  <si>
    <t xml:space="preserve">     grójecki</t>
  </si>
  <si>
    <t xml:space="preserve">     piaseczyński</t>
  </si>
  <si>
    <t xml:space="preserve">     pruszkowski</t>
  </si>
  <si>
    <t xml:space="preserve">     sochaczewski</t>
  </si>
  <si>
    <t xml:space="preserve">     warszawski zachodni</t>
  </si>
  <si>
    <t xml:space="preserve">     żyrardowski</t>
  </si>
  <si>
    <t xml:space="preserve">REGION POŁUDNIOWY</t>
  </si>
  <si>
    <t xml:space="preserve">Podregion krakowski</t>
  </si>
  <si>
    <t xml:space="preserve">     bocheński</t>
  </si>
  <si>
    <t xml:space="preserve">     krakowski</t>
  </si>
  <si>
    <t xml:space="preserve">     miechowski</t>
  </si>
  <si>
    <t xml:space="preserve">     myślenicki</t>
  </si>
  <si>
    <t xml:space="preserve">     proszowicki</t>
  </si>
  <si>
    <t xml:space="preserve">     wielicki</t>
  </si>
  <si>
    <t xml:space="preserve">Podregion m. Kraków</t>
  </si>
  <si>
    <t xml:space="preserve">     m. Kraków</t>
  </si>
  <si>
    <t xml:space="preserve">Podregion nowosądecki</t>
  </si>
  <si>
    <t xml:space="preserve">     gorlicki</t>
  </si>
  <si>
    <t xml:space="preserve">     limanowski</t>
  </si>
  <si>
    <t xml:space="preserve">     nowosądecki</t>
  </si>
  <si>
    <t xml:space="preserve">     nowotarski</t>
  </si>
  <si>
    <t xml:space="preserve">     tatrzański</t>
  </si>
  <si>
    <t xml:space="preserve">     m. Nowy Sącz</t>
  </si>
  <si>
    <t xml:space="preserve">Podregion oświęcimski</t>
  </si>
  <si>
    <t xml:space="preserve">     chrzanowski</t>
  </si>
  <si>
    <t xml:space="preserve">     olkuski</t>
  </si>
  <si>
    <t xml:space="preserve">     oświęcimski</t>
  </si>
  <si>
    <t xml:space="preserve">     suski</t>
  </si>
  <si>
    <t xml:space="preserve">     wadowicki</t>
  </si>
  <si>
    <t xml:space="preserve">Podregion tarnowski</t>
  </si>
  <si>
    <t xml:space="preserve">     brzeski</t>
  </si>
  <si>
    <t xml:space="preserve">     dąbrowski</t>
  </si>
  <si>
    <t xml:space="preserve">     tarnowski</t>
  </si>
  <si>
    <t xml:space="preserve">     m. Tarnów</t>
  </si>
  <si>
    <t xml:space="preserve">Podregion bielski</t>
  </si>
  <si>
    <t xml:space="preserve">     bielski</t>
  </si>
  <si>
    <t xml:space="preserve">     cieszyński</t>
  </si>
  <si>
    <t xml:space="preserve">     żywiecki</t>
  </si>
  <si>
    <t xml:space="preserve">     m. Bielsko-Biała</t>
  </si>
  <si>
    <t xml:space="preserve">Podregion bytomski</t>
  </si>
  <si>
    <t xml:space="preserve">     lubliniecki</t>
  </si>
  <si>
    <t xml:space="preserve">     tarnogórski</t>
  </si>
  <si>
    <t xml:space="preserve">     m. Bytom</t>
  </si>
  <si>
    <t xml:space="preserve">     m. Piekary Śląskie</t>
  </si>
  <si>
    <t xml:space="preserve">Podregion częstochowski</t>
  </si>
  <si>
    <t xml:space="preserve">     częstochowski</t>
  </si>
  <si>
    <t xml:space="preserve">     kłobucki</t>
  </si>
  <si>
    <t xml:space="preserve">     myszkowski</t>
  </si>
  <si>
    <t xml:space="preserve">     m. Częstochowa</t>
  </si>
  <si>
    <t xml:space="preserve">Podregion gliwicki</t>
  </si>
  <si>
    <t xml:space="preserve">     gliwicki</t>
  </si>
  <si>
    <t xml:space="preserve">     m. Gliwice</t>
  </si>
  <si>
    <t xml:space="preserve">     m. Zabrze</t>
  </si>
  <si>
    <t xml:space="preserve">Podregion katowicki</t>
  </si>
  <si>
    <t xml:space="preserve">     m. Chorzów</t>
  </si>
  <si>
    <t xml:space="preserve">     m. Katowice</t>
  </si>
  <si>
    <t xml:space="preserve">     m. Mysłowice</t>
  </si>
  <si>
    <t xml:space="preserve">     m. Ruda Śląska</t>
  </si>
  <si>
    <t xml:space="preserve">     m. Siemianowice Śląskie</t>
  </si>
  <si>
    <t xml:space="preserve">     m. Świętochłowice</t>
  </si>
  <si>
    <t xml:space="preserve">Podregion rybnicki</t>
  </si>
  <si>
    <t xml:space="preserve">     raciborski</t>
  </si>
  <si>
    <t xml:space="preserve">     rybnicki</t>
  </si>
  <si>
    <t xml:space="preserve">     wodzisławski</t>
  </si>
  <si>
    <t xml:space="preserve">     m. Jastrzębie-Zdrój</t>
  </si>
  <si>
    <t xml:space="preserve">     m. Rybnik</t>
  </si>
  <si>
    <t xml:space="preserve">     m. Żory</t>
  </si>
  <si>
    <t xml:space="preserve">Podregion sosnowiecki</t>
  </si>
  <si>
    <t xml:space="preserve">     będziński</t>
  </si>
  <si>
    <t xml:space="preserve">      zawierciański</t>
  </si>
  <si>
    <t xml:space="preserve">     m. Dąbrowa Górnicza</t>
  </si>
  <si>
    <t xml:space="preserve">     m. Jaworzno</t>
  </si>
  <si>
    <t xml:space="preserve">     m. Sosnowiec</t>
  </si>
  <si>
    <t xml:space="preserve">Podregion tyski</t>
  </si>
  <si>
    <t xml:space="preserve">     mikołowski</t>
  </si>
  <si>
    <t xml:space="preserve">     pszczyński</t>
  </si>
  <si>
    <t xml:space="preserve">     bieruńsko-lędziński</t>
  </si>
  <si>
    <t xml:space="preserve">     m. Tychy</t>
  </si>
  <si>
    <t xml:space="preserve">REGION WSCHODNI</t>
  </si>
  <si>
    <t xml:space="preserve">Podregion bialski</t>
  </si>
  <si>
    <t xml:space="preserve">     bialski</t>
  </si>
  <si>
    <t xml:space="preserve">     parczewski</t>
  </si>
  <si>
    <t xml:space="preserve">     radzyński</t>
  </si>
  <si>
    <t xml:space="preserve">     włodawski</t>
  </si>
  <si>
    <t xml:space="preserve">     m. Biała Podlaska</t>
  </si>
  <si>
    <t xml:space="preserve">Podregion chełmsko-zamojski</t>
  </si>
  <si>
    <t xml:space="preserve">     biłgorajski</t>
  </si>
  <si>
    <t xml:space="preserve">     chełmski</t>
  </si>
  <si>
    <t xml:space="preserve">     hrubieszowski</t>
  </si>
  <si>
    <t xml:space="preserve">     krasnostawski</t>
  </si>
  <si>
    <t xml:space="preserve">     zamojski</t>
  </si>
  <si>
    <t xml:space="preserve">     m. Chełm</t>
  </si>
  <si>
    <t xml:space="preserve">     m. Zamość</t>
  </si>
  <si>
    <t xml:space="preserve">Podregion lubelski</t>
  </si>
  <si>
    <t xml:space="preserve">     lubartowski</t>
  </si>
  <si>
    <t xml:space="preserve">     lubelski</t>
  </si>
  <si>
    <t xml:space="preserve">     łęczyński</t>
  </si>
  <si>
    <t xml:space="preserve">     świdnicki</t>
  </si>
  <si>
    <t xml:space="preserve">     m. Lublin</t>
  </si>
  <si>
    <t xml:space="preserve">Podregion puławski</t>
  </si>
  <si>
    <t xml:space="preserve">     janowski</t>
  </si>
  <si>
    <t xml:space="preserve">     kraśnicki</t>
  </si>
  <si>
    <t xml:space="preserve">     łukowski</t>
  </si>
  <si>
    <t xml:space="preserve">     opolski</t>
  </si>
  <si>
    <t xml:space="preserve">     puławski</t>
  </si>
  <si>
    <t xml:space="preserve">     rycki</t>
  </si>
  <si>
    <t xml:space="preserve">Podregion krośnieński</t>
  </si>
  <si>
    <t xml:space="preserve">     bieszczadzki</t>
  </si>
  <si>
    <t xml:space="preserve">     brzozowski</t>
  </si>
  <si>
    <t xml:space="preserve">     jasielski</t>
  </si>
  <si>
    <t xml:space="preserve">     krośnieński</t>
  </si>
  <si>
    <t xml:space="preserve">     sanocki</t>
  </si>
  <si>
    <t xml:space="preserve">     leski</t>
  </si>
  <si>
    <t xml:space="preserve">     m. Krosno</t>
  </si>
  <si>
    <t xml:space="preserve">Podregion przemyski</t>
  </si>
  <si>
    <t xml:space="preserve">     jarosławski</t>
  </si>
  <si>
    <t xml:space="preserve">     lubaczowski</t>
  </si>
  <si>
    <t xml:space="preserve">     przemyski</t>
  </si>
  <si>
    <t xml:space="preserve">     przeworski</t>
  </si>
  <si>
    <t xml:space="preserve">     m. Przemyśl</t>
  </si>
  <si>
    <t xml:space="preserve">Podregion rzeszowski</t>
  </si>
  <si>
    <t xml:space="preserve">     kolbuszowski</t>
  </si>
  <si>
    <t xml:space="preserve">     łańcucki</t>
  </si>
  <si>
    <t xml:space="preserve">     ropczycko-sędziszowski</t>
  </si>
  <si>
    <t xml:space="preserve">     rzeszowski</t>
  </si>
  <si>
    <t xml:space="preserve">     strzyżowski</t>
  </si>
  <si>
    <t xml:space="preserve">     m. Rzeszów</t>
  </si>
  <si>
    <t xml:space="preserve">Podregion tarnobrzeski</t>
  </si>
  <si>
    <t xml:space="preserve">     dębicki</t>
  </si>
  <si>
    <t xml:space="preserve">     leżajski</t>
  </si>
  <si>
    <t xml:space="preserve">     mielecki</t>
  </si>
  <si>
    <t xml:space="preserve">     niżański</t>
  </si>
  <si>
    <t xml:space="preserve">     stalowowolski</t>
  </si>
  <si>
    <t xml:space="preserve">     tarnobrzeski</t>
  </si>
  <si>
    <t xml:space="preserve">     m. Tarnobrzeg</t>
  </si>
  <si>
    <t xml:space="preserve">Podregion białostocki</t>
  </si>
  <si>
    <t xml:space="preserve">     białostocki</t>
  </si>
  <si>
    <t xml:space="preserve">     sokólski</t>
  </si>
  <si>
    <t xml:space="preserve">     m. Białystok</t>
  </si>
  <si>
    <t xml:space="preserve">Podregion łomżyński</t>
  </si>
  <si>
    <t xml:space="preserve">     hajnowski</t>
  </si>
  <si>
    <t xml:space="preserve">     kolneński</t>
  </si>
  <si>
    <t xml:space="preserve">     łomżyński</t>
  </si>
  <si>
    <t xml:space="preserve">     siemiatycki</t>
  </si>
  <si>
    <t xml:space="preserve">     wysokomazowiecki</t>
  </si>
  <si>
    <t xml:space="preserve">     zambrowski</t>
  </si>
  <si>
    <t xml:space="preserve">     m. Łomża</t>
  </si>
  <si>
    <t xml:space="preserve">Podregion suwalski</t>
  </si>
  <si>
    <t xml:space="preserve">     augustowski</t>
  </si>
  <si>
    <t xml:space="preserve">     grajewski</t>
  </si>
  <si>
    <t xml:space="preserve">     moniecki</t>
  </si>
  <si>
    <t xml:space="preserve">     sejneński</t>
  </si>
  <si>
    <t xml:space="preserve">     suwalski</t>
  </si>
  <si>
    <t xml:space="preserve">     m. Suwałki</t>
  </si>
  <si>
    <t xml:space="preserve">Podregion kielecki</t>
  </si>
  <si>
    <t xml:space="preserve">     kielecki</t>
  </si>
  <si>
    <t xml:space="preserve">     konecki</t>
  </si>
  <si>
    <t xml:space="preserve">     ostrowiecki</t>
  </si>
  <si>
    <t xml:space="preserve">     skarżyski</t>
  </si>
  <si>
    <t xml:space="preserve">     starachowicki</t>
  </si>
  <si>
    <t xml:space="preserve">     m. Kielce</t>
  </si>
  <si>
    <t xml:space="preserve">Podregion sandomiersko-jędrzejowski</t>
  </si>
  <si>
    <t xml:space="preserve">     buski</t>
  </si>
  <si>
    <t xml:space="preserve">     jędrzejowski</t>
  </si>
  <si>
    <t xml:space="preserve">     kazimierski</t>
  </si>
  <si>
    <t xml:space="preserve">     opatowski</t>
  </si>
  <si>
    <t xml:space="preserve">     pińczowski</t>
  </si>
  <si>
    <t xml:space="preserve">     sandomierski</t>
  </si>
  <si>
    <t xml:space="preserve">     staszowski</t>
  </si>
  <si>
    <t xml:space="preserve">     włoszczowski</t>
  </si>
  <si>
    <t xml:space="preserve">REGION PÓŁNOCNO-ZACHODNI</t>
  </si>
  <si>
    <t xml:space="preserve">Podregion gorzowski</t>
  </si>
  <si>
    <t xml:space="preserve">     gorzowski</t>
  </si>
  <si>
    <t xml:space="preserve">     międzyrzecki</t>
  </si>
  <si>
    <t xml:space="preserve">     słubicki</t>
  </si>
  <si>
    <t xml:space="preserve">     strzelecko-drezdenecki</t>
  </si>
  <si>
    <t xml:space="preserve">     sulęciński</t>
  </si>
  <si>
    <t xml:space="preserve">     m. Gorzów Wielkopolski</t>
  </si>
  <si>
    <t xml:space="preserve">Podregion zielonogórski</t>
  </si>
  <si>
    <t xml:space="preserve">     nowosolski</t>
  </si>
  <si>
    <t xml:space="preserve">     świebodziński</t>
  </si>
  <si>
    <t xml:space="preserve">     zielonogórski</t>
  </si>
  <si>
    <t xml:space="preserve">     żagański</t>
  </si>
  <si>
    <t xml:space="preserve">     żarski</t>
  </si>
  <si>
    <t xml:space="preserve">     wschowski</t>
  </si>
  <si>
    <t xml:space="preserve">     m. Zielona Góra</t>
  </si>
  <si>
    <t xml:space="preserve">Podregion kaliski</t>
  </si>
  <si>
    <t xml:space="preserve">     jarociński</t>
  </si>
  <si>
    <t xml:space="preserve">     kaliski</t>
  </si>
  <si>
    <t xml:space="preserve">     kępiński</t>
  </si>
  <si>
    <t xml:space="preserve">     krotoszyński</t>
  </si>
  <si>
    <t xml:space="preserve">     ostrzeszowski</t>
  </si>
  <si>
    <t xml:space="preserve">     pleszewski</t>
  </si>
  <si>
    <t xml:space="preserve">     m. Kalisz</t>
  </si>
  <si>
    <t xml:space="preserve">Podregion koniński</t>
  </si>
  <si>
    <t xml:space="preserve">     gnieźnieński</t>
  </si>
  <si>
    <t xml:space="preserve">     kolski</t>
  </si>
  <si>
    <t xml:space="preserve">     koniński</t>
  </si>
  <si>
    <t xml:space="preserve">     słupecki</t>
  </si>
  <si>
    <t xml:space="preserve">     turecki</t>
  </si>
  <si>
    <t xml:space="preserve">     wrzesiński</t>
  </si>
  <si>
    <t xml:space="preserve">     m. Konin</t>
  </si>
  <si>
    <t xml:space="preserve">Podregion leszczyński</t>
  </si>
  <si>
    <t xml:space="preserve">     gostyński</t>
  </si>
  <si>
    <t xml:space="preserve">     kościański</t>
  </si>
  <si>
    <t xml:space="preserve">     leszczyński</t>
  </si>
  <si>
    <t xml:space="preserve">     miedzychodzki</t>
  </si>
  <si>
    <t xml:space="preserve">     nowotomyski</t>
  </si>
  <si>
    <t xml:space="preserve">     rawicki</t>
  </si>
  <si>
    <t xml:space="preserve">     wolsztyński</t>
  </si>
  <si>
    <t xml:space="preserve">     m. Leszno</t>
  </si>
  <si>
    <t xml:space="preserve">Podregion pilski</t>
  </si>
  <si>
    <t xml:space="preserve">     chodzieski</t>
  </si>
  <si>
    <t xml:space="preserve">     czarnkowsko-trzcianecki</t>
  </si>
  <si>
    <t xml:space="preserve">     pilski</t>
  </si>
  <si>
    <t xml:space="preserve">     wągrowiecki</t>
  </si>
  <si>
    <t xml:space="preserve">     złotowski</t>
  </si>
  <si>
    <t xml:space="preserve">Podregion poznański</t>
  </si>
  <si>
    <t xml:space="preserve">     obornicki</t>
  </si>
  <si>
    <t xml:space="preserve">     poznański</t>
  </si>
  <si>
    <t xml:space="preserve">     szamotulski</t>
  </si>
  <si>
    <t xml:space="preserve">     średzki</t>
  </si>
  <si>
    <t xml:space="preserve">     śremski</t>
  </si>
  <si>
    <t xml:space="preserve">Podregion m. Poznań</t>
  </si>
  <si>
    <t xml:space="preserve">     m. Poznań</t>
  </si>
  <si>
    <t xml:space="preserve">Podregion koszaliński</t>
  </si>
  <si>
    <t xml:space="preserve">     białogardzki</t>
  </si>
  <si>
    <t xml:space="preserve">     drawski</t>
  </si>
  <si>
    <t xml:space="preserve">     kołobrzeski</t>
  </si>
  <si>
    <t xml:space="preserve">     koszaliński</t>
  </si>
  <si>
    <t xml:space="preserve">     sławieński</t>
  </si>
  <si>
    <t xml:space="preserve">     szczecinecki</t>
  </si>
  <si>
    <t xml:space="preserve">     świdwiński</t>
  </si>
  <si>
    <t xml:space="preserve">     wałecki</t>
  </si>
  <si>
    <t xml:space="preserve">     m. Koszalin</t>
  </si>
  <si>
    <t xml:space="preserve">Podregion stargardzki</t>
  </si>
  <si>
    <t xml:space="preserve">     choszczeński</t>
  </si>
  <si>
    <t xml:space="preserve">     gryficki</t>
  </si>
  <si>
    <t xml:space="preserve">     myśliborski</t>
  </si>
  <si>
    <t xml:space="preserve">     pyrzycki</t>
  </si>
  <si>
    <t xml:space="preserve">     stargardzki</t>
  </si>
  <si>
    <t xml:space="preserve">     łobeski</t>
  </si>
  <si>
    <t xml:space="preserve">Podregion m. Szczecin</t>
  </si>
  <si>
    <t xml:space="preserve">     m. Szczecin</t>
  </si>
  <si>
    <t xml:space="preserve">Podregion szczeciński</t>
  </si>
  <si>
    <t xml:space="preserve">     goleniowski</t>
  </si>
  <si>
    <t xml:space="preserve">     gryfiński</t>
  </si>
  <si>
    <t xml:space="preserve">     kamieński</t>
  </si>
  <si>
    <t xml:space="preserve">     policki</t>
  </si>
  <si>
    <t xml:space="preserve">     m. Świnoujście</t>
  </si>
  <si>
    <t xml:space="preserve">REGION POŁUDNIOWO-ZACHODNI</t>
  </si>
  <si>
    <t xml:space="preserve">Podregion jeleniogórski</t>
  </si>
  <si>
    <t xml:space="preserve">     bolesławiecki</t>
  </si>
  <si>
    <t xml:space="preserve">     jaworski</t>
  </si>
  <si>
    <t xml:space="preserve">     jeleniogórski</t>
  </si>
  <si>
    <t xml:space="preserve">     kamiennogórski</t>
  </si>
  <si>
    <t xml:space="preserve">     lubański</t>
  </si>
  <si>
    <t xml:space="preserve">     lwówecki</t>
  </si>
  <si>
    <t xml:space="preserve">     zgorzelecki</t>
  </si>
  <si>
    <t xml:space="preserve">     złotoryjski</t>
  </si>
  <si>
    <t xml:space="preserve">     m. Jelenia Góra</t>
  </si>
  <si>
    <t xml:space="preserve">Podregion legnicko-głogowski</t>
  </si>
  <si>
    <t xml:space="preserve">     głogowski</t>
  </si>
  <si>
    <t xml:space="preserve">     górowski</t>
  </si>
  <si>
    <t xml:space="preserve">     legnicki</t>
  </si>
  <si>
    <t xml:space="preserve">     lubiński</t>
  </si>
  <si>
    <t xml:space="preserve">     polkowicki</t>
  </si>
  <si>
    <t xml:space="preserve">     m. Legnica</t>
  </si>
  <si>
    <t xml:space="preserve">Podregion wałbrzyski</t>
  </si>
  <si>
    <t xml:space="preserve">     dzierżoniowski</t>
  </si>
  <si>
    <t xml:space="preserve">     kłodzki</t>
  </si>
  <si>
    <t xml:space="preserve">     wałbrzyski</t>
  </si>
  <si>
    <t xml:space="preserve">     ząbkowicki</t>
  </si>
  <si>
    <t xml:space="preserve">     m. Wałbrzych</t>
  </si>
  <si>
    <t xml:space="preserve">Podregion wrocławski</t>
  </si>
  <si>
    <t xml:space="preserve">     milicki</t>
  </si>
  <si>
    <t xml:space="preserve">     oleśnicki</t>
  </si>
  <si>
    <t xml:space="preserve">     oławski</t>
  </si>
  <si>
    <t xml:space="preserve">     strzeliński</t>
  </si>
  <si>
    <t xml:space="preserve">     trzebnicki</t>
  </si>
  <si>
    <t xml:space="preserve">     wołowski</t>
  </si>
  <si>
    <t xml:space="preserve">     wrocławski</t>
  </si>
  <si>
    <t xml:space="preserve">Podregion m. Wrocław</t>
  </si>
  <si>
    <t xml:space="preserve">     m. Wrocław</t>
  </si>
  <si>
    <t xml:space="preserve">Podregion nyski</t>
  </si>
  <si>
    <t xml:space="preserve">     kluczborski</t>
  </si>
  <si>
    <t xml:space="preserve">     namysłowski</t>
  </si>
  <si>
    <t xml:space="preserve">     nyski</t>
  </si>
  <si>
    <t xml:space="preserve">     prudnicki</t>
  </si>
  <si>
    <t xml:space="preserve">Podregion opolski</t>
  </si>
  <si>
    <t xml:space="preserve">     głubczycki</t>
  </si>
  <si>
    <t xml:space="preserve">     kedzierzyńsko-kozielski</t>
  </si>
  <si>
    <t xml:space="preserve">     krapkowicki</t>
  </si>
  <si>
    <t xml:space="preserve">     oleski</t>
  </si>
  <si>
    <t xml:space="preserve">     strzelecki</t>
  </si>
  <si>
    <t xml:space="preserve">     m.Opole</t>
  </si>
  <si>
    <t xml:space="preserve">REGION PÓŁNOCNY</t>
  </si>
  <si>
    <t xml:space="preserve">Podregion bydgosko-toruński</t>
  </si>
  <si>
    <t xml:space="preserve">     bydgoski</t>
  </si>
  <si>
    <t xml:space="preserve">     toruński</t>
  </si>
  <si>
    <t xml:space="preserve">     m. Bydgoszcz</t>
  </si>
  <si>
    <t xml:space="preserve">     m. Toruń</t>
  </si>
  <si>
    <t xml:space="preserve">Podregion grudziądzki</t>
  </si>
  <si>
    <t xml:space="preserve">     brodnicki</t>
  </si>
  <si>
    <t xml:space="preserve">     chełmiński</t>
  </si>
  <si>
    <t xml:space="preserve">     golubsko-dobrzyński</t>
  </si>
  <si>
    <t xml:space="preserve">     grudziądzki</t>
  </si>
  <si>
    <t xml:space="preserve">     sępoleński</t>
  </si>
  <si>
    <t xml:space="preserve">     świecki</t>
  </si>
  <si>
    <t xml:space="preserve">     tucholski</t>
  </si>
  <si>
    <t xml:space="preserve">     wąbrzeski</t>
  </si>
  <si>
    <t xml:space="preserve">     m. Grudziądz</t>
  </si>
  <si>
    <t xml:space="preserve">Podregion włocławski</t>
  </si>
  <si>
    <t xml:space="preserve">     aleksandrowski</t>
  </si>
  <si>
    <t xml:space="preserve">     inowrocławski</t>
  </si>
  <si>
    <t xml:space="preserve">     lipnowski</t>
  </si>
  <si>
    <t xml:space="preserve">     mogileński</t>
  </si>
  <si>
    <t xml:space="preserve">     nakielski</t>
  </si>
  <si>
    <t xml:space="preserve">     radziejowski</t>
  </si>
  <si>
    <t xml:space="preserve">     rypiński</t>
  </si>
  <si>
    <t xml:space="preserve">     włocławski</t>
  </si>
  <si>
    <t xml:space="preserve">     żniński</t>
  </si>
  <si>
    <t xml:space="preserve">     m. Włocławek</t>
  </si>
  <si>
    <t xml:space="preserve">Podregion gdański</t>
  </si>
  <si>
    <t xml:space="preserve">     gdański</t>
  </si>
  <si>
    <t xml:space="preserve">     kartuski</t>
  </si>
  <si>
    <t xml:space="preserve">     pucki</t>
  </si>
  <si>
    <t xml:space="preserve">     wejherowski</t>
  </si>
  <si>
    <t xml:space="preserve">Podregion słupski</t>
  </si>
  <si>
    <t xml:space="preserve">     bytowski</t>
  </si>
  <si>
    <t xml:space="preserve">     chojnicki</t>
  </si>
  <si>
    <t xml:space="preserve">     człuchowski</t>
  </si>
  <si>
    <t xml:space="preserve">     lęborski</t>
  </si>
  <si>
    <t xml:space="preserve">     słupski</t>
  </si>
  <si>
    <t xml:space="preserve">     m. Słupsk</t>
  </si>
  <si>
    <t xml:space="preserve">Podregion starogardzki</t>
  </si>
  <si>
    <t xml:space="preserve">     kościerski</t>
  </si>
  <si>
    <t xml:space="preserve">     kwidzyński</t>
  </si>
  <si>
    <t xml:space="preserve">     malborski</t>
  </si>
  <si>
    <t xml:space="preserve">     starogardzki</t>
  </si>
  <si>
    <t xml:space="preserve">     tczewski</t>
  </si>
  <si>
    <t xml:space="preserve">     sztumski</t>
  </si>
  <si>
    <t xml:space="preserve">Podregion trójmiejski</t>
  </si>
  <si>
    <t xml:space="preserve">     m. Gdańsk</t>
  </si>
  <si>
    <t xml:space="preserve">     m. Gdynia</t>
  </si>
  <si>
    <t xml:space="preserve">     m. Sopot</t>
  </si>
  <si>
    <t xml:space="preserve">WARMIŃSKO-MAZURSKIE</t>
  </si>
  <si>
    <t xml:space="preserve">Podregion elbląski</t>
  </si>
  <si>
    <t xml:space="preserve">     braniewski</t>
  </si>
  <si>
    <t xml:space="preserve">     działdowski</t>
  </si>
  <si>
    <t xml:space="preserve">     elbląski</t>
  </si>
  <si>
    <t xml:space="preserve">     iławski</t>
  </si>
  <si>
    <t xml:space="preserve">     nowomiejski</t>
  </si>
  <si>
    <t xml:space="preserve">     ostródzki</t>
  </si>
  <si>
    <t xml:space="preserve">     m. Elbląg</t>
  </si>
  <si>
    <t xml:space="preserve">Podregion ełcki</t>
  </si>
  <si>
    <t xml:space="preserve">     ełcki</t>
  </si>
  <si>
    <t xml:space="preserve">     giżycki</t>
  </si>
  <si>
    <t xml:space="preserve">     olecki</t>
  </si>
  <si>
    <t xml:space="preserve">     piski</t>
  </si>
  <si>
    <t xml:space="preserve">     gołdapski</t>
  </si>
  <si>
    <t xml:space="preserve">     węgorzewski</t>
  </si>
  <si>
    <t xml:space="preserve">Podregion olsztyński</t>
  </si>
  <si>
    <t xml:space="preserve">     bartoszycki</t>
  </si>
  <si>
    <t xml:space="preserve">     ketrzyński</t>
  </si>
  <si>
    <t xml:space="preserve">     lidzbarski</t>
  </si>
  <si>
    <t xml:space="preserve">     mrągowski</t>
  </si>
  <si>
    <t xml:space="preserve">     nidzicki</t>
  </si>
  <si>
    <t xml:space="preserve">     olsztyński</t>
  </si>
  <si>
    <t xml:space="preserve">     szczycieński</t>
  </si>
  <si>
    <t xml:space="preserve">     m. Olsztyn</t>
  </si>
  <si>
    <t xml:space="preserve">not possessing</t>
  </si>
  <si>
    <t xml:space="preserve">benefit rights</t>
  </si>
  <si>
    <t xml:space="preserve">benefit  rights</t>
  </si>
  <si>
    <r>
      <rPr>
        <b val="true"/>
        <sz val="9"/>
        <rFont val="Times New Roman"/>
        <family val="1"/>
        <charset val="238"/>
      </rPr>
      <t xml:space="preserve">POLSKA </t>
    </r>
    <r>
      <rPr>
        <b val="true"/>
        <i val="true"/>
        <sz val="9"/>
        <rFont val="Times New Roman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Południowy</t>
  </si>
  <si>
    <t xml:space="preserve">Małopolskie</t>
  </si>
  <si>
    <t xml:space="preserve">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 - Zachodni</t>
  </si>
  <si>
    <t xml:space="preserve">Lubuskie</t>
  </si>
  <si>
    <t xml:space="preserve">Wielkopolskie</t>
  </si>
  <si>
    <t xml:space="preserve">Zachodniopomorskie</t>
  </si>
  <si>
    <t xml:space="preserve">Region Południowo - 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r>
      <rPr>
        <b val="true"/>
        <sz val="10"/>
        <rFont val="Times New Roman"/>
        <family val="1"/>
        <charset val="238"/>
      </rPr>
      <t xml:space="preserve">TABL. 34.  STOPA  BEZROBOCIA</t>
    </r>
    <r>
      <rPr>
        <b val="true"/>
        <vertAlign val="superscript"/>
        <sz val="10"/>
        <rFont val="Times New Roman"/>
        <family val="1"/>
        <charset val="238"/>
      </rPr>
      <t xml:space="preserve">a)</t>
    </r>
    <r>
      <rPr>
        <b val="true"/>
        <sz val="10"/>
        <rFont val="Times New Roman"/>
        <family val="1"/>
        <charset val="238"/>
      </rPr>
      <t xml:space="preserve">  WEDŁUG  WOJEWÓDZTW,  PODREGIONÓW  ORAZ  POWIATÓW </t>
    </r>
  </si>
  <si>
    <t xml:space="preserve">                     Stan  w  końcu  miesiąca</t>
  </si>
  <si>
    <r>
      <rPr>
        <b val="true"/>
        <i val="true"/>
        <sz val="10"/>
        <rFont val="Times New Roman"/>
        <family val="1"/>
        <charset val="238"/>
      </rPr>
      <t xml:space="preserve">                     UNEMPLOYMENT  RAT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)</t>
    </r>
    <r>
      <rPr>
        <b val="true"/>
        <i val="true"/>
        <sz val="10"/>
        <rFont val="Times New Roman"/>
        <family val="1"/>
        <charset val="238"/>
      </rPr>
      <t xml:space="preserve">  BY VOIVODSHIPS, SUBREGIONS  AND POWIAT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</si>
  <si>
    <t xml:space="preserve">                     As of the end  of a month</t>
  </si>
  <si>
    <r>
      <rPr>
        <sz val="10"/>
        <rFont val="Times New Roman"/>
        <family val="1"/>
        <charset val="238"/>
      </rPr>
      <t xml:space="preserve">WOJEWÓDZTWA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PODREGIONY</t>
    </r>
    <r>
      <rPr>
        <i val="true"/>
        <sz val="10"/>
        <rFont val="Times New Roman"/>
        <family val="1"/>
        <charset val="238"/>
      </rPr>
      <t xml:space="preserve">    SUBREGIONS</t>
    </r>
  </si>
  <si>
    <t xml:space="preserve">12*</t>
  </si>
  <si>
    <t xml:space="preserve">01*</t>
  </si>
  <si>
    <t xml:space="preserve">02*</t>
  </si>
  <si>
    <t xml:space="preserve">03*</t>
  </si>
  <si>
    <t xml:space="preserve">04*</t>
  </si>
  <si>
    <t xml:space="preserve">05*</t>
  </si>
  <si>
    <t xml:space="preserve">06*</t>
  </si>
  <si>
    <r>
      <rPr>
        <sz val="10"/>
        <rFont val="Times New Roman"/>
        <family val="1"/>
        <charset val="238"/>
      </rPr>
      <t xml:space="preserve">POWIATY    </t>
    </r>
    <r>
      <rPr>
        <i val="true"/>
        <sz val="10"/>
        <rFont val="Times New Roman"/>
        <family val="1"/>
        <charset val="238"/>
      </rPr>
      <t xml:space="preserve">POWIATS</t>
    </r>
  </si>
  <si>
    <r>
      <rPr>
        <sz val="10"/>
        <rFont val="Times New Roman"/>
        <family val="1"/>
        <charset val="238"/>
      </rPr>
      <t xml:space="preserve">w  %       </t>
    </r>
    <r>
      <rPr>
        <i val="true"/>
        <sz val="10"/>
        <rFont val="Times New Roman"/>
        <family val="1"/>
        <charset val="238"/>
      </rPr>
      <t xml:space="preserve">in %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podregion   jeleniogórski</t>
  </si>
  <si>
    <t xml:space="preserve">Jeleniogórski</t>
  </si>
  <si>
    <t xml:space="preserve">Lwówecki</t>
  </si>
  <si>
    <t xml:space="preserve">m. Jelenia Góra</t>
  </si>
  <si>
    <t xml:space="preserve">m. Legnica</t>
  </si>
  <si>
    <r>
      <rPr>
        <sz val="10"/>
        <rFont val="Times New Roman"/>
        <family val="1"/>
        <charset val="238"/>
      </rPr>
      <t xml:space="preserve">Wałbrzyski</t>
    </r>
    <r>
      <rPr>
        <i val="true"/>
        <vertAlign val="superscript"/>
        <sz val="10"/>
        <rFont val="Times New Roman"/>
        <family val="1"/>
        <charset val="238"/>
      </rPr>
      <t xml:space="preserve">b)</t>
    </r>
  </si>
  <si>
    <t xml:space="preserve">Ząbkowiecki</t>
  </si>
  <si>
    <t xml:space="preserve">m. Wałbrzych</t>
  </si>
  <si>
    <t xml:space="preserve">Strzelinski</t>
  </si>
  <si>
    <t xml:space="preserve">Wrocławski</t>
  </si>
  <si>
    <t xml:space="preserve">m. Wrocław</t>
  </si>
  <si>
    <t xml:space="preserve">Bydgoski</t>
  </si>
  <si>
    <t xml:space="preserve">m.Bydgoszcz</t>
  </si>
  <si>
    <t xml:space="preserve">m. Toruń</t>
  </si>
  <si>
    <t xml:space="preserve">Sępoleński</t>
  </si>
  <si>
    <t xml:space="preserve">m.Grudziądz</t>
  </si>
  <si>
    <t xml:space="preserve">Aleksandrowski</t>
  </si>
  <si>
    <t xml:space="preserve">Nakielski</t>
  </si>
  <si>
    <t xml:space="preserve">Włocławski</t>
  </si>
  <si>
    <t xml:space="preserve">m.Włocławek</t>
  </si>
  <si>
    <t xml:space="preserve">m. Biała Podlaska</t>
  </si>
  <si>
    <t xml:space="preserve">m. Chełm</t>
  </si>
  <si>
    <t xml:space="preserve">m. Zamość</t>
  </si>
  <si>
    <t xml:space="preserve">m. Lublin</t>
  </si>
  <si>
    <t xml:space="preserve">Gorzowski</t>
  </si>
  <si>
    <t xml:space="preserve">m. Gorzów Wielkopolski</t>
  </si>
  <si>
    <t xml:space="preserve">m. Zielona Góra</t>
  </si>
  <si>
    <t xml:space="preserve">m. Łódź</t>
  </si>
  <si>
    <t xml:space="preserve">m. Piotrków Trybunalski</t>
  </si>
  <si>
    <t xml:space="preserve">Skierniewicki</t>
  </si>
  <si>
    <t xml:space="preserve">m. Skierniewice</t>
  </si>
  <si>
    <t xml:space="preserve">Krakowski</t>
  </si>
  <si>
    <t xml:space="preserve">m. Kraków</t>
  </si>
  <si>
    <t xml:space="preserve">m. Nowy Sącz</t>
  </si>
  <si>
    <t xml:space="preserve">m. Tarnów</t>
  </si>
  <si>
    <t xml:space="preserve">Płocki</t>
  </si>
  <si>
    <t xml:space="preserve">m. Płock</t>
  </si>
  <si>
    <t xml:space="preserve">Ostrołęcki</t>
  </si>
  <si>
    <t xml:space="preserve">Siedlecki</t>
  </si>
  <si>
    <t xml:space="preserve">m. Ostrołęka</t>
  </si>
  <si>
    <t xml:space="preserve">m. Siedlce</t>
  </si>
  <si>
    <t xml:space="preserve">Radomski</t>
  </si>
  <si>
    <t xml:space="preserve">m. Radom</t>
  </si>
  <si>
    <t xml:space="preserve">m.st.Warszawa</t>
  </si>
  <si>
    <t xml:space="preserve">Mmiński</t>
  </si>
  <si>
    <t xml:space="preserve">Warszawski  zachodni</t>
  </si>
  <si>
    <t xml:space="preserve">Strzelecki</t>
  </si>
  <si>
    <t xml:space="preserve">m. Opole</t>
  </si>
  <si>
    <t xml:space="preserve">m. Krosno</t>
  </si>
  <si>
    <t xml:space="preserve">Przemyski</t>
  </si>
  <si>
    <t xml:space="preserve">m. Przemyśl</t>
  </si>
  <si>
    <t xml:space="preserve">m. Rzeszów</t>
  </si>
  <si>
    <t xml:space="preserve">Tarnobrzeski</t>
  </si>
  <si>
    <t xml:space="preserve">m. Tarnobrzeg</t>
  </si>
  <si>
    <t xml:space="preserve">Białostocki</t>
  </si>
  <si>
    <t xml:space="preserve">m. Białystok</t>
  </si>
  <si>
    <t xml:space="preserve">Łomżyński</t>
  </si>
  <si>
    <t xml:space="preserve">m. Łomża</t>
  </si>
  <si>
    <t xml:space="preserve">Suwalski</t>
  </si>
  <si>
    <t xml:space="preserve">m. Suwałki</t>
  </si>
  <si>
    <t xml:space="preserve">m. Słupsk</t>
  </si>
  <si>
    <t xml:space="preserve">Starogardzki</t>
  </si>
  <si>
    <t xml:space="preserve">m. Gdańsk</t>
  </si>
  <si>
    <t xml:space="preserve">m. Gdynia</t>
  </si>
  <si>
    <t xml:space="preserve">m. Sopot</t>
  </si>
  <si>
    <t xml:space="preserve">m. Bielsko-Biała</t>
  </si>
  <si>
    <t xml:space="preserve">Tarnogórski</t>
  </si>
  <si>
    <t xml:space="preserve">m. Bytom</t>
  </si>
  <si>
    <t xml:space="preserve">m. Piekary Śląskie</t>
  </si>
  <si>
    <t xml:space="preserve">Częstochowski</t>
  </si>
  <si>
    <t xml:space="preserve">m. Częstochowa</t>
  </si>
  <si>
    <t xml:space="preserve">m. Gliwice</t>
  </si>
  <si>
    <t xml:space="preserve">m. Zabrze</t>
  </si>
  <si>
    <t xml:space="preserve">m. Chorzów</t>
  </si>
  <si>
    <t xml:space="preserve">m. Katowice</t>
  </si>
  <si>
    <t xml:space="preserve">m. mysłowice</t>
  </si>
  <si>
    <t xml:space="preserve">m. Ruda Śląska</t>
  </si>
  <si>
    <t xml:space="preserve">m. Siemianowice Ślaskie</t>
  </si>
  <si>
    <t xml:space="preserve">m. Świętochłowice</t>
  </si>
  <si>
    <t xml:space="preserve">m. Jastrzębie-Zdrój</t>
  </si>
  <si>
    <t xml:space="preserve">m. Rybnik</t>
  </si>
  <si>
    <t xml:space="preserve">m. Żory</t>
  </si>
  <si>
    <t xml:space="preserve">m. Dąbrowa Górnicza</t>
  </si>
  <si>
    <t xml:space="preserve">m. Jaworzno</t>
  </si>
  <si>
    <t xml:space="preserve">m. Sosnowiec</t>
  </si>
  <si>
    <t xml:space="preserve">Bieruńsko-lędziński</t>
  </si>
  <si>
    <t xml:space="preserve">m. Tychy</t>
  </si>
  <si>
    <t xml:space="preserve">Kielecki</t>
  </si>
  <si>
    <t xml:space="preserve">m. Kielce</t>
  </si>
  <si>
    <t xml:space="preserve">Działdowoski</t>
  </si>
  <si>
    <t xml:space="preserve">Elbląski</t>
  </si>
  <si>
    <t xml:space="preserve">m. Elbląg</t>
  </si>
  <si>
    <t xml:space="preserve">Lidzbarski</t>
  </si>
  <si>
    <t xml:space="preserve">mrągowski</t>
  </si>
  <si>
    <t xml:space="preserve">m. Olsztyn</t>
  </si>
  <si>
    <t xml:space="preserve">Kaliski</t>
  </si>
  <si>
    <t xml:space="preserve">m. Kalisz</t>
  </si>
  <si>
    <t xml:space="preserve">m. Konin</t>
  </si>
  <si>
    <t xml:space="preserve">Leszczyński</t>
  </si>
  <si>
    <t xml:space="preserve">międzychodzki</t>
  </si>
  <si>
    <t xml:space="preserve">m. Leszno</t>
  </si>
  <si>
    <t xml:space="preserve">Podregion poznański </t>
  </si>
  <si>
    <t xml:space="preserve">Poznański</t>
  </si>
  <si>
    <t xml:space="preserve">m. Poznań</t>
  </si>
  <si>
    <t xml:space="preserve">m. Koszalin</t>
  </si>
  <si>
    <t xml:space="preserve">m. Szczecin</t>
  </si>
  <si>
    <t xml:space="preserve">Kamieński</t>
  </si>
  <si>
    <t xml:space="preserve">m.  Świnoujście</t>
  </si>
  <si>
    <t xml:space="preserve">a   Patrz uwagi metodyczne  pkt 2, str. 8.</t>
  </si>
  <si>
    <t xml:space="preserve">a  See methodological notes, item 2,  page 8.</t>
  </si>
  <si>
    <t xml:space="preserve">b  Od stycznia 2013 r. z  powiatu  wałbrzyskiego wydzielono powiat m. Wałbrzych. </t>
  </si>
  <si>
    <t xml:space="preserve">b  Since January 2013, Wałbrzych City Powiat has been excluded from  Wałbrzyski Powiat.
&gt;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General_)"/>
    <numFmt numFmtId="169" formatCode="@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8"/>
      <name val="Times New Roman"/>
      <family val="1"/>
      <charset val="238"/>
    </font>
    <font>
      <sz val="12"/>
      <color rgb="FF000000"/>
      <name val="Times New Roman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vertAlign val="superscript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Arial CE"/>
      <family val="0"/>
      <charset val="238"/>
    </font>
    <font>
      <i val="true"/>
      <sz val="11"/>
      <name val="Times New Roman"/>
      <family val="1"/>
    </font>
    <font>
      <i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i val="true"/>
      <sz val="9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vertAlign val="superscript"/>
      <sz val="10"/>
      <name val="Times New Roman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" applyFont="true" applyBorder="true" applyAlignment="false" applyProtection="false"/>
    <xf numFmtId="164" fontId="23" fillId="25" borderId="1" applyFont="true" applyBorder="true" applyAlignment="false" applyProtection="false"/>
    <xf numFmtId="164" fontId="24" fillId="0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8" fillId="9" borderId="0" applyFont="true" applyBorder="false" applyAlignment="false" applyProtection="false"/>
    <xf numFmtId="164" fontId="28" fillId="5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3" xfId="89"/>
    <cellStyle name="Normalny 4" xfId="90"/>
    <cellStyle name="Normalny 6" xfId="91"/>
    <cellStyle name="Obliczenia 2" xfId="92"/>
    <cellStyle name="Obliczenia 3" xfId="93"/>
    <cellStyle name="Suma 2" xfId="94"/>
    <cellStyle name="Suma 3" xfId="95"/>
    <cellStyle name="Tekst objaśnienia 2" xfId="96"/>
    <cellStyle name="Tekst objaśnienia 3" xfId="97"/>
    <cellStyle name="Tekst ostrzeżenia 2" xfId="98"/>
    <cellStyle name="Tekst ostrzeżenia 3" xfId="99"/>
    <cellStyle name="Tytuł 2" xfId="100"/>
    <cellStyle name="Tytuł 3" xfId="101"/>
    <cellStyle name="Uwaga 2" xfId="102"/>
    <cellStyle name="Uwaga 2 2" xfId="103"/>
    <cellStyle name="Uwaga 3" xfId="104"/>
    <cellStyle name="Uwaga 4" xfId="105"/>
    <cellStyle name="Złe 2" xfId="106"/>
    <cellStyle name="Złe 3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7.56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4"/>
    </row>
    <row r="2" customFormat="false" ht="14.25" hidden="false" customHeight="false" outlineLevel="0" collapsed="false">
      <c r="A2" s="1" t="s">
        <v>1</v>
      </c>
      <c r="B2" s="2"/>
      <c r="C2" s="3"/>
      <c r="D2" s="3"/>
      <c r="E2" s="4"/>
    </row>
    <row r="3" customFormat="false" ht="12.75" hidden="false" customHeight="false" outlineLevel="0" collapsed="false">
      <c r="A3" s="5" t="s">
        <v>2</v>
      </c>
      <c r="B3" s="6"/>
      <c r="C3" s="7"/>
      <c r="D3" s="7"/>
      <c r="E3" s="8"/>
    </row>
    <row r="4" customFormat="false" ht="12.75" hidden="false" customHeight="false" outlineLevel="0" collapsed="false">
      <c r="A4" s="9" t="s">
        <v>3</v>
      </c>
      <c r="B4" s="2"/>
      <c r="C4" s="3"/>
      <c r="D4" s="3"/>
      <c r="E4" s="4"/>
    </row>
    <row r="5" customFormat="false" ht="13.5" hidden="false" customHeight="false" outlineLevel="0" collapsed="false">
      <c r="A5" s="9" t="s">
        <v>4</v>
      </c>
      <c r="B5" s="2"/>
      <c r="C5" s="3"/>
      <c r="D5" s="3"/>
      <c r="E5" s="4"/>
    </row>
    <row r="6" customFormat="false" ht="12.75" hidden="false" customHeight="false" outlineLevel="0" collapsed="false">
      <c r="A6" s="10" t="s">
        <v>5</v>
      </c>
      <c r="B6" s="11"/>
      <c r="C6" s="12"/>
      <c r="D6" s="12"/>
      <c r="E6" s="13"/>
    </row>
    <row r="7" customFormat="false" ht="12.75" hidden="false" customHeight="false" outlineLevel="0" collapsed="false">
      <c r="A7" s="14"/>
      <c r="B7" s="14"/>
      <c r="C7" s="14"/>
      <c r="D7" s="14"/>
      <c r="E7" s="14"/>
    </row>
    <row r="8" customFormat="false" ht="15" hidden="false" customHeight="false" outlineLevel="0" collapsed="false">
      <c r="A8" s="15"/>
      <c r="B8" s="16" t="s">
        <v>6</v>
      </c>
      <c r="C8" s="16"/>
      <c r="D8" s="16"/>
      <c r="E8" s="17"/>
      <c r="F8" s="18"/>
    </row>
    <row r="9" customFormat="false" ht="15" hidden="false" customHeight="false" outlineLevel="0" collapsed="false">
      <c r="A9" s="19"/>
      <c r="B9" s="20" t="s">
        <v>7</v>
      </c>
      <c r="C9" s="20"/>
      <c r="D9" s="20"/>
      <c r="E9" s="21"/>
      <c r="F9" s="18"/>
    </row>
    <row r="10" customFormat="false" ht="15" hidden="false" customHeight="false" outlineLevel="0" collapsed="false">
      <c r="A10" s="19"/>
      <c r="B10" s="22"/>
      <c r="C10" s="23" t="s">
        <v>8</v>
      </c>
      <c r="D10" s="23"/>
      <c r="E10" s="24" t="s">
        <v>9</v>
      </c>
      <c r="F10" s="18"/>
    </row>
    <row r="11" customFormat="false" ht="15" hidden="false" customHeight="false" outlineLevel="0" collapsed="false">
      <c r="A11" s="19"/>
      <c r="B11" s="25"/>
      <c r="C11" s="16"/>
      <c r="D11" s="26" t="s">
        <v>10</v>
      </c>
      <c r="E11" s="24" t="s">
        <v>11</v>
      </c>
      <c r="F11" s="18"/>
    </row>
    <row r="12" customFormat="false" ht="15" hidden="false" customHeight="false" outlineLevel="0" collapsed="false">
      <c r="A12" s="19" t="s">
        <v>12</v>
      </c>
      <c r="B12" s="25" t="s">
        <v>13</v>
      </c>
      <c r="C12" s="26" t="s">
        <v>14</v>
      </c>
      <c r="D12" s="26" t="s">
        <v>15</v>
      </c>
      <c r="E12" s="24"/>
      <c r="F12" s="18"/>
    </row>
    <row r="13" customFormat="false" ht="15" hidden="false" customHeight="false" outlineLevel="0" collapsed="false">
      <c r="A13" s="27" t="s">
        <v>16</v>
      </c>
      <c r="B13" s="28" t="s">
        <v>17</v>
      </c>
      <c r="C13" s="29" t="s">
        <v>18</v>
      </c>
      <c r="D13" s="26" t="s">
        <v>19</v>
      </c>
      <c r="E13" s="30" t="s">
        <v>20</v>
      </c>
      <c r="F13" s="18"/>
    </row>
    <row r="14" customFormat="false" ht="15" hidden="false" customHeight="false" outlineLevel="0" collapsed="false">
      <c r="A14" s="27"/>
      <c r="B14" s="28"/>
      <c r="C14" s="29"/>
      <c r="D14" s="29" t="s">
        <v>21</v>
      </c>
      <c r="E14" s="30" t="s">
        <v>22</v>
      </c>
      <c r="F14" s="18"/>
    </row>
    <row r="15" customFormat="false" ht="15" hidden="false" customHeight="false" outlineLevel="0" collapsed="false">
      <c r="A15" s="27"/>
      <c r="B15" s="25"/>
      <c r="C15" s="26"/>
      <c r="D15" s="29" t="s">
        <v>23</v>
      </c>
      <c r="E15" s="30"/>
      <c r="F15" s="18"/>
    </row>
    <row r="16" customFormat="false" ht="15" hidden="false" customHeight="false" outlineLevel="0" collapsed="false">
      <c r="A16" s="27"/>
      <c r="B16" s="25"/>
      <c r="C16" s="26"/>
      <c r="D16" s="27" t="s">
        <v>24</v>
      </c>
      <c r="E16" s="24"/>
      <c r="F16" s="18"/>
    </row>
    <row r="17" customFormat="false" ht="15" hidden="false" customHeight="false" outlineLevel="0" collapsed="false">
      <c r="A17" s="31"/>
      <c r="B17" s="23" t="s">
        <v>25</v>
      </c>
      <c r="C17" s="23"/>
      <c r="D17" s="23"/>
      <c r="E17" s="32"/>
      <c r="F17" s="18"/>
    </row>
    <row r="18" customFormat="false" ht="15" hidden="false" customHeight="false" outlineLevel="0" collapsed="false">
      <c r="A18" s="33"/>
      <c r="B18" s="34"/>
      <c r="C18" s="35"/>
      <c r="D18" s="34"/>
      <c r="E18" s="35"/>
      <c r="F18" s="18"/>
    </row>
    <row r="19" customFormat="false" ht="14.25" hidden="false" customHeight="false" outlineLevel="0" collapsed="false">
      <c r="A19" s="36" t="s">
        <v>26</v>
      </c>
      <c r="B19" s="37" t="n">
        <v>1581.5</v>
      </c>
      <c r="C19" s="37" t="n">
        <v>786.5</v>
      </c>
      <c r="D19" s="38" t="n">
        <v>672.5</v>
      </c>
      <c r="E19" s="39" t="n">
        <v>72720</v>
      </c>
    </row>
    <row r="20" customFormat="false" ht="15" hidden="false" customHeight="false" outlineLevel="0" collapsed="false">
      <c r="A20" s="40" t="s">
        <v>27</v>
      </c>
      <c r="B20" s="41"/>
      <c r="C20" s="42"/>
      <c r="D20" s="41"/>
      <c r="E20" s="42"/>
    </row>
    <row r="21" customFormat="false" ht="15" hidden="false" customHeight="false" outlineLevel="0" collapsed="false">
      <c r="A21" s="43"/>
      <c r="B21" s="41"/>
      <c r="C21" s="42"/>
      <c r="D21" s="41"/>
      <c r="E21" s="42"/>
    </row>
    <row r="22" customFormat="false" ht="15" hidden="false" customHeight="false" outlineLevel="0" collapsed="false">
      <c r="A22" s="43" t="s">
        <v>28</v>
      </c>
      <c r="B22" s="44"/>
      <c r="C22" s="45"/>
      <c r="D22" s="46"/>
    </row>
    <row r="23" customFormat="false" ht="15" hidden="false" customHeight="false" outlineLevel="0" collapsed="false">
      <c r="A23" s="43" t="s">
        <v>29</v>
      </c>
      <c r="B23" s="47" t="n">
        <v>13.5</v>
      </c>
      <c r="C23" s="47" t="n">
        <v>5.5</v>
      </c>
      <c r="D23" s="48" t="n">
        <v>5</v>
      </c>
      <c r="E23" s="49" t="n">
        <v>611</v>
      </c>
      <c r="H23" s="36"/>
      <c r="I23" s="36"/>
      <c r="J23" s="50"/>
      <c r="K23" s="50"/>
      <c r="L23" s="50"/>
      <c r="M23" s="50"/>
    </row>
    <row r="24" customFormat="false" ht="15" hidden="false" customHeight="false" outlineLevel="0" collapsed="false">
      <c r="A24" s="51" t="s">
        <v>30</v>
      </c>
      <c r="B24" s="41"/>
      <c r="C24" s="42"/>
      <c r="D24" s="41"/>
      <c r="H24" s="43"/>
      <c r="I24" s="43"/>
      <c r="J24" s="49"/>
      <c r="K24" s="52"/>
      <c r="L24" s="52"/>
      <c r="M24" s="52"/>
    </row>
    <row r="25" customFormat="false" ht="15" hidden="false" customHeight="false" outlineLevel="0" collapsed="false">
      <c r="A25" s="53" t="s">
        <v>31</v>
      </c>
      <c r="B25" s="41"/>
      <c r="C25" s="42"/>
      <c r="D25" s="41"/>
      <c r="H25" s="43"/>
      <c r="I25" s="43"/>
      <c r="J25" s="49"/>
      <c r="K25" s="52"/>
      <c r="L25" s="52"/>
      <c r="M25" s="52"/>
    </row>
    <row r="26" customFormat="false" ht="15" hidden="false" customHeight="false" outlineLevel="0" collapsed="false">
      <c r="A26" s="43"/>
      <c r="B26" s="41"/>
      <c r="C26" s="42"/>
      <c r="D26" s="41"/>
      <c r="H26" s="43"/>
      <c r="I26" s="43"/>
      <c r="J26" s="49"/>
      <c r="K26" s="52"/>
      <c r="L26" s="52"/>
      <c r="M26" s="52"/>
    </row>
    <row r="27" customFormat="false" ht="15" hidden="false" customHeight="false" outlineLevel="0" collapsed="false">
      <c r="A27" s="43" t="s">
        <v>32</v>
      </c>
      <c r="B27" s="47" t="n">
        <v>131.5</v>
      </c>
      <c r="C27" s="47" t="n">
        <v>89</v>
      </c>
      <c r="D27" s="48" t="n">
        <v>48.2</v>
      </c>
      <c r="E27" s="49" t="n">
        <v>4501</v>
      </c>
      <c r="H27" s="43"/>
      <c r="I27" s="43"/>
      <c r="J27" s="49"/>
      <c r="K27" s="52"/>
      <c r="L27" s="52"/>
      <c r="M27" s="52"/>
    </row>
    <row r="28" customFormat="false" ht="15" hidden="false" customHeight="false" outlineLevel="0" collapsed="false">
      <c r="A28" s="51" t="s">
        <v>33</v>
      </c>
      <c r="B28" s="41"/>
      <c r="C28" s="42"/>
      <c r="D28" s="41"/>
      <c r="H28" s="43"/>
      <c r="I28" s="43"/>
      <c r="J28" s="49"/>
      <c r="K28" s="52"/>
      <c r="L28" s="52"/>
      <c r="M28" s="52"/>
      <c r="N28" s="54"/>
      <c r="O28" s="54"/>
    </row>
    <row r="29" customFormat="false" ht="15" hidden="false" customHeight="false" outlineLevel="0" collapsed="false">
      <c r="A29" s="43"/>
      <c r="B29" s="41"/>
      <c r="C29" s="42"/>
      <c r="D29" s="41"/>
      <c r="H29" s="43"/>
      <c r="I29" s="43"/>
      <c r="J29" s="49"/>
      <c r="K29" s="52"/>
      <c r="L29" s="52"/>
      <c r="M29" s="52"/>
      <c r="N29" s="54"/>
      <c r="O29" s="54"/>
    </row>
    <row r="30" customFormat="false" ht="15" hidden="false" customHeight="false" outlineLevel="0" collapsed="false">
      <c r="A30" s="43" t="s">
        <v>34</v>
      </c>
      <c r="B30" s="47" t="n">
        <v>187.2</v>
      </c>
      <c r="C30" s="47" t="n">
        <v>107</v>
      </c>
      <c r="D30" s="48" t="n">
        <v>79.2</v>
      </c>
      <c r="E30" s="49" t="n">
        <v>5569</v>
      </c>
      <c r="H30" s="43"/>
      <c r="I30" s="43"/>
      <c r="J30" s="49"/>
      <c r="K30" s="52"/>
      <c r="L30" s="52"/>
      <c r="M30" s="52"/>
      <c r="N30" s="54"/>
      <c r="O30" s="54"/>
    </row>
    <row r="31" customFormat="false" ht="15" hidden="false" customHeight="false" outlineLevel="0" collapsed="false">
      <c r="A31" s="51" t="s">
        <v>35</v>
      </c>
      <c r="B31" s="41"/>
      <c r="C31" s="42"/>
      <c r="D31" s="41"/>
      <c r="H31" s="43"/>
      <c r="I31" s="43"/>
      <c r="J31" s="49"/>
      <c r="K31" s="52"/>
      <c r="L31" s="52"/>
      <c r="M31" s="52"/>
      <c r="N31" s="54"/>
      <c r="O31" s="54"/>
    </row>
    <row r="32" customFormat="false" ht="15" hidden="false" customHeight="false" outlineLevel="0" collapsed="false">
      <c r="A32" s="51" t="s">
        <v>36</v>
      </c>
      <c r="B32" s="41"/>
      <c r="C32" s="42"/>
      <c r="D32" s="41"/>
      <c r="H32" s="43"/>
      <c r="I32" s="43"/>
      <c r="J32" s="49"/>
      <c r="K32" s="52"/>
      <c r="L32" s="52"/>
      <c r="M32" s="52"/>
      <c r="N32" s="54"/>
      <c r="O32" s="54"/>
    </row>
    <row r="33" customFormat="false" ht="15" hidden="false" customHeight="false" outlineLevel="0" collapsed="false">
      <c r="A33" s="43"/>
      <c r="B33" s="41"/>
      <c r="C33" s="42"/>
      <c r="D33" s="41"/>
      <c r="J33" s="54"/>
      <c r="K33" s="54"/>
      <c r="L33" s="54"/>
      <c r="M33" s="54"/>
      <c r="N33" s="54"/>
      <c r="O33" s="54"/>
    </row>
    <row r="34" customFormat="false" ht="15" hidden="false" customHeight="false" outlineLevel="0" collapsed="false">
      <c r="A34" s="43" t="s">
        <v>37</v>
      </c>
      <c r="B34" s="47" t="n">
        <v>76.7</v>
      </c>
      <c r="C34" s="47" t="n">
        <v>53.3</v>
      </c>
      <c r="D34" s="48" t="n">
        <v>31.5</v>
      </c>
      <c r="E34" s="49" t="n">
        <v>6142</v>
      </c>
      <c r="J34" s="54"/>
      <c r="K34" s="54"/>
      <c r="L34" s="54"/>
      <c r="M34" s="54"/>
      <c r="N34" s="54"/>
      <c r="O34" s="54"/>
    </row>
    <row r="35" customFormat="false" ht="15" hidden="false" customHeight="false" outlineLevel="0" collapsed="false">
      <c r="A35" s="51" t="s">
        <v>38</v>
      </c>
      <c r="B35" s="41"/>
      <c r="C35" s="42"/>
      <c r="D35" s="41"/>
      <c r="J35" s="54"/>
      <c r="K35" s="54"/>
      <c r="L35" s="54"/>
      <c r="M35" s="54"/>
      <c r="N35" s="54"/>
      <c r="O35" s="54"/>
    </row>
    <row r="36" customFormat="false" ht="15" hidden="false" customHeight="false" outlineLevel="0" collapsed="false">
      <c r="A36" s="43"/>
      <c r="B36" s="41"/>
      <c r="C36" s="42"/>
      <c r="D36" s="41"/>
      <c r="J36" s="54"/>
      <c r="K36" s="54"/>
      <c r="L36" s="54"/>
      <c r="M36" s="54"/>
      <c r="N36" s="54"/>
      <c r="O36" s="54"/>
    </row>
    <row r="37" customFormat="false" ht="15" hidden="false" customHeight="false" outlineLevel="0" collapsed="false">
      <c r="A37" s="43" t="s">
        <v>39</v>
      </c>
      <c r="B37" s="41"/>
      <c r="C37" s="42"/>
      <c r="D37" s="41"/>
      <c r="J37" s="54"/>
      <c r="K37" s="54"/>
      <c r="L37" s="54"/>
      <c r="M37" s="54"/>
      <c r="N37" s="54"/>
      <c r="O37" s="54"/>
    </row>
    <row r="38" customFormat="false" ht="15" hidden="false" customHeight="false" outlineLevel="0" collapsed="false">
      <c r="A38" s="43" t="s">
        <v>40</v>
      </c>
      <c r="B38" s="47" t="n">
        <v>309.3</v>
      </c>
      <c r="C38" s="47" t="n">
        <v>240.8</v>
      </c>
      <c r="D38" s="48" t="n">
        <v>136.3</v>
      </c>
      <c r="E38" s="49" t="n">
        <v>14550</v>
      </c>
    </row>
    <row r="39" customFormat="false" ht="15" hidden="false" customHeight="false" outlineLevel="0" collapsed="false">
      <c r="A39" s="51" t="s">
        <v>41</v>
      </c>
      <c r="B39" s="41"/>
      <c r="C39" s="42"/>
      <c r="D39" s="41"/>
    </row>
    <row r="40" customFormat="false" ht="15" hidden="false" customHeight="false" outlineLevel="0" collapsed="false">
      <c r="A40" s="43"/>
      <c r="B40" s="41"/>
      <c r="C40" s="42"/>
      <c r="D40" s="41"/>
    </row>
    <row r="41" customFormat="false" ht="15" hidden="false" customHeight="false" outlineLevel="0" collapsed="false">
      <c r="A41" s="43" t="s">
        <v>42</v>
      </c>
      <c r="B41" s="47" t="n">
        <v>30.1</v>
      </c>
      <c r="C41" s="47" t="n">
        <v>16.3</v>
      </c>
      <c r="D41" s="48" t="n">
        <v>15.1</v>
      </c>
      <c r="E41" s="49" t="n">
        <v>674</v>
      </c>
    </row>
    <row r="42" customFormat="false" ht="15" hidden="false" customHeight="false" outlineLevel="0" collapsed="false">
      <c r="A42" s="51" t="s">
        <v>43</v>
      </c>
      <c r="B42" s="41"/>
      <c r="C42" s="42"/>
      <c r="D42" s="41"/>
    </row>
    <row r="43" customFormat="false" ht="15" hidden="false" customHeight="false" outlineLevel="0" collapsed="false">
      <c r="A43" s="51" t="s">
        <v>44</v>
      </c>
      <c r="B43" s="41"/>
      <c r="C43" s="42"/>
      <c r="D43" s="41"/>
    </row>
    <row r="44" customFormat="false" ht="15" hidden="false" customHeight="false" outlineLevel="0" collapsed="false">
      <c r="A44" s="43"/>
      <c r="B44" s="41"/>
      <c r="C44" s="42"/>
      <c r="D44" s="41"/>
    </row>
    <row r="45" customFormat="false" ht="15" hidden="false" customHeight="false" outlineLevel="0" collapsed="false">
      <c r="A45" s="43" t="s">
        <v>45</v>
      </c>
      <c r="B45" s="47"/>
      <c r="C45" s="55"/>
      <c r="D45" s="47"/>
      <c r="E45" s="56"/>
    </row>
    <row r="46" customFormat="false" ht="15" hidden="false" customHeight="false" outlineLevel="0" collapsed="false">
      <c r="A46" s="43" t="s">
        <v>46</v>
      </c>
      <c r="B46" s="47" t="n">
        <v>414</v>
      </c>
      <c r="C46" s="47" t="n">
        <v>98.7</v>
      </c>
      <c r="D46" s="48" t="n">
        <v>181.7</v>
      </c>
      <c r="E46" s="49" t="n">
        <v>17815</v>
      </c>
    </row>
    <row r="47" customFormat="false" ht="15" hidden="false" customHeight="false" outlineLevel="0" collapsed="false">
      <c r="A47" s="51" t="s">
        <v>47</v>
      </c>
      <c r="B47" s="41"/>
      <c r="C47" s="42"/>
      <c r="D47" s="41"/>
    </row>
    <row r="48" customFormat="false" ht="15" hidden="false" customHeight="false" outlineLevel="0" collapsed="false">
      <c r="A48" s="51" t="s">
        <v>48</v>
      </c>
      <c r="B48" s="41"/>
      <c r="C48" s="42"/>
      <c r="D48" s="41"/>
    </row>
    <row r="49" customFormat="false" ht="15" hidden="false" customHeight="false" outlineLevel="0" collapsed="false">
      <c r="A49" s="43"/>
      <c r="B49" s="47"/>
      <c r="C49" s="55"/>
      <c r="D49" s="47"/>
      <c r="E49" s="56"/>
    </row>
    <row r="50" customFormat="false" ht="15" hidden="false" customHeight="false" outlineLevel="0" collapsed="false">
      <c r="A50" s="43" t="s">
        <v>49</v>
      </c>
      <c r="B50" s="47"/>
      <c r="C50" s="55"/>
      <c r="D50" s="47"/>
      <c r="E50" s="56"/>
    </row>
    <row r="51" customFormat="false" ht="15" hidden="false" customHeight="false" outlineLevel="0" collapsed="false">
      <c r="A51" s="43" t="s">
        <v>50</v>
      </c>
      <c r="B51" s="47" t="n">
        <v>87.7</v>
      </c>
      <c r="C51" s="47" t="n">
        <v>21.1</v>
      </c>
      <c r="D51" s="48" t="n">
        <v>37.6</v>
      </c>
      <c r="E51" s="49" t="n">
        <v>9343</v>
      </c>
    </row>
    <row r="52" customFormat="false" ht="15" hidden="false" customHeight="false" outlineLevel="0" collapsed="false">
      <c r="A52" s="51" t="s">
        <v>51</v>
      </c>
      <c r="B52" s="41"/>
      <c r="C52" s="42"/>
      <c r="D52" s="41"/>
    </row>
    <row r="53" customFormat="false" ht="15" hidden="false" customHeight="false" outlineLevel="0" collapsed="false">
      <c r="A53" s="51" t="s">
        <v>52</v>
      </c>
      <c r="B53" s="47"/>
      <c r="C53" s="55"/>
      <c r="D53" s="47"/>
      <c r="E53" s="56"/>
    </row>
    <row r="54" customFormat="false" ht="15" hidden="false" customHeight="false" outlineLevel="0" collapsed="false">
      <c r="A54" s="43"/>
      <c r="B54" s="47"/>
      <c r="C54" s="55"/>
      <c r="D54" s="47"/>
      <c r="E54" s="56"/>
    </row>
    <row r="55" customFormat="false" ht="15" hidden="false" customHeight="false" outlineLevel="0" collapsed="false">
      <c r="A55" s="43" t="s">
        <v>53</v>
      </c>
      <c r="B55" s="47" t="n">
        <v>161.7</v>
      </c>
      <c r="C55" s="47" t="n">
        <v>75.3</v>
      </c>
      <c r="D55" s="48" t="n">
        <v>74.4</v>
      </c>
      <c r="E55" s="49" t="n">
        <v>13092</v>
      </c>
    </row>
    <row r="56" customFormat="false" ht="15" hidden="false" customHeight="false" outlineLevel="0" collapsed="false">
      <c r="A56" s="51" t="s">
        <v>54</v>
      </c>
      <c r="B56" s="44"/>
      <c r="C56" s="43"/>
      <c r="D56" s="44"/>
      <c r="E56" s="56"/>
    </row>
    <row r="57" customFormat="false" ht="15" hidden="false" customHeight="false" outlineLevel="0" collapsed="false">
      <c r="A57" s="43"/>
      <c r="B57" s="44"/>
      <c r="C57" s="43"/>
      <c r="D57" s="44"/>
      <c r="E57" s="43"/>
      <c r="F57" s="18"/>
    </row>
    <row r="58" customFormat="false" ht="12.75" hidden="false" customHeight="false" outlineLevel="0" collapsed="false">
      <c r="A58" s="57"/>
      <c r="B58" s="57"/>
      <c r="C58" s="57"/>
      <c r="D58" s="57"/>
      <c r="E58" s="58"/>
    </row>
    <row r="59" customFormat="false" ht="12.75" hidden="false" customHeight="false" outlineLevel="0" collapsed="false">
      <c r="A59" s="57" t="s">
        <v>55</v>
      </c>
      <c r="B59" s="57"/>
      <c r="C59" s="57"/>
      <c r="D59" s="57"/>
      <c r="E59" s="57"/>
    </row>
    <row r="60" customFormat="false" ht="12.75" hidden="false" customHeight="false" outlineLevel="0" collapsed="false">
      <c r="A60" s="59" t="s">
        <v>56</v>
      </c>
    </row>
  </sheetData>
  <mergeCells count="4">
    <mergeCell ref="B8:D8"/>
    <mergeCell ref="B9:D9"/>
    <mergeCell ref="C10:D10"/>
    <mergeCell ref="B17:D17"/>
  </mergeCells>
  <printOptions headings="false" gridLines="false" gridLinesSet="true" horizontalCentered="false" verticalCentered="false"/>
  <pageMargins left="0.590277777777778" right="0.590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3.99"/>
    <col collapsed="false" customWidth="true" hidden="false" outlineLevel="0" max="6" min="2" style="2" width="6.7"/>
    <col collapsed="false" customWidth="true" hidden="false" outlineLevel="0" max="8" min="7" style="4" width="6.7"/>
    <col collapsed="false" customWidth="true" hidden="false" outlineLevel="0" max="9" min="9" style="2" width="6.7"/>
    <col collapsed="false" customWidth="true" hidden="false" outlineLevel="0" max="12" min="10" style="4" width="6.7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1" t="s">
        <v>57</v>
      </c>
    </row>
    <row r="2" s="8" customFormat="true" ht="12.75" hidden="false" customHeight="false" outlineLevel="0" collapsed="false">
      <c r="A2" s="5" t="s">
        <v>58</v>
      </c>
      <c r="B2" s="6"/>
      <c r="C2" s="6"/>
      <c r="D2" s="2"/>
      <c r="E2" s="6"/>
      <c r="F2" s="6"/>
      <c r="I2" s="6"/>
    </row>
    <row r="3" customFormat="false" ht="12.75" hidden="false" customHeight="false" outlineLevel="0" collapsed="false">
      <c r="A3" s="9" t="s">
        <v>59</v>
      </c>
    </row>
    <row r="4" s="13" customFormat="true" ht="12.75" hidden="false" customHeight="false" outlineLevel="0" collapsed="false">
      <c r="A4" s="10" t="s">
        <v>60</v>
      </c>
      <c r="B4" s="11"/>
      <c r="C4" s="11"/>
      <c r="D4" s="60"/>
      <c r="E4" s="11"/>
      <c r="F4" s="11"/>
      <c r="I4" s="11"/>
    </row>
    <row r="5" customFormat="false" ht="12.75" hidden="false" customHeight="true" outlineLevel="0" collapsed="false">
      <c r="A5" s="61"/>
    </row>
    <row r="6" customFormat="false" ht="12.75" hidden="false" customHeight="true" outlineLevel="0" collapsed="false">
      <c r="A6" s="62" t="s">
        <v>61</v>
      </c>
      <c r="B6" s="63" t="n">
        <v>2013</v>
      </c>
      <c r="C6" s="63"/>
      <c r="D6" s="63"/>
      <c r="E6" s="63"/>
      <c r="F6" s="64" t="n">
        <v>2014</v>
      </c>
      <c r="G6" s="64"/>
      <c r="H6" s="64"/>
      <c r="I6" s="64"/>
      <c r="J6" s="64"/>
      <c r="K6" s="64"/>
      <c r="L6" s="64"/>
    </row>
    <row r="7" customFormat="false" ht="12.75" hidden="false" customHeight="false" outlineLevel="0" collapsed="false">
      <c r="A7" s="65" t="s">
        <v>62</v>
      </c>
      <c r="B7" s="66" t="s">
        <v>63</v>
      </c>
      <c r="C7" s="67" t="s">
        <v>64</v>
      </c>
      <c r="D7" s="67" t="s">
        <v>65</v>
      </c>
      <c r="E7" s="67" t="s">
        <v>66</v>
      </c>
      <c r="F7" s="66" t="s">
        <v>63</v>
      </c>
      <c r="G7" s="66" t="s">
        <v>67</v>
      </c>
      <c r="H7" s="66" t="s">
        <v>68</v>
      </c>
      <c r="I7" s="66" t="s">
        <v>64</v>
      </c>
      <c r="J7" s="66" t="s">
        <v>69</v>
      </c>
      <c r="K7" s="66" t="s">
        <v>70</v>
      </c>
      <c r="L7" s="66" t="s">
        <v>65</v>
      </c>
    </row>
    <row r="8" customFormat="false" ht="12.75" hidden="false" customHeight="true" outlineLevel="0" collapsed="false">
      <c r="A8" s="68" t="s">
        <v>71</v>
      </c>
      <c r="B8" s="69" t="s">
        <v>72</v>
      </c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2.75" hidden="false" customHeight="true" outlineLevel="0" collapsed="false">
      <c r="A9" s="70"/>
      <c r="B9" s="71"/>
      <c r="C9" s="72"/>
      <c r="D9" s="71"/>
      <c r="E9" s="73"/>
      <c r="G9" s="74"/>
      <c r="H9" s="74"/>
      <c r="J9" s="75"/>
      <c r="K9" s="75"/>
    </row>
    <row r="10" s="8" customFormat="true" ht="12.75" hidden="false" customHeight="false" outlineLevel="0" collapsed="false">
      <c r="A10" s="76" t="s">
        <v>73</v>
      </c>
      <c r="B10" s="77" t="n">
        <v>2314453</v>
      </c>
      <c r="C10" s="78" t="n">
        <v>2109145</v>
      </c>
      <c r="D10" s="79" t="n">
        <v>2083116</v>
      </c>
      <c r="E10" s="78" t="n">
        <v>2157883</v>
      </c>
      <c r="F10" s="6" t="n">
        <v>2182205</v>
      </c>
      <c r="G10" s="80" t="n">
        <v>2079049</v>
      </c>
      <c r="H10" s="80" t="n">
        <v>1986710</v>
      </c>
      <c r="I10" s="6" t="n">
        <v>1912541</v>
      </c>
      <c r="J10" s="80" t="n">
        <v>1878520</v>
      </c>
      <c r="K10" s="80" t="n">
        <v>1853174</v>
      </c>
      <c r="L10" s="6" t="n">
        <v>1821948</v>
      </c>
    </row>
    <row r="11" customFormat="false" ht="12.75" hidden="false" customHeight="true" outlineLevel="0" collapsed="false">
      <c r="A11" s="70"/>
      <c r="B11" s="81"/>
      <c r="C11" s="78"/>
      <c r="D11" s="71"/>
      <c r="E11" s="82"/>
      <c r="G11" s="74"/>
      <c r="H11" s="74"/>
      <c r="J11" s="74"/>
      <c r="K11" s="74"/>
    </row>
    <row r="12" s="8" customFormat="true" ht="12.75" hidden="false" customHeight="false" outlineLevel="0" collapsed="false">
      <c r="A12" s="76" t="s">
        <v>74</v>
      </c>
      <c r="B12" s="77" t="n">
        <v>171005</v>
      </c>
      <c r="C12" s="78" t="n">
        <v>153416</v>
      </c>
      <c r="D12" s="79" t="n">
        <v>148839</v>
      </c>
      <c r="E12" s="78" t="n">
        <v>153558</v>
      </c>
      <c r="F12" s="83" t="n">
        <v>155337</v>
      </c>
      <c r="G12" s="84" t="n">
        <v>148111</v>
      </c>
      <c r="H12" s="85" t="n">
        <v>140406</v>
      </c>
      <c r="I12" s="6" t="n">
        <v>134510</v>
      </c>
      <c r="J12" s="80" t="n">
        <v>131407</v>
      </c>
      <c r="K12" s="80" t="n">
        <v>128971</v>
      </c>
      <c r="L12" s="6" t="n">
        <v>125721</v>
      </c>
    </row>
    <row r="13" customFormat="false" ht="12.75" hidden="false" customHeight="false" outlineLevel="0" collapsed="false">
      <c r="A13" s="70"/>
      <c r="B13" s="81"/>
      <c r="C13" s="82"/>
      <c r="D13" s="71"/>
      <c r="E13" s="82"/>
      <c r="G13" s="74"/>
      <c r="H13" s="74"/>
      <c r="J13" s="74"/>
      <c r="K13" s="74"/>
    </row>
    <row r="14" customFormat="false" ht="12.75" hidden="false" customHeight="false" outlineLevel="0" collapsed="false">
      <c r="A14" s="86" t="s">
        <v>75</v>
      </c>
      <c r="B14" s="81" t="n">
        <v>4767</v>
      </c>
      <c r="C14" s="82" t="n">
        <v>4122</v>
      </c>
      <c r="D14" s="2" t="n">
        <v>3842</v>
      </c>
      <c r="E14" s="82" t="n">
        <v>4000</v>
      </c>
      <c r="F14" s="87" t="n">
        <v>4105</v>
      </c>
      <c r="G14" s="88" t="n">
        <v>3777</v>
      </c>
      <c r="H14" s="89" t="n">
        <v>3541</v>
      </c>
      <c r="I14" s="87" t="n">
        <v>3319</v>
      </c>
      <c r="J14" s="90" t="n">
        <v>3123</v>
      </c>
      <c r="K14" s="90" t="n">
        <v>2986</v>
      </c>
      <c r="L14" s="2" t="n">
        <v>2844</v>
      </c>
    </row>
    <row r="15" customFormat="false" ht="12.75" hidden="false" customHeight="false" outlineLevel="0" collapsed="false">
      <c r="A15" s="86" t="s">
        <v>76</v>
      </c>
      <c r="B15" s="81" t="n">
        <v>7233</v>
      </c>
      <c r="C15" s="82" t="n">
        <v>6392</v>
      </c>
      <c r="D15" s="2" t="n">
        <v>6094</v>
      </c>
      <c r="E15" s="82" t="n">
        <v>6280</v>
      </c>
      <c r="F15" s="87" t="n">
        <v>6427</v>
      </c>
      <c r="G15" s="88" t="n">
        <v>6180</v>
      </c>
      <c r="H15" s="89" t="n">
        <v>5726</v>
      </c>
      <c r="I15" s="87" t="n">
        <v>5373</v>
      </c>
      <c r="J15" s="90" t="n">
        <v>5176</v>
      </c>
      <c r="K15" s="90" t="n">
        <v>5094</v>
      </c>
      <c r="L15" s="2" t="n">
        <v>4972</v>
      </c>
    </row>
    <row r="16" customFormat="false" ht="12.75" hidden="false" customHeight="false" outlineLevel="0" collapsed="false">
      <c r="A16" s="86" t="s">
        <v>77</v>
      </c>
      <c r="B16" s="81" t="n">
        <v>5375</v>
      </c>
      <c r="C16" s="82" t="n">
        <v>4791</v>
      </c>
      <c r="D16" s="2" t="n">
        <v>4517</v>
      </c>
      <c r="E16" s="82" t="n">
        <v>4558</v>
      </c>
      <c r="F16" s="87" t="n">
        <v>4837</v>
      </c>
      <c r="G16" s="88" t="n">
        <v>4589</v>
      </c>
      <c r="H16" s="89" t="n">
        <v>4370</v>
      </c>
      <c r="I16" s="87" t="n">
        <v>4245</v>
      </c>
      <c r="J16" s="90" t="n">
        <v>4205</v>
      </c>
      <c r="K16" s="90" t="n">
        <v>4192</v>
      </c>
      <c r="L16" s="2" t="n">
        <v>4158</v>
      </c>
    </row>
    <row r="17" customFormat="false" ht="12.75" hidden="false" customHeight="false" outlineLevel="0" collapsed="false">
      <c r="A17" s="86" t="s">
        <v>78</v>
      </c>
      <c r="B17" s="81" t="n">
        <v>3590</v>
      </c>
      <c r="C17" s="82" t="n">
        <v>3210</v>
      </c>
      <c r="D17" s="2" t="n">
        <v>3213</v>
      </c>
      <c r="E17" s="82" t="n">
        <v>3415</v>
      </c>
      <c r="F17" s="87" t="n">
        <v>3365</v>
      </c>
      <c r="G17" s="88" t="n">
        <v>3196</v>
      </c>
      <c r="H17" s="89" t="n">
        <v>3043</v>
      </c>
      <c r="I17" s="87" t="n">
        <v>2899</v>
      </c>
      <c r="J17" s="90" t="n">
        <v>2789</v>
      </c>
      <c r="K17" s="90" t="n">
        <v>2792</v>
      </c>
      <c r="L17" s="2" t="n">
        <v>2649</v>
      </c>
    </row>
    <row r="18" customFormat="false" ht="12.75" hidden="false" customHeight="false" outlineLevel="0" collapsed="false">
      <c r="A18" s="86" t="s">
        <v>79</v>
      </c>
      <c r="B18" s="81" t="n">
        <v>4631</v>
      </c>
      <c r="C18" s="82" t="n">
        <v>4015</v>
      </c>
      <c r="D18" s="2" t="n">
        <v>3878</v>
      </c>
      <c r="E18" s="82" t="n">
        <v>4171</v>
      </c>
      <c r="F18" s="87" t="n">
        <v>4183</v>
      </c>
      <c r="G18" s="88" t="n">
        <v>3811</v>
      </c>
      <c r="H18" s="89" t="n">
        <v>3526</v>
      </c>
      <c r="I18" s="87" t="n">
        <v>3432</v>
      </c>
      <c r="J18" s="90" t="n">
        <v>3377</v>
      </c>
      <c r="K18" s="90" t="n">
        <v>3403</v>
      </c>
      <c r="L18" s="2" t="n">
        <v>3254</v>
      </c>
      <c r="O18" s="91"/>
      <c r="P18" s="92"/>
      <c r="Q18" s="92"/>
      <c r="R18" s="92"/>
    </row>
    <row r="19" customFormat="false" ht="12.75" hidden="false" customHeight="false" outlineLevel="0" collapsed="false">
      <c r="A19" s="86" t="s">
        <v>80</v>
      </c>
      <c r="B19" s="81" t="n">
        <v>4203</v>
      </c>
      <c r="C19" s="82" t="n">
        <v>3846</v>
      </c>
      <c r="D19" s="2" t="n">
        <v>3734</v>
      </c>
      <c r="E19" s="82" t="n">
        <v>3842</v>
      </c>
      <c r="F19" s="87" t="n">
        <v>3798</v>
      </c>
      <c r="G19" s="88" t="n">
        <v>3650</v>
      </c>
      <c r="H19" s="89" t="n">
        <v>3479</v>
      </c>
      <c r="I19" s="87" t="n">
        <v>3347</v>
      </c>
      <c r="J19" s="90" t="n">
        <v>3296</v>
      </c>
      <c r="K19" s="90" t="n">
        <v>3241</v>
      </c>
      <c r="L19" s="2" t="n">
        <v>3218</v>
      </c>
    </row>
    <row r="20" customFormat="false" ht="12.75" hidden="false" customHeight="false" outlineLevel="0" collapsed="false">
      <c r="A20" s="93" t="s">
        <v>81</v>
      </c>
      <c r="B20" s="81" t="n">
        <v>3755</v>
      </c>
      <c r="C20" s="82" t="n">
        <v>3221</v>
      </c>
      <c r="D20" s="2" t="n">
        <v>2843</v>
      </c>
      <c r="E20" s="82" t="n">
        <v>2997</v>
      </c>
      <c r="F20" s="87" t="n">
        <v>3207</v>
      </c>
      <c r="G20" s="88" t="n">
        <v>2931</v>
      </c>
      <c r="H20" s="89" t="n">
        <v>2750</v>
      </c>
      <c r="I20" s="87" t="n">
        <v>2637</v>
      </c>
      <c r="J20" s="90" t="n">
        <v>2310</v>
      </c>
      <c r="K20" s="90" t="n">
        <v>2243</v>
      </c>
      <c r="L20" s="2" t="n">
        <v>2170</v>
      </c>
    </row>
    <row r="21" customFormat="false" ht="12.75" hidden="false" customHeight="false" outlineLevel="0" collapsed="false">
      <c r="A21" s="86" t="s">
        <v>82</v>
      </c>
      <c r="B21" s="81" t="n">
        <v>16255</v>
      </c>
      <c r="C21" s="82" t="n">
        <v>14508</v>
      </c>
      <c r="D21" s="2" t="n">
        <v>14285</v>
      </c>
      <c r="E21" s="82" t="n">
        <v>15024</v>
      </c>
      <c r="F21" s="87" t="n">
        <v>15223</v>
      </c>
      <c r="G21" s="88" t="n">
        <v>14482</v>
      </c>
      <c r="H21" s="89" t="n">
        <v>13878</v>
      </c>
      <c r="I21" s="87" t="n">
        <v>13237</v>
      </c>
      <c r="J21" s="90" t="n">
        <v>12968</v>
      </c>
      <c r="K21" s="90" t="n">
        <v>12667</v>
      </c>
      <c r="L21" s="2" t="n">
        <v>12525</v>
      </c>
    </row>
    <row r="22" customFormat="false" ht="12.75" hidden="false" customHeight="false" outlineLevel="0" collapsed="false">
      <c r="A22" s="86" t="s">
        <v>83</v>
      </c>
      <c r="B22" s="81" t="n">
        <v>3988</v>
      </c>
      <c r="C22" s="82" t="n">
        <v>3633</v>
      </c>
      <c r="D22" s="2" t="n">
        <v>3561</v>
      </c>
      <c r="E22" s="82" t="n">
        <v>3723</v>
      </c>
      <c r="F22" s="87" t="n">
        <v>3650</v>
      </c>
      <c r="G22" s="88" t="n">
        <v>3564</v>
      </c>
      <c r="H22" s="89" t="n">
        <v>3427</v>
      </c>
      <c r="I22" s="87" t="n">
        <v>3296</v>
      </c>
      <c r="J22" s="90" t="n">
        <v>3273</v>
      </c>
      <c r="K22" s="90" t="n">
        <v>3251</v>
      </c>
      <c r="L22" s="2" t="n">
        <v>3164</v>
      </c>
    </row>
    <row r="23" customFormat="false" ht="12.75" hidden="false" customHeight="false" outlineLevel="0" collapsed="false">
      <c r="A23" s="86" t="s">
        <v>84</v>
      </c>
      <c r="B23" s="81" t="n">
        <v>4667</v>
      </c>
      <c r="C23" s="82" t="n">
        <v>4205</v>
      </c>
      <c r="D23" s="2" t="n">
        <v>3993</v>
      </c>
      <c r="E23" s="82" t="n">
        <v>3957</v>
      </c>
      <c r="F23" s="87" t="n">
        <v>4031</v>
      </c>
      <c r="G23" s="88" t="n">
        <v>3873</v>
      </c>
      <c r="H23" s="89" t="n">
        <v>3756</v>
      </c>
      <c r="I23" s="87" t="n">
        <v>3551</v>
      </c>
      <c r="J23" s="90" t="n">
        <v>3456</v>
      </c>
      <c r="K23" s="90" t="n">
        <v>3316</v>
      </c>
      <c r="L23" s="2" t="n">
        <v>3276</v>
      </c>
    </row>
    <row r="24" customFormat="false" ht="12.75" hidden="false" customHeight="false" outlineLevel="0" collapsed="false">
      <c r="A24" s="86" t="s">
        <v>85</v>
      </c>
      <c r="B24" s="81" t="n">
        <v>4521</v>
      </c>
      <c r="C24" s="82" t="n">
        <v>4279</v>
      </c>
      <c r="D24" s="2" t="n">
        <v>4190</v>
      </c>
      <c r="E24" s="82" t="n">
        <v>4184</v>
      </c>
      <c r="F24" s="87" t="n">
        <v>4257</v>
      </c>
      <c r="G24" s="88" t="n">
        <v>4083</v>
      </c>
      <c r="H24" s="89" t="n">
        <v>3987</v>
      </c>
      <c r="I24" s="87" t="n">
        <v>3818</v>
      </c>
      <c r="J24" s="90" t="n">
        <v>3766</v>
      </c>
      <c r="K24" s="90" t="n">
        <v>3658</v>
      </c>
      <c r="L24" s="2" t="n">
        <v>3503</v>
      </c>
    </row>
    <row r="25" customFormat="false" ht="12.75" hidden="false" customHeight="false" outlineLevel="0" collapsed="false">
      <c r="A25" s="86" t="s">
        <v>86</v>
      </c>
      <c r="B25" s="81" t="n">
        <v>4215</v>
      </c>
      <c r="C25" s="82" t="n">
        <v>3826</v>
      </c>
      <c r="D25" s="2" t="n">
        <v>3791</v>
      </c>
      <c r="E25" s="82" t="n">
        <v>4039</v>
      </c>
      <c r="F25" s="87" t="n">
        <v>4005</v>
      </c>
      <c r="G25" s="88" t="n">
        <v>3874</v>
      </c>
      <c r="H25" s="89" t="n">
        <v>3674</v>
      </c>
      <c r="I25" s="87" t="n">
        <v>3555</v>
      </c>
      <c r="J25" s="90" t="n">
        <v>3559</v>
      </c>
      <c r="K25" s="90" t="n">
        <v>3482</v>
      </c>
      <c r="L25" s="2" t="n">
        <v>3406</v>
      </c>
    </row>
    <row r="26" customFormat="false" ht="12.75" hidden="false" customHeight="false" outlineLevel="0" collapsed="false">
      <c r="A26" s="86" t="s">
        <v>87</v>
      </c>
      <c r="B26" s="81" t="n">
        <v>2558</v>
      </c>
      <c r="C26" s="82" t="n">
        <v>2209</v>
      </c>
      <c r="D26" s="2" t="n">
        <v>2182</v>
      </c>
      <c r="E26" s="82" t="n">
        <v>2398</v>
      </c>
      <c r="F26" s="87" t="n">
        <v>2414</v>
      </c>
      <c r="G26" s="88" t="n">
        <v>2345</v>
      </c>
      <c r="H26" s="89" t="n">
        <v>2283</v>
      </c>
      <c r="I26" s="87" t="n">
        <v>2178</v>
      </c>
      <c r="J26" s="90" t="n">
        <v>2099</v>
      </c>
      <c r="K26" s="90" t="n">
        <v>2074</v>
      </c>
      <c r="L26" s="2" t="n">
        <v>1952</v>
      </c>
    </row>
    <row r="27" customFormat="false" ht="12.75" hidden="false" customHeight="false" outlineLevel="0" collapsed="false">
      <c r="A27" s="86" t="s">
        <v>88</v>
      </c>
      <c r="B27" s="81" t="n">
        <v>6459</v>
      </c>
      <c r="C27" s="82" t="n">
        <v>5965</v>
      </c>
      <c r="D27" s="2" t="n">
        <v>5845</v>
      </c>
      <c r="E27" s="82" t="n">
        <v>5993</v>
      </c>
      <c r="F27" s="87" t="n">
        <v>5945</v>
      </c>
      <c r="G27" s="88" t="n">
        <v>5651</v>
      </c>
      <c r="H27" s="89" t="n">
        <v>5309</v>
      </c>
      <c r="I27" s="87" t="n">
        <v>5028</v>
      </c>
      <c r="J27" s="90" t="n">
        <v>4949</v>
      </c>
      <c r="K27" s="90" t="n">
        <v>4782</v>
      </c>
      <c r="L27" s="2" t="n">
        <v>4613</v>
      </c>
    </row>
    <row r="28" customFormat="false" ht="12.75" hidden="false" customHeight="false" outlineLevel="0" collapsed="false">
      <c r="A28" s="86" t="s">
        <v>89</v>
      </c>
      <c r="B28" s="81" t="n">
        <v>4310</v>
      </c>
      <c r="C28" s="82" t="n">
        <v>4111</v>
      </c>
      <c r="D28" s="2" t="n">
        <v>4346</v>
      </c>
      <c r="E28" s="82" t="n">
        <v>4456</v>
      </c>
      <c r="F28" s="87" t="n">
        <v>4474</v>
      </c>
      <c r="G28" s="88" t="n">
        <v>4320</v>
      </c>
      <c r="H28" s="89" t="n">
        <v>3417</v>
      </c>
      <c r="I28" s="87" t="n">
        <v>3236</v>
      </c>
      <c r="J28" s="90" t="n">
        <v>3268</v>
      </c>
      <c r="K28" s="90" t="n">
        <v>3300</v>
      </c>
      <c r="L28" s="2" t="n">
        <v>3157</v>
      </c>
    </row>
    <row r="29" customFormat="false" ht="12.75" hidden="false" customHeight="false" outlineLevel="0" collapsed="false">
      <c r="A29" s="86" t="s">
        <v>90</v>
      </c>
      <c r="B29" s="81" t="n">
        <v>3489</v>
      </c>
      <c r="C29" s="82" t="n">
        <v>3151</v>
      </c>
      <c r="D29" s="2" t="n">
        <v>3089</v>
      </c>
      <c r="E29" s="82" t="n">
        <v>3306</v>
      </c>
      <c r="F29" s="87" t="n">
        <v>3362</v>
      </c>
      <c r="G29" s="88" t="n">
        <v>3261</v>
      </c>
      <c r="H29" s="89" t="n">
        <v>3208</v>
      </c>
      <c r="I29" s="87" t="n">
        <v>3103</v>
      </c>
      <c r="J29" s="90" t="n">
        <v>3088</v>
      </c>
      <c r="K29" s="90" t="n">
        <v>2958</v>
      </c>
      <c r="L29" s="2" t="n">
        <v>2896</v>
      </c>
    </row>
    <row r="30" customFormat="false" ht="12.75" hidden="false" customHeight="false" outlineLevel="0" collapsed="false">
      <c r="A30" s="86" t="s">
        <v>91</v>
      </c>
      <c r="B30" s="81" t="n">
        <v>3110</v>
      </c>
      <c r="C30" s="82" t="n">
        <v>2756</v>
      </c>
      <c r="D30" s="2" t="n">
        <v>2653</v>
      </c>
      <c r="E30" s="82" t="n">
        <v>2670</v>
      </c>
      <c r="F30" s="87" t="n">
        <v>2818</v>
      </c>
      <c r="G30" s="88" t="n">
        <v>2693</v>
      </c>
      <c r="H30" s="89" t="n">
        <v>2573</v>
      </c>
      <c r="I30" s="87" t="n">
        <v>2458</v>
      </c>
      <c r="J30" s="90" t="n">
        <v>2420</v>
      </c>
      <c r="K30" s="90" t="n">
        <v>2379</v>
      </c>
      <c r="L30" s="2" t="n">
        <v>2300</v>
      </c>
    </row>
    <row r="31" customFormat="false" ht="12.75" hidden="false" customHeight="false" outlineLevel="0" collapsed="false">
      <c r="A31" s="86" t="s">
        <v>92</v>
      </c>
      <c r="B31" s="81" t="n">
        <v>2802</v>
      </c>
      <c r="C31" s="82" t="n">
        <v>2470</v>
      </c>
      <c r="D31" s="2" t="n">
        <v>2401</v>
      </c>
      <c r="E31" s="82" t="n">
        <v>2459</v>
      </c>
      <c r="F31" s="87" t="n">
        <v>2590</v>
      </c>
      <c r="G31" s="88" t="n">
        <v>2471</v>
      </c>
      <c r="H31" s="89" t="n">
        <v>2333</v>
      </c>
      <c r="I31" s="87" t="n">
        <v>2194</v>
      </c>
      <c r="J31" s="90" t="n">
        <v>2159</v>
      </c>
      <c r="K31" s="90" t="n">
        <v>2054</v>
      </c>
      <c r="L31" s="2" t="n">
        <v>1978</v>
      </c>
    </row>
    <row r="32" customFormat="false" ht="12.75" hidden="false" customHeight="false" outlineLevel="0" collapsed="false">
      <c r="A32" s="86" t="s">
        <v>93</v>
      </c>
      <c r="B32" s="81" t="n">
        <v>9964</v>
      </c>
      <c r="C32" s="82" t="n">
        <v>8349</v>
      </c>
      <c r="D32" s="2" t="n">
        <v>7818</v>
      </c>
      <c r="E32" s="82" t="n">
        <v>8138</v>
      </c>
      <c r="F32" s="87" t="n">
        <v>8387</v>
      </c>
      <c r="G32" s="88" t="n">
        <v>7808</v>
      </c>
      <c r="H32" s="89" t="n">
        <v>7239</v>
      </c>
      <c r="I32" s="87" t="n">
        <v>6800</v>
      </c>
      <c r="J32" s="90" t="n">
        <v>6638</v>
      </c>
      <c r="K32" s="90" t="n">
        <v>6620</v>
      </c>
      <c r="L32" s="2" t="n">
        <v>6476</v>
      </c>
    </row>
    <row r="33" customFormat="false" ht="12.75" hidden="false" customHeight="false" outlineLevel="0" collapsed="false">
      <c r="A33" s="86" t="s">
        <v>94</v>
      </c>
      <c r="B33" s="81" t="n">
        <v>4557</v>
      </c>
      <c r="C33" s="82" t="n">
        <v>4112</v>
      </c>
      <c r="D33" s="2" t="n">
        <v>3838</v>
      </c>
      <c r="E33" s="82" t="n">
        <v>3973</v>
      </c>
      <c r="F33" s="87" t="n">
        <v>3944</v>
      </c>
      <c r="G33" s="88" t="n">
        <v>3672</v>
      </c>
      <c r="H33" s="89" t="n">
        <v>3408</v>
      </c>
      <c r="I33" s="87" t="n">
        <v>3157</v>
      </c>
      <c r="J33" s="90" t="n">
        <v>3050</v>
      </c>
      <c r="K33" s="90" t="n">
        <v>2971</v>
      </c>
      <c r="L33" s="2" t="n">
        <v>2983</v>
      </c>
    </row>
    <row r="34" customFormat="false" ht="12.75" hidden="false" customHeight="false" outlineLevel="0" collapsed="false">
      <c r="A34" s="86" t="s">
        <v>95</v>
      </c>
      <c r="B34" s="81" t="n">
        <v>4740</v>
      </c>
      <c r="C34" s="82" t="n">
        <v>4264</v>
      </c>
      <c r="D34" s="2" t="n">
        <v>4151</v>
      </c>
      <c r="E34" s="82" t="n">
        <v>4339</v>
      </c>
      <c r="F34" s="87" t="n">
        <v>4425</v>
      </c>
      <c r="G34" s="88" t="n">
        <v>4186</v>
      </c>
      <c r="H34" s="89" t="n">
        <v>3910</v>
      </c>
      <c r="I34" s="87" t="n">
        <v>3815</v>
      </c>
      <c r="J34" s="90" t="n">
        <v>3622</v>
      </c>
      <c r="K34" s="90" t="n">
        <v>3538</v>
      </c>
      <c r="L34" s="2" t="n">
        <v>3404</v>
      </c>
    </row>
    <row r="35" customFormat="false" ht="12.75" hidden="false" customHeight="false" outlineLevel="0" collapsed="false">
      <c r="A35" s="86" t="s">
        <v>96</v>
      </c>
      <c r="B35" s="81" t="n">
        <v>4036</v>
      </c>
      <c r="C35" s="82" t="n">
        <v>3650</v>
      </c>
      <c r="D35" s="2" t="n">
        <v>3563</v>
      </c>
      <c r="E35" s="82" t="n">
        <v>3738</v>
      </c>
      <c r="F35" s="87" t="n">
        <v>3663</v>
      </c>
      <c r="G35" s="88" t="n">
        <v>3487</v>
      </c>
      <c r="H35" s="89" t="n">
        <v>3272</v>
      </c>
      <c r="I35" s="87" t="n">
        <v>3175</v>
      </c>
      <c r="J35" s="90" t="n">
        <v>3112</v>
      </c>
      <c r="K35" s="90" t="n">
        <v>3015</v>
      </c>
      <c r="L35" s="2" t="n">
        <v>2931</v>
      </c>
    </row>
    <row r="36" customFormat="false" ht="12.75" hidden="false" customHeight="false" outlineLevel="0" collapsed="false">
      <c r="A36" s="86" t="s">
        <v>97</v>
      </c>
      <c r="B36" s="81" t="n">
        <v>3535</v>
      </c>
      <c r="C36" s="82" t="n">
        <v>3132</v>
      </c>
      <c r="D36" s="2" t="n">
        <v>2962</v>
      </c>
      <c r="E36" s="82" t="n">
        <v>3057</v>
      </c>
      <c r="F36" s="87" t="n">
        <v>3138</v>
      </c>
      <c r="G36" s="88" t="n">
        <v>3063</v>
      </c>
      <c r="H36" s="89" t="n">
        <v>2952</v>
      </c>
      <c r="I36" s="87" t="n">
        <v>2882</v>
      </c>
      <c r="J36" s="90" t="n">
        <v>2800</v>
      </c>
      <c r="K36" s="90" t="n">
        <v>2720</v>
      </c>
      <c r="L36" s="2" t="n">
        <v>2651</v>
      </c>
    </row>
    <row r="37" customFormat="false" ht="12.75" hidden="false" customHeight="false" outlineLevel="0" collapsed="false">
      <c r="A37" s="86" t="s">
        <v>98</v>
      </c>
      <c r="B37" s="81" t="n">
        <v>6140</v>
      </c>
      <c r="C37" s="82" t="n">
        <v>5349</v>
      </c>
      <c r="D37" s="2" t="n">
        <v>5062</v>
      </c>
      <c r="E37" s="82" t="n">
        <v>5260</v>
      </c>
      <c r="F37" s="87" t="n">
        <v>5749</v>
      </c>
      <c r="G37" s="88" t="n">
        <v>5235</v>
      </c>
      <c r="H37" s="89" t="n">
        <v>4943</v>
      </c>
      <c r="I37" s="87" t="n">
        <v>4869</v>
      </c>
      <c r="J37" s="90" t="n">
        <v>4632</v>
      </c>
      <c r="K37" s="90" t="n">
        <v>4419</v>
      </c>
      <c r="L37" s="2" t="n">
        <v>4411</v>
      </c>
    </row>
    <row r="38" customFormat="false" ht="12.75" hidden="false" customHeight="false" outlineLevel="0" collapsed="false">
      <c r="A38" s="86" t="s">
        <v>99</v>
      </c>
      <c r="B38" s="81" t="n">
        <v>5258</v>
      </c>
      <c r="C38" s="82" t="n">
        <v>4783</v>
      </c>
      <c r="D38" s="2" t="n">
        <v>4613</v>
      </c>
      <c r="E38" s="82" t="n">
        <v>4666</v>
      </c>
      <c r="F38" s="87" t="n">
        <v>4726</v>
      </c>
      <c r="G38" s="88" t="n">
        <v>4612</v>
      </c>
      <c r="H38" s="89" t="n">
        <v>4472</v>
      </c>
      <c r="I38" s="87" t="n">
        <v>4287</v>
      </c>
      <c r="J38" s="90" t="n">
        <v>4229</v>
      </c>
      <c r="K38" s="90" t="n">
        <v>4146</v>
      </c>
      <c r="L38" s="2" t="n">
        <v>4038</v>
      </c>
    </row>
    <row r="39" customFormat="false" ht="12.75" hidden="false" customHeight="false" outlineLevel="0" collapsed="false">
      <c r="A39" s="86" t="s">
        <v>100</v>
      </c>
      <c r="B39" s="81" t="n">
        <v>4455</v>
      </c>
      <c r="C39" s="82" t="n">
        <v>4031</v>
      </c>
      <c r="D39" s="2" t="n">
        <v>4086</v>
      </c>
      <c r="E39" s="82" t="n">
        <v>4448</v>
      </c>
      <c r="F39" s="87" t="n">
        <v>4275</v>
      </c>
      <c r="G39" s="88" t="n">
        <v>4098</v>
      </c>
      <c r="H39" s="89" t="n">
        <v>3930</v>
      </c>
      <c r="I39" s="87" t="n">
        <v>3852</v>
      </c>
      <c r="J39" s="90" t="n">
        <v>3820</v>
      </c>
      <c r="K39" s="90" t="n">
        <v>3771</v>
      </c>
      <c r="L39" s="2" t="n">
        <v>3689</v>
      </c>
    </row>
    <row r="40" customFormat="false" ht="12.75" hidden="false" customHeight="false" outlineLevel="0" collapsed="false">
      <c r="A40" s="70" t="s">
        <v>101</v>
      </c>
      <c r="B40" s="81" t="n">
        <v>3665</v>
      </c>
      <c r="C40" s="82" t="n">
        <v>3386</v>
      </c>
      <c r="D40" s="2" t="n">
        <v>3305</v>
      </c>
      <c r="E40" s="82" t="n">
        <v>3324</v>
      </c>
      <c r="F40" s="87" t="n">
        <v>3133</v>
      </c>
      <c r="G40" s="88" t="n">
        <v>2941</v>
      </c>
      <c r="H40" s="89" t="n">
        <v>2817</v>
      </c>
      <c r="I40" s="87" t="n">
        <v>2678</v>
      </c>
      <c r="J40" s="90" t="n">
        <v>2634</v>
      </c>
      <c r="K40" s="90" t="n">
        <v>2689</v>
      </c>
      <c r="L40" s="2" t="n">
        <v>2556</v>
      </c>
    </row>
    <row r="41" customFormat="false" ht="12.75" hidden="false" customHeight="false" outlineLevel="0" collapsed="false">
      <c r="A41" s="70" t="s">
        <v>102</v>
      </c>
      <c r="B41" s="81" t="n">
        <v>5591</v>
      </c>
      <c r="C41" s="82" t="n">
        <v>5095</v>
      </c>
      <c r="D41" s="2" t="n">
        <v>5065</v>
      </c>
      <c r="E41" s="82" t="n">
        <v>4891</v>
      </c>
      <c r="F41" s="87" t="n">
        <v>5025</v>
      </c>
      <c r="G41" s="88" t="n">
        <v>4825</v>
      </c>
      <c r="H41" s="89" t="n">
        <v>4737</v>
      </c>
      <c r="I41" s="87" t="n">
        <v>4599</v>
      </c>
      <c r="J41" s="90" t="n">
        <v>4579</v>
      </c>
      <c r="K41" s="90" t="n">
        <v>4599</v>
      </c>
      <c r="L41" s="2" t="n">
        <v>4521</v>
      </c>
    </row>
    <row r="42" customFormat="false" ht="12.75" hidden="false" customHeight="false" outlineLevel="0" collapsed="false">
      <c r="A42" s="70" t="s">
        <v>103</v>
      </c>
      <c r="B42" s="81" t="n">
        <v>8601</v>
      </c>
      <c r="C42" s="82" t="n">
        <v>7534</v>
      </c>
      <c r="D42" s="71" t="n">
        <v>7519</v>
      </c>
      <c r="E42" s="82" t="n">
        <v>7700</v>
      </c>
      <c r="F42" s="87" t="n">
        <v>7609</v>
      </c>
      <c r="G42" s="88" t="n">
        <v>7277</v>
      </c>
      <c r="H42" s="89" t="n">
        <v>6790</v>
      </c>
      <c r="I42" s="87" t="n">
        <v>6480</v>
      </c>
      <c r="J42" s="90" t="n">
        <v>6311</v>
      </c>
      <c r="K42" s="90" t="n">
        <v>6220</v>
      </c>
      <c r="L42" s="2" t="n">
        <v>6024</v>
      </c>
    </row>
    <row r="43" customFormat="false" ht="12.75" hidden="false" customHeight="false" outlineLevel="0" collapsed="false">
      <c r="A43" s="70" t="s">
        <v>104</v>
      </c>
      <c r="B43" s="81" t="n">
        <v>20535</v>
      </c>
      <c r="C43" s="82" t="n">
        <v>19021</v>
      </c>
      <c r="D43" s="71" t="n">
        <v>18400</v>
      </c>
      <c r="E43" s="82" t="n">
        <v>18552</v>
      </c>
      <c r="F43" s="87" t="n">
        <v>18572</v>
      </c>
      <c r="G43" s="88" t="n">
        <v>18156</v>
      </c>
      <c r="H43" s="89" t="n">
        <v>17656</v>
      </c>
      <c r="I43" s="87" t="n">
        <v>17010</v>
      </c>
      <c r="J43" s="90" t="n">
        <v>16699</v>
      </c>
      <c r="K43" s="90" t="n">
        <v>16391</v>
      </c>
      <c r="L43" s="2" t="n">
        <v>16002</v>
      </c>
    </row>
    <row r="44" customFormat="false" ht="12.75" hidden="false" customHeight="false" outlineLevel="0" collapsed="false">
      <c r="A44" s="86"/>
      <c r="B44" s="71"/>
      <c r="C44" s="82"/>
      <c r="D44" s="71"/>
      <c r="E44" s="90"/>
      <c r="G44" s="74"/>
      <c r="H44" s="74"/>
      <c r="I44" s="87"/>
      <c r="J44" s="90"/>
      <c r="K44" s="90"/>
      <c r="L44" s="2"/>
    </row>
    <row r="45" s="8" customFormat="true" ht="12.75" hidden="false" customHeight="false" outlineLevel="0" collapsed="false">
      <c r="A45" s="94" t="s">
        <v>105</v>
      </c>
      <c r="B45" s="77" t="n">
        <v>159083</v>
      </c>
      <c r="C45" s="78" t="n">
        <v>145781</v>
      </c>
      <c r="D45" s="83" t="n">
        <v>143523</v>
      </c>
      <c r="E45" s="78" t="n">
        <v>150145</v>
      </c>
      <c r="F45" s="83" t="n">
        <v>151674</v>
      </c>
      <c r="G45" s="84" t="n">
        <v>143511</v>
      </c>
      <c r="H45" s="85" t="n">
        <v>137300</v>
      </c>
      <c r="I45" s="6" t="n">
        <v>132125</v>
      </c>
      <c r="J45" s="80" t="n">
        <v>129582</v>
      </c>
      <c r="K45" s="80" t="n">
        <v>127987</v>
      </c>
      <c r="L45" s="6" t="n">
        <v>126394</v>
      </c>
    </row>
    <row r="46" customFormat="false" ht="12.75" hidden="false" customHeight="false" outlineLevel="0" collapsed="false">
      <c r="A46" s="86"/>
      <c r="B46" s="71"/>
      <c r="C46" s="82"/>
      <c r="E46" s="78"/>
      <c r="G46" s="95"/>
      <c r="H46" s="89"/>
      <c r="I46" s="87"/>
      <c r="J46" s="90"/>
      <c r="K46" s="90"/>
      <c r="L46" s="2"/>
    </row>
    <row r="47" customFormat="false" ht="12.75" hidden="false" customHeight="false" outlineLevel="0" collapsed="false">
      <c r="A47" s="86" t="s">
        <v>106</v>
      </c>
      <c r="B47" s="81" t="n">
        <v>5104</v>
      </c>
      <c r="C47" s="82" t="n">
        <v>4589</v>
      </c>
      <c r="D47" s="2" t="n">
        <v>4735</v>
      </c>
      <c r="E47" s="82" t="n">
        <v>5049</v>
      </c>
      <c r="F47" s="87" t="n">
        <v>5136</v>
      </c>
      <c r="G47" s="88" t="n">
        <v>4825</v>
      </c>
      <c r="H47" s="89" t="n">
        <v>4599</v>
      </c>
      <c r="I47" s="87" t="n">
        <v>4531</v>
      </c>
      <c r="J47" s="90" t="n">
        <v>4401</v>
      </c>
      <c r="K47" s="90" t="n">
        <v>4327</v>
      </c>
      <c r="L47" s="2" t="n">
        <v>4345</v>
      </c>
    </row>
    <row r="48" customFormat="false" ht="12.75" hidden="false" customHeight="false" outlineLevel="0" collapsed="false">
      <c r="A48" s="86" t="s">
        <v>107</v>
      </c>
      <c r="B48" s="81" t="n">
        <v>4954</v>
      </c>
      <c r="C48" s="82" t="n">
        <v>4315</v>
      </c>
      <c r="D48" s="2" t="n">
        <v>4198</v>
      </c>
      <c r="E48" s="82" t="n">
        <v>4822</v>
      </c>
      <c r="F48" s="87" t="n">
        <v>4971</v>
      </c>
      <c r="G48" s="88" t="n">
        <v>4585</v>
      </c>
      <c r="H48" s="89" t="n">
        <v>4306</v>
      </c>
      <c r="I48" s="87" t="n">
        <v>4047</v>
      </c>
      <c r="J48" s="90" t="n">
        <v>3930</v>
      </c>
      <c r="K48" s="90" t="n">
        <v>3849</v>
      </c>
      <c r="L48" s="2" t="n">
        <v>3968</v>
      </c>
    </row>
    <row r="49" customFormat="false" ht="12.75" hidden="false" customHeight="false" outlineLevel="0" collapsed="false">
      <c r="A49" s="93" t="s">
        <v>108</v>
      </c>
      <c r="B49" s="81" t="n">
        <v>5644</v>
      </c>
      <c r="C49" s="82" t="n">
        <v>5099</v>
      </c>
      <c r="D49" s="2" t="n">
        <v>5134</v>
      </c>
      <c r="E49" s="82" t="n">
        <v>5460</v>
      </c>
      <c r="F49" s="87" t="n">
        <v>5407</v>
      </c>
      <c r="G49" s="88" t="n">
        <v>5185</v>
      </c>
      <c r="H49" s="89" t="n">
        <v>5001</v>
      </c>
      <c r="I49" s="87" t="n">
        <v>4809</v>
      </c>
      <c r="J49" s="90" t="n">
        <v>4717</v>
      </c>
      <c r="K49" s="90" t="n">
        <v>4658</v>
      </c>
      <c r="L49" s="2" t="n">
        <v>4723</v>
      </c>
    </row>
    <row r="50" customFormat="false" ht="12.75" hidden="false" customHeight="false" outlineLevel="0" collapsed="false">
      <c r="A50" s="93" t="s">
        <v>109</v>
      </c>
      <c r="B50" s="81" t="n">
        <v>4686</v>
      </c>
      <c r="C50" s="82" t="n">
        <v>4445</v>
      </c>
      <c r="D50" s="2" t="n">
        <v>4402</v>
      </c>
      <c r="E50" s="82" t="n">
        <v>4595</v>
      </c>
      <c r="F50" s="87" t="n">
        <v>4333</v>
      </c>
      <c r="G50" s="88" t="n">
        <v>4083</v>
      </c>
      <c r="H50" s="89" t="n">
        <v>4041</v>
      </c>
      <c r="I50" s="87" t="n">
        <v>4034</v>
      </c>
      <c r="J50" s="90" t="n">
        <v>3942</v>
      </c>
      <c r="K50" s="90" t="n">
        <v>3916</v>
      </c>
      <c r="L50" s="2" t="n">
        <v>3773</v>
      </c>
    </row>
    <row r="51" customFormat="false" ht="12.75" hidden="false" customHeight="false" outlineLevel="0" collapsed="false">
      <c r="A51" s="93" t="s">
        <v>110</v>
      </c>
      <c r="B51" s="81" t="n">
        <v>4413</v>
      </c>
      <c r="C51" s="82" t="n">
        <v>3923</v>
      </c>
      <c r="D51" s="2" t="n">
        <v>4105</v>
      </c>
      <c r="E51" s="82" t="n">
        <v>4274</v>
      </c>
      <c r="F51" s="87" t="n">
        <v>4367</v>
      </c>
      <c r="G51" s="88" t="n">
        <v>4108</v>
      </c>
      <c r="H51" s="89" t="n">
        <v>3968</v>
      </c>
      <c r="I51" s="87" t="n">
        <v>3725</v>
      </c>
      <c r="J51" s="90" t="n">
        <v>3680</v>
      </c>
      <c r="K51" s="90" t="n">
        <v>3614</v>
      </c>
      <c r="L51" s="2" t="n">
        <v>3596</v>
      </c>
    </row>
    <row r="52" customFormat="false" ht="12.75" hidden="false" customHeight="false" outlineLevel="0" collapsed="false">
      <c r="A52" s="86" t="s">
        <v>111</v>
      </c>
      <c r="B52" s="81" t="n">
        <v>4245</v>
      </c>
      <c r="C52" s="82" t="n">
        <v>3765</v>
      </c>
      <c r="D52" s="2" t="n">
        <v>3644</v>
      </c>
      <c r="E52" s="82" t="n">
        <v>3872</v>
      </c>
      <c r="F52" s="87" t="n">
        <v>4008</v>
      </c>
      <c r="G52" s="88" t="n">
        <v>3772</v>
      </c>
      <c r="H52" s="89" t="n">
        <v>3606</v>
      </c>
      <c r="I52" s="87" t="n">
        <v>3456</v>
      </c>
      <c r="J52" s="90" t="n">
        <v>3281</v>
      </c>
      <c r="K52" s="90" t="n">
        <v>3221</v>
      </c>
      <c r="L52" s="2" t="n">
        <v>3057</v>
      </c>
    </row>
    <row r="53" customFormat="false" ht="12.75" hidden="false" customHeight="false" outlineLevel="0" collapsed="false">
      <c r="A53" s="86" t="s">
        <v>112</v>
      </c>
      <c r="B53" s="81" t="n">
        <v>16238</v>
      </c>
      <c r="C53" s="82" t="n">
        <v>14938</v>
      </c>
      <c r="D53" s="2" t="n">
        <v>14771</v>
      </c>
      <c r="E53" s="82" t="n">
        <v>15198</v>
      </c>
      <c r="F53" s="87" t="n">
        <v>15862</v>
      </c>
      <c r="G53" s="88" t="n">
        <v>15248</v>
      </c>
      <c r="H53" s="89" t="n">
        <v>14724</v>
      </c>
      <c r="I53" s="87" t="n">
        <v>14238</v>
      </c>
      <c r="J53" s="90" t="n">
        <v>13820</v>
      </c>
      <c r="K53" s="90" t="n">
        <v>13489</v>
      </c>
      <c r="L53" s="2" t="n">
        <v>12618</v>
      </c>
    </row>
    <row r="54" customFormat="false" ht="12.75" hidden="false" customHeight="false" outlineLevel="0" collapsed="false">
      <c r="A54" s="93" t="s">
        <v>113</v>
      </c>
      <c r="B54" s="81" t="n">
        <v>7147</v>
      </c>
      <c r="C54" s="82" t="n">
        <v>6341</v>
      </c>
      <c r="D54" s="2" t="n">
        <v>6678</v>
      </c>
      <c r="E54" s="82" t="n">
        <v>7315</v>
      </c>
      <c r="F54" s="87" t="n">
        <v>7483</v>
      </c>
      <c r="G54" s="88" t="n">
        <v>6780</v>
      </c>
      <c r="H54" s="89" t="n">
        <v>6289</v>
      </c>
      <c r="I54" s="87" t="n">
        <v>5912</v>
      </c>
      <c r="J54" s="90" t="n">
        <v>5737</v>
      </c>
      <c r="K54" s="90" t="n">
        <v>5646</v>
      </c>
      <c r="L54" s="2" t="n">
        <v>5709</v>
      </c>
    </row>
    <row r="55" customFormat="false" ht="12.75" hidden="false" customHeight="false" outlineLevel="0" collapsed="false">
      <c r="A55" s="86" t="s">
        <v>114</v>
      </c>
      <c r="B55" s="81" t="n">
        <v>4126</v>
      </c>
      <c r="C55" s="82" t="n">
        <v>3920</v>
      </c>
      <c r="D55" s="2" t="n">
        <v>3868</v>
      </c>
      <c r="E55" s="82" t="n">
        <v>4028</v>
      </c>
      <c r="F55" s="87" t="n">
        <v>4028</v>
      </c>
      <c r="G55" s="88" t="n">
        <v>3711</v>
      </c>
      <c r="H55" s="89" t="n">
        <v>3640</v>
      </c>
      <c r="I55" s="87" t="n">
        <v>3440</v>
      </c>
      <c r="J55" s="90" t="n">
        <v>3399</v>
      </c>
      <c r="K55" s="90" t="n">
        <v>3297</v>
      </c>
      <c r="L55" s="2" t="n">
        <v>3201</v>
      </c>
    </row>
    <row r="56" customFormat="false" ht="12.75" hidden="false" customHeight="false" outlineLevel="0" collapsed="false">
      <c r="A56" s="86" t="s">
        <v>115</v>
      </c>
      <c r="B56" s="81" t="n">
        <v>7199</v>
      </c>
      <c r="C56" s="82" t="n">
        <v>6558</v>
      </c>
      <c r="D56" s="2" t="n">
        <v>6302</v>
      </c>
      <c r="E56" s="82" t="n">
        <v>6703</v>
      </c>
      <c r="F56" s="87" t="n">
        <v>6680</v>
      </c>
      <c r="G56" s="88" t="n">
        <v>6325</v>
      </c>
      <c r="H56" s="89" t="n">
        <v>6045</v>
      </c>
      <c r="I56" s="87" t="n">
        <v>5775</v>
      </c>
      <c r="J56" s="90" t="n">
        <v>5563</v>
      </c>
      <c r="K56" s="90" t="n">
        <v>5497</v>
      </c>
      <c r="L56" s="2" t="n">
        <v>5653</v>
      </c>
    </row>
    <row r="57" customFormat="false" ht="12.75" hidden="false" customHeight="false" outlineLevel="0" collapsed="false">
      <c r="A57" s="86" t="s">
        <v>116</v>
      </c>
      <c r="B57" s="81" t="n">
        <v>3943</v>
      </c>
      <c r="C57" s="82" t="n">
        <v>3588</v>
      </c>
      <c r="D57" s="2" t="n">
        <v>4070</v>
      </c>
      <c r="E57" s="82" t="n">
        <v>4309</v>
      </c>
      <c r="F57" s="87" t="n">
        <v>3922</v>
      </c>
      <c r="G57" s="88" t="n">
        <v>3789</v>
      </c>
      <c r="H57" s="89" t="n">
        <v>3643</v>
      </c>
      <c r="I57" s="87" t="n">
        <v>3589</v>
      </c>
      <c r="J57" s="90" t="n">
        <v>3678</v>
      </c>
      <c r="K57" s="90" t="n">
        <v>3747</v>
      </c>
      <c r="L57" s="2" t="n">
        <v>3659</v>
      </c>
    </row>
    <row r="58" customFormat="false" ht="12.75" hidden="false" customHeight="false" outlineLevel="0" collapsed="false">
      <c r="A58" s="86" t="s">
        <v>117</v>
      </c>
      <c r="B58" s="81" t="n">
        <v>3855</v>
      </c>
      <c r="C58" s="82" t="n">
        <v>3451</v>
      </c>
      <c r="D58" s="2" t="n">
        <v>3473</v>
      </c>
      <c r="E58" s="82" t="n">
        <v>3645</v>
      </c>
      <c r="F58" s="87" t="n">
        <v>3708</v>
      </c>
      <c r="G58" s="88" t="n">
        <v>3440</v>
      </c>
      <c r="H58" s="89" t="n">
        <v>3228</v>
      </c>
      <c r="I58" s="87" t="n">
        <v>3126</v>
      </c>
      <c r="J58" s="90" t="n">
        <v>3042</v>
      </c>
      <c r="K58" s="90" t="n">
        <v>3006</v>
      </c>
      <c r="L58" s="2" t="n">
        <v>2973</v>
      </c>
    </row>
    <row r="59" customFormat="false" ht="12.75" hidden="false" customHeight="false" outlineLevel="0" collapsed="false">
      <c r="A59" s="93" t="s">
        <v>118</v>
      </c>
      <c r="B59" s="81" t="n">
        <v>3597</v>
      </c>
      <c r="C59" s="82" t="n">
        <v>3171</v>
      </c>
      <c r="D59" s="2" t="n">
        <v>3110</v>
      </c>
      <c r="E59" s="82" t="n">
        <v>3597</v>
      </c>
      <c r="F59" s="87" t="n">
        <v>3435</v>
      </c>
      <c r="G59" s="88" t="n">
        <v>3187</v>
      </c>
      <c r="H59" s="89" t="n">
        <v>3059</v>
      </c>
      <c r="I59" s="87" t="n">
        <v>2922</v>
      </c>
      <c r="J59" s="90" t="n">
        <v>2966</v>
      </c>
      <c r="K59" s="90" t="n">
        <v>2843</v>
      </c>
      <c r="L59" s="2" t="n">
        <v>2759</v>
      </c>
    </row>
    <row r="60" customFormat="false" ht="12.75" hidden="false" customHeight="false" outlineLevel="0" collapsed="false">
      <c r="A60" s="86" t="s">
        <v>119</v>
      </c>
      <c r="B60" s="81" t="n">
        <v>7167</v>
      </c>
      <c r="C60" s="82" t="n">
        <v>6400</v>
      </c>
      <c r="D60" s="2" t="n">
        <v>6069</v>
      </c>
      <c r="E60" s="82" t="n">
        <v>6350</v>
      </c>
      <c r="F60" s="87" t="n">
        <v>6538</v>
      </c>
      <c r="G60" s="88" t="n">
        <v>5995</v>
      </c>
      <c r="H60" s="89" t="n">
        <v>5580</v>
      </c>
      <c r="I60" s="87" t="n">
        <v>5194</v>
      </c>
      <c r="J60" s="90" t="n">
        <v>5053</v>
      </c>
      <c r="K60" s="90" t="n">
        <v>4885</v>
      </c>
      <c r="L60" s="2" t="n">
        <v>4965</v>
      </c>
    </row>
    <row r="61" customFormat="false" ht="12.75" hidden="false" customHeight="false" outlineLevel="0" collapsed="false">
      <c r="A61" s="86" t="s">
        <v>120</v>
      </c>
      <c r="B61" s="81" t="n">
        <v>7712</v>
      </c>
      <c r="C61" s="82" t="n">
        <v>7079</v>
      </c>
      <c r="D61" s="2" t="n">
        <v>7084</v>
      </c>
      <c r="E61" s="82" t="n">
        <v>7345</v>
      </c>
      <c r="F61" s="87" t="n">
        <v>7272</v>
      </c>
      <c r="G61" s="88" t="n">
        <v>6827</v>
      </c>
      <c r="H61" s="89" t="n">
        <v>6546</v>
      </c>
      <c r="I61" s="87" t="n">
        <v>6428</v>
      </c>
      <c r="J61" s="90" t="n">
        <v>6483</v>
      </c>
      <c r="K61" s="90" t="n">
        <v>6400</v>
      </c>
      <c r="L61" s="2" t="n">
        <v>6074</v>
      </c>
    </row>
    <row r="62" customFormat="false" ht="12.75" hidden="false" customHeight="false" outlineLevel="0" collapsed="false">
      <c r="A62" s="86" t="s">
        <v>121</v>
      </c>
      <c r="B62" s="81" t="n">
        <v>4133</v>
      </c>
      <c r="C62" s="82" t="n">
        <v>3753</v>
      </c>
      <c r="D62" s="2" t="n">
        <v>3839</v>
      </c>
      <c r="E62" s="82" t="n">
        <v>3988</v>
      </c>
      <c r="F62" s="87" t="n">
        <v>3923</v>
      </c>
      <c r="G62" s="88" t="n">
        <v>3693</v>
      </c>
      <c r="H62" s="89" t="n">
        <v>3466</v>
      </c>
      <c r="I62" s="87" t="n">
        <v>3353</v>
      </c>
      <c r="J62" s="90" t="n">
        <v>3294</v>
      </c>
      <c r="K62" s="90" t="n">
        <v>3277</v>
      </c>
      <c r="L62" s="2" t="n">
        <v>3242</v>
      </c>
    </row>
    <row r="63" customFormat="false" ht="12.75" hidden="false" customHeight="false" outlineLevel="0" collapsed="false">
      <c r="A63" s="86" t="s">
        <v>122</v>
      </c>
      <c r="B63" s="81" t="n">
        <v>3203</v>
      </c>
      <c r="C63" s="82" t="n">
        <v>2995</v>
      </c>
      <c r="D63" s="2" t="n">
        <v>3073</v>
      </c>
      <c r="E63" s="82" t="n">
        <v>3166</v>
      </c>
      <c r="F63" s="87" t="n">
        <v>3220</v>
      </c>
      <c r="G63" s="88" t="n">
        <v>3103</v>
      </c>
      <c r="H63" s="89" t="n">
        <v>2962</v>
      </c>
      <c r="I63" s="87" t="n">
        <v>2853</v>
      </c>
      <c r="J63" s="90" t="n">
        <v>2837</v>
      </c>
      <c r="K63" s="90" t="n">
        <v>2833</v>
      </c>
      <c r="L63" s="2" t="n">
        <v>2722</v>
      </c>
    </row>
    <row r="64" customFormat="false" ht="12.75" hidden="false" customHeight="false" outlineLevel="0" collapsed="false">
      <c r="A64" s="86" t="s">
        <v>123</v>
      </c>
      <c r="B64" s="81" t="n">
        <v>9605</v>
      </c>
      <c r="C64" s="82" t="n">
        <v>8761</v>
      </c>
      <c r="D64" s="2" t="n">
        <v>8390</v>
      </c>
      <c r="E64" s="82" t="n">
        <v>9190</v>
      </c>
      <c r="F64" s="87" t="n">
        <v>9060</v>
      </c>
      <c r="G64" s="88" t="n">
        <v>8716</v>
      </c>
      <c r="H64" s="89" t="n">
        <v>8363</v>
      </c>
      <c r="I64" s="87" t="n">
        <v>8198</v>
      </c>
      <c r="J64" s="90" t="n">
        <v>8236</v>
      </c>
      <c r="K64" s="90" t="n">
        <v>8285</v>
      </c>
      <c r="L64" s="2" t="n">
        <v>8397</v>
      </c>
    </row>
    <row r="65" customFormat="false" ht="12.75" hidden="false" customHeight="false" outlineLevel="0" collapsed="false">
      <c r="A65" s="86" t="s">
        <v>124</v>
      </c>
      <c r="B65" s="81" t="n">
        <v>6334</v>
      </c>
      <c r="C65" s="82" t="n">
        <v>5474</v>
      </c>
      <c r="D65" s="2" t="n">
        <v>5471</v>
      </c>
      <c r="E65" s="82" t="n">
        <v>5907</v>
      </c>
      <c r="F65" s="87" t="n">
        <v>6081</v>
      </c>
      <c r="G65" s="88" t="n">
        <v>5589</v>
      </c>
      <c r="H65" s="89" t="n">
        <v>5315</v>
      </c>
      <c r="I65" s="87" t="n">
        <v>4942</v>
      </c>
      <c r="J65" s="90" t="n">
        <v>4798</v>
      </c>
      <c r="K65" s="90" t="n">
        <v>4756</v>
      </c>
      <c r="L65" s="2" t="n">
        <v>4803</v>
      </c>
    </row>
    <row r="66" customFormat="false" ht="12.75" hidden="false" customHeight="false" outlineLevel="0" collapsed="false">
      <c r="A66" s="86" t="s">
        <v>125</v>
      </c>
      <c r="B66" s="81" t="n">
        <v>15325</v>
      </c>
      <c r="C66" s="82" t="n">
        <v>14967</v>
      </c>
      <c r="D66" s="2" t="n">
        <v>14557</v>
      </c>
      <c r="E66" s="82" t="n">
        <v>14233</v>
      </c>
      <c r="F66" s="87" t="n">
        <v>14636</v>
      </c>
      <c r="G66" s="88" t="n">
        <v>14114</v>
      </c>
      <c r="H66" s="89" t="n">
        <v>13729</v>
      </c>
      <c r="I66" s="87" t="n">
        <v>13263</v>
      </c>
      <c r="J66" s="90" t="n">
        <v>12973</v>
      </c>
      <c r="K66" s="90" t="n">
        <v>12914</v>
      </c>
      <c r="L66" s="2" t="n">
        <v>12982</v>
      </c>
    </row>
    <row r="67" s="8" customFormat="true" ht="12.75" hidden="false" customHeight="false" outlineLevel="0" collapsed="false">
      <c r="A67" s="86" t="s">
        <v>126</v>
      </c>
      <c r="B67" s="81" t="n">
        <v>8991</v>
      </c>
      <c r="C67" s="82" t="n">
        <v>8067</v>
      </c>
      <c r="D67" s="2" t="n">
        <v>7221</v>
      </c>
      <c r="E67" s="82" t="n">
        <v>7523</v>
      </c>
      <c r="F67" s="87" t="n">
        <v>7595</v>
      </c>
      <c r="G67" s="88" t="n">
        <v>7092</v>
      </c>
      <c r="H67" s="89" t="n">
        <v>6782</v>
      </c>
      <c r="I67" s="87" t="n">
        <v>6431</v>
      </c>
      <c r="J67" s="90" t="n">
        <v>6012</v>
      </c>
      <c r="K67" s="90" t="n">
        <v>5917</v>
      </c>
      <c r="L67" s="2" t="n">
        <v>5673</v>
      </c>
    </row>
    <row r="68" customFormat="false" ht="12.75" hidden="false" customHeight="false" outlineLevel="0" collapsed="false">
      <c r="A68" s="86" t="s">
        <v>127</v>
      </c>
      <c r="B68" s="81" t="n">
        <v>9961</v>
      </c>
      <c r="C68" s="82" t="n">
        <v>9537</v>
      </c>
      <c r="D68" s="2" t="n">
        <v>9315</v>
      </c>
      <c r="E68" s="82" t="n">
        <v>9433</v>
      </c>
      <c r="F68" s="87" t="n">
        <v>9798</v>
      </c>
      <c r="G68" s="88" t="n">
        <v>9377</v>
      </c>
      <c r="H68" s="89" t="n">
        <v>8888</v>
      </c>
      <c r="I68" s="87" t="n">
        <v>8525</v>
      </c>
      <c r="J68" s="90" t="n">
        <v>8347</v>
      </c>
      <c r="K68" s="90" t="n">
        <v>8208</v>
      </c>
      <c r="L68" s="2" t="n">
        <v>7989</v>
      </c>
    </row>
    <row r="69" customFormat="false" ht="12.75" hidden="false" customHeight="false" outlineLevel="0" collapsed="false">
      <c r="A69" s="70" t="s">
        <v>128</v>
      </c>
      <c r="B69" s="81" t="n">
        <v>11501</v>
      </c>
      <c r="C69" s="82" t="n">
        <v>10645</v>
      </c>
      <c r="D69" s="2" t="n">
        <v>10014</v>
      </c>
      <c r="E69" s="82" t="n">
        <v>10143</v>
      </c>
      <c r="F69" s="87" t="n">
        <v>10211</v>
      </c>
      <c r="G69" s="88" t="n">
        <v>9967</v>
      </c>
      <c r="H69" s="89" t="n">
        <v>9520</v>
      </c>
      <c r="I69" s="87" t="n">
        <v>9334</v>
      </c>
      <c r="J69" s="90" t="n">
        <v>9393</v>
      </c>
      <c r="K69" s="90" t="n">
        <v>9402</v>
      </c>
      <c r="L69" s="2" t="n">
        <v>9513</v>
      </c>
    </row>
    <row r="70" customFormat="false" ht="12.75" hidden="false" customHeight="false" outlineLevel="0" collapsed="false">
      <c r="A70" s="86"/>
      <c r="B70" s="71"/>
      <c r="C70" s="82"/>
      <c r="E70" s="90"/>
      <c r="G70" s="90"/>
      <c r="H70" s="90"/>
      <c r="I70" s="87"/>
      <c r="J70" s="90"/>
      <c r="K70" s="90"/>
      <c r="L70" s="2"/>
    </row>
    <row r="71" s="8" customFormat="true" ht="12.75" hidden="false" customHeight="false" outlineLevel="0" collapsed="false">
      <c r="A71" s="94" t="s">
        <v>129</v>
      </c>
      <c r="B71" s="77" t="n">
        <v>140945</v>
      </c>
      <c r="C71" s="78" t="n">
        <v>128587</v>
      </c>
      <c r="D71" s="79" t="n">
        <v>126929</v>
      </c>
      <c r="E71" s="78" t="n">
        <v>134042</v>
      </c>
      <c r="F71" s="83" t="n">
        <v>136422</v>
      </c>
      <c r="G71" s="84" t="n">
        <v>130085</v>
      </c>
      <c r="H71" s="85" t="n">
        <v>123764</v>
      </c>
      <c r="I71" s="6" t="n">
        <v>118755</v>
      </c>
      <c r="J71" s="80" t="n">
        <v>117287</v>
      </c>
      <c r="K71" s="80" t="n">
        <v>115946</v>
      </c>
      <c r="L71" s="6" t="n">
        <v>113926</v>
      </c>
    </row>
    <row r="72" customFormat="false" ht="12.75" hidden="false" customHeight="false" outlineLevel="0" collapsed="false">
      <c r="A72" s="86"/>
      <c r="B72" s="71"/>
      <c r="C72" s="82"/>
      <c r="E72" s="82"/>
      <c r="G72" s="74"/>
      <c r="H72" s="74"/>
      <c r="I72" s="87"/>
      <c r="J72" s="90"/>
      <c r="K72" s="90"/>
      <c r="L72" s="2"/>
    </row>
    <row r="73" customFormat="false" ht="12.75" hidden="false" customHeight="false" outlineLevel="0" collapsed="false">
      <c r="A73" s="86" t="s">
        <v>130</v>
      </c>
      <c r="B73" s="81" t="n">
        <v>7383</v>
      </c>
      <c r="C73" s="82" t="n">
        <v>6936</v>
      </c>
      <c r="D73" s="2" t="n">
        <v>6784</v>
      </c>
      <c r="E73" s="82" t="n">
        <v>7019</v>
      </c>
      <c r="F73" s="87" t="n">
        <v>7400</v>
      </c>
      <c r="G73" s="88" t="n">
        <v>7138</v>
      </c>
      <c r="H73" s="89" t="n">
        <v>6812</v>
      </c>
      <c r="I73" s="87" t="n">
        <v>6618</v>
      </c>
      <c r="J73" s="90" t="n">
        <v>6566</v>
      </c>
      <c r="K73" s="90" t="n">
        <v>6426</v>
      </c>
      <c r="L73" s="2" t="n">
        <v>6154</v>
      </c>
    </row>
    <row r="74" customFormat="false" ht="12.75" hidden="false" customHeight="false" outlineLevel="0" collapsed="false">
      <c r="A74" s="86" t="s">
        <v>131</v>
      </c>
      <c r="B74" s="81" t="n">
        <v>4831</v>
      </c>
      <c r="C74" s="82" t="n">
        <v>4014</v>
      </c>
      <c r="D74" s="2" t="n">
        <v>3834</v>
      </c>
      <c r="E74" s="82" t="n">
        <v>4489</v>
      </c>
      <c r="F74" s="87" t="n">
        <v>4474</v>
      </c>
      <c r="G74" s="88" t="n">
        <v>4000</v>
      </c>
      <c r="H74" s="89" t="n">
        <v>3632</v>
      </c>
      <c r="I74" s="87" t="n">
        <v>3431</v>
      </c>
      <c r="J74" s="90" t="n">
        <v>3464</v>
      </c>
      <c r="K74" s="90" t="n">
        <v>3493</v>
      </c>
      <c r="L74" s="2" t="n">
        <v>3454</v>
      </c>
    </row>
    <row r="75" customFormat="false" ht="12.75" hidden="false" customHeight="false" outlineLevel="0" collapsed="false">
      <c r="A75" s="86" t="s">
        <v>132</v>
      </c>
      <c r="B75" s="81" t="n">
        <v>6483</v>
      </c>
      <c r="C75" s="82" t="n">
        <v>5757</v>
      </c>
      <c r="D75" s="2" t="n">
        <v>5862</v>
      </c>
      <c r="E75" s="82" t="n">
        <v>6390</v>
      </c>
      <c r="F75" s="87" t="n">
        <v>6475</v>
      </c>
      <c r="G75" s="88" t="n">
        <v>6096</v>
      </c>
      <c r="H75" s="89" t="n">
        <v>5738</v>
      </c>
      <c r="I75" s="87" t="n">
        <v>5454</v>
      </c>
      <c r="J75" s="90" t="n">
        <v>5331</v>
      </c>
      <c r="K75" s="90" t="n">
        <v>5283</v>
      </c>
      <c r="L75" s="2" t="n">
        <v>5145</v>
      </c>
    </row>
    <row r="76" customFormat="false" ht="12.75" hidden="false" customHeight="false" outlineLevel="0" collapsed="false">
      <c r="A76" s="86" t="s">
        <v>133</v>
      </c>
      <c r="B76" s="81" t="n">
        <v>5863</v>
      </c>
      <c r="C76" s="82" t="n">
        <v>5399</v>
      </c>
      <c r="D76" s="2" t="n">
        <v>5510</v>
      </c>
      <c r="E76" s="82" t="n">
        <v>5946</v>
      </c>
      <c r="F76" s="87" t="n">
        <v>5906</v>
      </c>
      <c r="G76" s="88" t="n">
        <v>5501</v>
      </c>
      <c r="H76" s="89" t="n">
        <v>5322</v>
      </c>
      <c r="I76" s="87" t="n">
        <v>5195</v>
      </c>
      <c r="J76" s="90" t="n">
        <v>5185</v>
      </c>
      <c r="K76" s="90" t="n">
        <v>5180</v>
      </c>
      <c r="L76" s="2" t="n">
        <v>5126</v>
      </c>
    </row>
    <row r="77" customFormat="false" ht="12.75" hidden="false" customHeight="false" outlineLevel="0" collapsed="false">
      <c r="A77" s="86" t="s">
        <v>134</v>
      </c>
      <c r="B77" s="81" t="n">
        <v>3848</v>
      </c>
      <c r="C77" s="82" t="n">
        <v>3505</v>
      </c>
      <c r="D77" s="2" t="n">
        <v>3628</v>
      </c>
      <c r="E77" s="82" t="n">
        <v>3811</v>
      </c>
      <c r="F77" s="87" t="n">
        <v>3733</v>
      </c>
      <c r="G77" s="88" t="n">
        <v>3526</v>
      </c>
      <c r="H77" s="89" t="n">
        <v>3354</v>
      </c>
      <c r="I77" s="87" t="n">
        <v>3229</v>
      </c>
      <c r="J77" s="90" t="n">
        <v>3250</v>
      </c>
      <c r="K77" s="90" t="n">
        <v>3240</v>
      </c>
      <c r="L77" s="2" t="n">
        <v>3192</v>
      </c>
    </row>
    <row r="78" customFormat="false" ht="12.75" hidden="false" customHeight="false" outlineLevel="0" collapsed="false">
      <c r="A78" s="86" t="s">
        <v>135</v>
      </c>
      <c r="B78" s="81" t="n">
        <v>5144</v>
      </c>
      <c r="C78" s="82" t="n">
        <v>4849</v>
      </c>
      <c r="D78" s="2" t="n">
        <v>4856</v>
      </c>
      <c r="E78" s="82" t="n">
        <v>5037</v>
      </c>
      <c r="F78" s="87" t="n">
        <v>5242</v>
      </c>
      <c r="G78" s="88" t="n">
        <v>4992</v>
      </c>
      <c r="H78" s="89" t="n">
        <v>4850</v>
      </c>
      <c r="I78" s="87" t="n">
        <v>4747</v>
      </c>
      <c r="J78" s="90" t="n">
        <v>4761</v>
      </c>
      <c r="K78" s="90" t="n">
        <v>4780</v>
      </c>
      <c r="L78" s="2" t="n">
        <v>4657</v>
      </c>
    </row>
    <row r="79" customFormat="false" ht="12.75" hidden="false" customHeight="false" outlineLevel="0" collapsed="false">
      <c r="A79" s="86" t="s">
        <v>136</v>
      </c>
      <c r="B79" s="81" t="n">
        <v>7154</v>
      </c>
      <c r="C79" s="82" t="n">
        <v>6633</v>
      </c>
      <c r="D79" s="2" t="n">
        <v>6606</v>
      </c>
      <c r="E79" s="82" t="n">
        <v>7010</v>
      </c>
      <c r="F79" s="87" t="n">
        <v>7095</v>
      </c>
      <c r="G79" s="88" t="n">
        <v>6747</v>
      </c>
      <c r="H79" s="89" t="n">
        <v>6303</v>
      </c>
      <c r="I79" s="87" t="n">
        <v>6175</v>
      </c>
      <c r="J79" s="90" t="n">
        <v>6026</v>
      </c>
      <c r="K79" s="90" t="n">
        <v>5963</v>
      </c>
      <c r="L79" s="2" t="n">
        <v>5927</v>
      </c>
    </row>
    <row r="80" customFormat="false" ht="12.75" hidden="false" customHeight="false" outlineLevel="0" collapsed="false">
      <c r="A80" s="86" t="s">
        <v>137</v>
      </c>
      <c r="B80" s="81" t="n">
        <v>6687</v>
      </c>
      <c r="C80" s="82" t="n">
        <v>6012</v>
      </c>
      <c r="D80" s="2" t="n">
        <v>5974</v>
      </c>
      <c r="E80" s="82" t="n">
        <v>6382</v>
      </c>
      <c r="F80" s="87" t="n">
        <v>6448</v>
      </c>
      <c r="G80" s="88" t="n">
        <v>6111</v>
      </c>
      <c r="H80" s="89" t="n">
        <v>5864</v>
      </c>
      <c r="I80" s="87" t="n">
        <v>5746</v>
      </c>
      <c r="J80" s="90" t="n">
        <v>5634</v>
      </c>
      <c r="K80" s="90" t="n">
        <v>5581</v>
      </c>
      <c r="L80" s="2" t="n">
        <v>5571</v>
      </c>
    </row>
    <row r="81" customFormat="false" ht="12.75" hidden="false" customHeight="false" outlineLevel="0" collapsed="false">
      <c r="A81" s="86" t="s">
        <v>138</v>
      </c>
      <c r="B81" s="81" t="n">
        <v>7508</v>
      </c>
      <c r="C81" s="82" t="n">
        <v>7108</v>
      </c>
      <c r="D81" s="2" t="n">
        <v>6919</v>
      </c>
      <c r="E81" s="82" t="n">
        <v>7185</v>
      </c>
      <c r="F81" s="87" t="n">
        <v>7355</v>
      </c>
      <c r="G81" s="88" t="n">
        <v>7116</v>
      </c>
      <c r="H81" s="89" t="n">
        <v>6785</v>
      </c>
      <c r="I81" s="87" t="n">
        <v>6553</v>
      </c>
      <c r="J81" s="90" t="n">
        <v>6502</v>
      </c>
      <c r="K81" s="90" t="n">
        <v>6404</v>
      </c>
      <c r="L81" s="2" t="n">
        <v>6290</v>
      </c>
    </row>
    <row r="82" customFormat="false" ht="12.75" hidden="false" customHeight="false" outlineLevel="0" collapsed="false">
      <c r="A82" s="86" t="s">
        <v>139</v>
      </c>
      <c r="B82" s="81" t="n">
        <v>2954</v>
      </c>
      <c r="C82" s="82" t="n">
        <v>2637</v>
      </c>
      <c r="D82" s="2" t="n">
        <v>2482</v>
      </c>
      <c r="E82" s="82" t="n">
        <v>2669</v>
      </c>
      <c r="F82" s="87" t="n">
        <v>2782</v>
      </c>
      <c r="G82" s="88" t="n">
        <v>2531</v>
      </c>
      <c r="H82" s="89" t="n">
        <v>2294</v>
      </c>
      <c r="I82" s="87" t="n">
        <v>2137</v>
      </c>
      <c r="J82" s="90" t="n">
        <v>2152</v>
      </c>
      <c r="K82" s="90" t="n">
        <v>2141</v>
      </c>
      <c r="L82" s="2" t="n">
        <v>2152</v>
      </c>
    </row>
    <row r="83" customFormat="false" ht="12.75" hidden="false" customHeight="false" outlineLevel="0" collapsed="false">
      <c r="A83" s="86" t="s">
        <v>140</v>
      </c>
      <c r="B83" s="81" t="n">
        <v>6509</v>
      </c>
      <c r="C83" s="82" t="n">
        <v>5769</v>
      </c>
      <c r="D83" s="2" t="n">
        <v>5477</v>
      </c>
      <c r="E83" s="82" t="n">
        <v>5887</v>
      </c>
      <c r="F83" s="87" t="n">
        <v>6049</v>
      </c>
      <c r="G83" s="88" t="n">
        <v>5802</v>
      </c>
      <c r="H83" s="89" t="n">
        <v>5290</v>
      </c>
      <c r="I83" s="87" t="n">
        <v>4920</v>
      </c>
      <c r="J83" s="90" t="n">
        <v>4745</v>
      </c>
      <c r="K83" s="90" t="n">
        <v>4627</v>
      </c>
      <c r="L83" s="2" t="n">
        <v>4485</v>
      </c>
    </row>
    <row r="84" customFormat="false" ht="12.75" hidden="false" customHeight="false" outlineLevel="0" collapsed="false">
      <c r="A84" s="86" t="s">
        <v>141</v>
      </c>
      <c r="B84" s="81" t="n">
        <v>4891</v>
      </c>
      <c r="C84" s="82" t="n">
        <v>4240</v>
      </c>
      <c r="D84" s="2" t="n">
        <v>4216</v>
      </c>
      <c r="E84" s="82" t="n">
        <v>4390</v>
      </c>
      <c r="F84" s="87" t="n">
        <v>4529</v>
      </c>
      <c r="G84" s="88" t="n">
        <v>4314</v>
      </c>
      <c r="H84" s="89" t="n">
        <v>4189</v>
      </c>
      <c r="I84" s="87" t="n">
        <v>3841</v>
      </c>
      <c r="J84" s="90" t="n">
        <v>3732</v>
      </c>
      <c r="K84" s="90" t="n">
        <v>3649</v>
      </c>
      <c r="L84" s="2" t="n">
        <v>3624</v>
      </c>
    </row>
    <row r="85" customFormat="false" ht="12.75" hidden="false" customHeight="false" outlineLevel="0" collapsed="false">
      <c r="A85" s="86" t="s">
        <v>142</v>
      </c>
      <c r="B85" s="81" t="n">
        <v>2421</v>
      </c>
      <c r="C85" s="82" t="n">
        <v>2232</v>
      </c>
      <c r="D85" s="2" t="n">
        <v>2155</v>
      </c>
      <c r="E85" s="82" t="n">
        <v>2281</v>
      </c>
      <c r="F85" s="87" t="n">
        <v>2334</v>
      </c>
      <c r="G85" s="88" t="n">
        <v>2250</v>
      </c>
      <c r="H85" s="89" t="n">
        <v>2143</v>
      </c>
      <c r="I85" s="87" t="n">
        <v>2051</v>
      </c>
      <c r="J85" s="90" t="n">
        <v>2015</v>
      </c>
      <c r="K85" s="90" t="n">
        <v>1929</v>
      </c>
      <c r="L85" s="2" t="n">
        <v>1913</v>
      </c>
    </row>
    <row r="86" customFormat="false" ht="12.75" hidden="false" customHeight="false" outlineLevel="0" collapsed="false">
      <c r="A86" s="86" t="s">
        <v>143</v>
      </c>
      <c r="B86" s="81" t="n">
        <v>6521</v>
      </c>
      <c r="C86" s="82" t="n">
        <v>5609</v>
      </c>
      <c r="D86" s="2" t="n">
        <v>5467</v>
      </c>
      <c r="E86" s="82" t="n">
        <v>5889</v>
      </c>
      <c r="F86" s="87" t="n">
        <v>6127</v>
      </c>
      <c r="G86" s="88" t="n">
        <v>5790</v>
      </c>
      <c r="H86" s="89" t="n">
        <v>5460</v>
      </c>
      <c r="I86" s="87" t="n">
        <v>4957</v>
      </c>
      <c r="J86" s="90" t="n">
        <v>4879</v>
      </c>
      <c r="K86" s="90" t="n">
        <v>4847</v>
      </c>
      <c r="L86" s="2" t="n">
        <v>4890</v>
      </c>
    </row>
    <row r="87" customFormat="false" ht="12.75" hidden="false" customHeight="false" outlineLevel="0" collapsed="false">
      <c r="A87" s="86" t="s">
        <v>144</v>
      </c>
      <c r="B87" s="81" t="n">
        <v>4182</v>
      </c>
      <c r="C87" s="82" t="n">
        <v>3937</v>
      </c>
      <c r="D87" s="2" t="n">
        <v>3924</v>
      </c>
      <c r="E87" s="82" t="n">
        <v>4040</v>
      </c>
      <c r="F87" s="87" t="n">
        <v>4145</v>
      </c>
      <c r="G87" s="88" t="n">
        <v>3994</v>
      </c>
      <c r="H87" s="89" t="n">
        <v>3891</v>
      </c>
      <c r="I87" s="87" t="n">
        <v>3795</v>
      </c>
      <c r="J87" s="90" t="n">
        <v>3832</v>
      </c>
      <c r="K87" s="90" t="n">
        <v>3755</v>
      </c>
      <c r="L87" s="2" t="n">
        <v>3591</v>
      </c>
    </row>
    <row r="88" customFormat="false" ht="12.75" hidden="false" customHeight="false" outlineLevel="0" collapsed="false">
      <c r="A88" s="86" t="s">
        <v>145</v>
      </c>
      <c r="B88" s="81" t="n">
        <v>3682</v>
      </c>
      <c r="C88" s="82" t="n">
        <v>3324</v>
      </c>
      <c r="D88" s="2" t="n">
        <v>3252</v>
      </c>
      <c r="E88" s="82" t="n">
        <v>3476</v>
      </c>
      <c r="F88" s="87" t="n">
        <v>3729</v>
      </c>
      <c r="G88" s="88" t="n">
        <v>3530</v>
      </c>
      <c r="H88" s="89" t="n">
        <v>3364</v>
      </c>
      <c r="I88" s="87" t="n">
        <v>3211</v>
      </c>
      <c r="J88" s="90" t="n">
        <v>3175</v>
      </c>
      <c r="K88" s="90" t="n">
        <v>3041</v>
      </c>
      <c r="L88" s="2" t="n">
        <v>3018</v>
      </c>
    </row>
    <row r="89" customFormat="false" ht="12.75" hidden="false" customHeight="false" outlineLevel="0" collapsed="false">
      <c r="A89" s="86" t="s">
        <v>93</v>
      </c>
      <c r="B89" s="81" t="n">
        <v>4481</v>
      </c>
      <c r="C89" s="82" t="n">
        <v>4186</v>
      </c>
      <c r="D89" s="2" t="n">
        <v>4071</v>
      </c>
      <c r="E89" s="82" t="n">
        <v>4296</v>
      </c>
      <c r="F89" s="87" t="n">
        <v>4349</v>
      </c>
      <c r="G89" s="88" t="n">
        <v>4142</v>
      </c>
      <c r="H89" s="89" t="n">
        <v>4033</v>
      </c>
      <c r="I89" s="87" t="n">
        <v>3998</v>
      </c>
      <c r="J89" s="90" t="n">
        <v>3884</v>
      </c>
      <c r="K89" s="90" t="n">
        <v>3887</v>
      </c>
      <c r="L89" s="2" t="n">
        <v>3816</v>
      </c>
    </row>
    <row r="90" customFormat="false" ht="12.75" hidden="false" customHeight="false" outlineLevel="0" collapsed="false">
      <c r="A90" s="86" t="s">
        <v>146</v>
      </c>
      <c r="B90" s="81" t="n">
        <v>6596</v>
      </c>
      <c r="C90" s="82" t="n">
        <v>5518</v>
      </c>
      <c r="D90" s="2" t="n">
        <v>5471</v>
      </c>
      <c r="E90" s="82" t="n">
        <v>6107</v>
      </c>
      <c r="F90" s="87" t="n">
        <v>6069</v>
      </c>
      <c r="G90" s="88" t="n">
        <v>5656</v>
      </c>
      <c r="H90" s="89" t="n">
        <v>5251</v>
      </c>
      <c r="I90" s="87" t="n">
        <v>4715</v>
      </c>
      <c r="J90" s="90" t="n">
        <v>4683</v>
      </c>
      <c r="K90" s="90" t="n">
        <v>4613</v>
      </c>
      <c r="L90" s="2" t="n">
        <v>4562</v>
      </c>
    </row>
    <row r="91" customFormat="false" ht="12.75" hidden="false" customHeight="false" outlineLevel="0" collapsed="false">
      <c r="A91" s="86" t="s">
        <v>147</v>
      </c>
      <c r="B91" s="81" t="n">
        <v>3962</v>
      </c>
      <c r="C91" s="82" t="n">
        <v>3606</v>
      </c>
      <c r="D91" s="2" t="n">
        <v>3587</v>
      </c>
      <c r="E91" s="82" t="n">
        <v>3858</v>
      </c>
      <c r="F91" s="87" t="n">
        <v>3875</v>
      </c>
      <c r="G91" s="88" t="n">
        <v>3681</v>
      </c>
      <c r="H91" s="89" t="n">
        <v>3497</v>
      </c>
      <c r="I91" s="87" t="n">
        <v>3369</v>
      </c>
      <c r="J91" s="90" t="n">
        <v>3287</v>
      </c>
      <c r="K91" s="90" t="n">
        <v>3256</v>
      </c>
      <c r="L91" s="2" t="n">
        <v>3173</v>
      </c>
    </row>
    <row r="92" customFormat="false" ht="12.75" hidden="false" customHeight="false" outlineLevel="0" collapsed="false">
      <c r="A92" s="86" t="s">
        <v>148</v>
      </c>
      <c r="B92" s="81" t="n">
        <v>7706</v>
      </c>
      <c r="C92" s="82" t="n">
        <v>6808</v>
      </c>
      <c r="D92" s="2" t="n">
        <v>6649</v>
      </c>
      <c r="E92" s="82" t="n">
        <v>7215</v>
      </c>
      <c r="F92" s="87" t="n">
        <v>7357</v>
      </c>
      <c r="G92" s="88" t="n">
        <v>7027</v>
      </c>
      <c r="H92" s="89" t="n">
        <v>6604</v>
      </c>
      <c r="I92" s="87" t="n">
        <v>6321</v>
      </c>
      <c r="J92" s="90" t="n">
        <v>6218</v>
      </c>
      <c r="K92" s="90" t="n">
        <v>6133</v>
      </c>
      <c r="L92" s="2" t="n">
        <v>6025</v>
      </c>
    </row>
    <row r="93" customFormat="false" ht="12.75" hidden="false" customHeight="false" outlineLevel="0" collapsed="false">
      <c r="A93" s="86" t="s">
        <v>149</v>
      </c>
      <c r="B93" s="81" t="n">
        <v>4209</v>
      </c>
      <c r="C93" s="82" t="n">
        <v>3942</v>
      </c>
      <c r="D93" s="2" t="n">
        <v>3856</v>
      </c>
      <c r="E93" s="82" t="n">
        <v>3914</v>
      </c>
      <c r="F93" s="87" t="n">
        <v>4179</v>
      </c>
      <c r="G93" s="88" t="n">
        <v>4095</v>
      </c>
      <c r="H93" s="89" t="n">
        <v>3903</v>
      </c>
      <c r="I93" s="87" t="n">
        <v>3833</v>
      </c>
      <c r="J93" s="90" t="n">
        <v>3801</v>
      </c>
      <c r="K93" s="90" t="n">
        <v>3706</v>
      </c>
      <c r="L93" s="2" t="n">
        <v>3566</v>
      </c>
    </row>
    <row r="94" s="8" customFormat="true" ht="12.75" hidden="false" customHeight="false" outlineLevel="0" collapsed="false">
      <c r="A94" s="86" t="s">
        <v>150</v>
      </c>
      <c r="B94" s="81" t="n">
        <v>4669</v>
      </c>
      <c r="C94" s="82" t="n">
        <v>4349</v>
      </c>
      <c r="D94" s="2" t="n">
        <v>4322</v>
      </c>
      <c r="E94" s="82" t="n">
        <v>4468</v>
      </c>
      <c r="F94" s="87" t="n">
        <v>4535</v>
      </c>
      <c r="G94" s="88" t="n">
        <v>4329</v>
      </c>
      <c r="H94" s="89" t="n">
        <v>4098</v>
      </c>
      <c r="I94" s="87" t="n">
        <v>3989</v>
      </c>
      <c r="J94" s="90" t="n">
        <v>3988</v>
      </c>
      <c r="K94" s="90" t="n">
        <v>3977</v>
      </c>
      <c r="L94" s="2" t="n">
        <v>3864</v>
      </c>
    </row>
    <row r="95" customFormat="false" ht="12.75" hidden="false" customHeight="false" outlineLevel="0" collapsed="false">
      <c r="A95" s="86" t="s">
        <v>151</v>
      </c>
      <c r="B95" s="81" t="n">
        <v>18163</v>
      </c>
      <c r="C95" s="82" t="n">
        <v>17532</v>
      </c>
      <c r="D95" s="2" t="n">
        <v>17348</v>
      </c>
      <c r="E95" s="82" t="n">
        <v>17422</v>
      </c>
      <c r="F95" s="87" t="n">
        <v>17324</v>
      </c>
      <c r="G95" s="88" t="n">
        <v>16938</v>
      </c>
      <c r="H95" s="89" t="n">
        <v>16584</v>
      </c>
      <c r="I95" s="87" t="n">
        <v>16184</v>
      </c>
      <c r="J95" s="90" t="n">
        <v>15952</v>
      </c>
      <c r="K95" s="90" t="n">
        <v>15822</v>
      </c>
      <c r="L95" s="2" t="n">
        <v>15549</v>
      </c>
    </row>
    <row r="96" customFormat="false" ht="12.75" hidden="false" customHeight="false" outlineLevel="0" collapsed="false">
      <c r="A96" s="86" t="s">
        <v>152</v>
      </c>
      <c r="B96" s="81" t="n">
        <v>5098</v>
      </c>
      <c r="C96" s="82" t="n">
        <v>4685</v>
      </c>
      <c r="D96" s="2" t="n">
        <v>4679</v>
      </c>
      <c r="E96" s="82" t="n">
        <v>4861</v>
      </c>
      <c r="F96" s="87" t="n">
        <v>4911</v>
      </c>
      <c r="G96" s="88" t="n">
        <v>4779</v>
      </c>
      <c r="H96" s="89" t="n">
        <v>4503</v>
      </c>
      <c r="I96" s="87" t="n">
        <v>4286</v>
      </c>
      <c r="J96" s="90" t="n">
        <v>4225</v>
      </c>
      <c r="K96" s="90" t="n">
        <v>4213</v>
      </c>
      <c r="L96" s="2" t="n">
        <v>4182</v>
      </c>
    </row>
    <row r="97" customFormat="false" ht="12.75" hidden="false" customHeight="false" outlineLevel="0" collapsed="false">
      <c r="A97" s="86"/>
      <c r="B97" s="71"/>
      <c r="C97" s="82"/>
      <c r="E97" s="82"/>
      <c r="G97" s="74"/>
      <c r="H97" s="74"/>
      <c r="I97" s="87"/>
      <c r="J97" s="90"/>
      <c r="K97" s="90"/>
      <c r="L97" s="2"/>
    </row>
    <row r="98" s="8" customFormat="true" ht="13.5" hidden="false" customHeight="true" outlineLevel="0" collapsed="false">
      <c r="A98" s="96" t="s">
        <v>153</v>
      </c>
      <c r="B98" s="77" t="n">
        <v>65305</v>
      </c>
      <c r="C98" s="78" t="n">
        <v>58477</v>
      </c>
      <c r="D98" s="79" t="n">
        <v>58001</v>
      </c>
      <c r="E98" s="78" t="n">
        <v>59805</v>
      </c>
      <c r="F98" s="83" t="n">
        <v>59745</v>
      </c>
      <c r="G98" s="84" t="n">
        <v>56326</v>
      </c>
      <c r="H98" s="85" t="n">
        <v>53088</v>
      </c>
      <c r="I98" s="6" t="n">
        <v>50542</v>
      </c>
      <c r="J98" s="80" t="n">
        <v>49497</v>
      </c>
      <c r="K98" s="80" t="n">
        <v>48346</v>
      </c>
      <c r="L98" s="6" t="n">
        <v>47412</v>
      </c>
    </row>
    <row r="99" customFormat="false" ht="12.75" hidden="false" customHeight="false" outlineLevel="0" collapsed="false">
      <c r="A99" s="96"/>
      <c r="B99" s="71"/>
      <c r="C99" s="82"/>
      <c r="E99" s="82"/>
      <c r="G99" s="74"/>
      <c r="H99" s="74"/>
      <c r="I99" s="87"/>
      <c r="J99" s="90"/>
      <c r="K99" s="90"/>
      <c r="L99" s="2"/>
    </row>
    <row r="100" customFormat="false" ht="12.75" hidden="false" customHeight="false" outlineLevel="0" collapsed="false">
      <c r="A100" s="86" t="s">
        <v>154</v>
      </c>
      <c r="B100" s="81" t="n">
        <v>3399</v>
      </c>
      <c r="C100" s="82" t="n">
        <v>3130</v>
      </c>
      <c r="D100" s="2" t="n">
        <v>2959</v>
      </c>
      <c r="E100" s="82" t="n">
        <v>3194</v>
      </c>
      <c r="F100" s="87" t="n">
        <v>3213</v>
      </c>
      <c r="G100" s="88" t="n">
        <v>2975</v>
      </c>
      <c r="H100" s="89" t="n">
        <v>2742</v>
      </c>
      <c r="I100" s="87" t="n">
        <v>2582</v>
      </c>
      <c r="J100" s="90" t="n">
        <v>2454</v>
      </c>
      <c r="K100" s="90" t="n">
        <v>2291</v>
      </c>
      <c r="L100" s="2" t="n">
        <v>2204</v>
      </c>
    </row>
    <row r="101" customFormat="false" ht="12.75" hidden="false" customHeight="false" outlineLevel="0" collapsed="false">
      <c r="A101" s="86" t="s">
        <v>155</v>
      </c>
      <c r="B101" s="81" t="n">
        <v>4748</v>
      </c>
      <c r="C101" s="82" t="n">
        <v>4181</v>
      </c>
      <c r="D101" s="2" t="n">
        <v>4214</v>
      </c>
      <c r="E101" s="82" t="n">
        <v>4248</v>
      </c>
      <c r="F101" s="87" t="n">
        <v>4168</v>
      </c>
      <c r="G101" s="88" t="n">
        <v>3986</v>
      </c>
      <c r="H101" s="89" t="n">
        <v>3760</v>
      </c>
      <c r="I101" s="87" t="n">
        <v>3542</v>
      </c>
      <c r="J101" s="90" t="n">
        <v>3448</v>
      </c>
      <c r="K101" s="90" t="n">
        <v>3314</v>
      </c>
      <c r="L101" s="2" t="n">
        <v>3259</v>
      </c>
    </row>
    <row r="102" customFormat="false" ht="12.75" hidden="false" customHeight="false" outlineLevel="0" collapsed="false">
      <c r="A102" s="86" t="s">
        <v>156</v>
      </c>
      <c r="B102" s="81" t="n">
        <v>5109</v>
      </c>
      <c r="C102" s="82" t="n">
        <v>4728</v>
      </c>
      <c r="D102" s="2" t="n">
        <v>5004</v>
      </c>
      <c r="E102" s="82" t="n">
        <v>5085</v>
      </c>
      <c r="F102" s="87" t="n">
        <v>4969</v>
      </c>
      <c r="G102" s="88" t="n">
        <v>4808</v>
      </c>
      <c r="H102" s="89" t="n">
        <v>4460</v>
      </c>
      <c r="I102" s="87" t="n">
        <v>4340</v>
      </c>
      <c r="J102" s="90" t="n">
        <v>4345</v>
      </c>
      <c r="K102" s="90" t="n">
        <v>4357</v>
      </c>
      <c r="L102" s="2" t="n">
        <v>4222</v>
      </c>
    </row>
    <row r="103" customFormat="false" ht="12.75" hidden="false" customHeight="false" outlineLevel="0" collapsed="false">
      <c r="A103" s="86" t="s">
        <v>157</v>
      </c>
      <c r="B103" s="81" t="n">
        <v>7947</v>
      </c>
      <c r="C103" s="82" t="n">
        <v>7011</v>
      </c>
      <c r="D103" s="2" t="n">
        <v>6821</v>
      </c>
      <c r="E103" s="82" t="n">
        <v>7539</v>
      </c>
      <c r="F103" s="87" t="n">
        <v>7499</v>
      </c>
      <c r="G103" s="88" t="n">
        <v>7056</v>
      </c>
      <c r="H103" s="89" t="n">
        <v>6557</v>
      </c>
      <c r="I103" s="87" t="n">
        <v>6168</v>
      </c>
      <c r="J103" s="90" t="n">
        <v>6015</v>
      </c>
      <c r="K103" s="90" t="n">
        <v>6028</v>
      </c>
      <c r="L103" s="2" t="n">
        <v>5912</v>
      </c>
    </row>
    <row r="104" customFormat="false" ht="12.75" hidden="false" customHeight="false" outlineLevel="0" collapsed="false">
      <c r="A104" s="86" t="s">
        <v>158</v>
      </c>
      <c r="B104" s="81" t="n">
        <v>2425</v>
      </c>
      <c r="C104" s="82" t="n">
        <v>2155</v>
      </c>
      <c r="D104" s="2" t="n">
        <v>2050</v>
      </c>
      <c r="E104" s="82" t="n">
        <v>2110</v>
      </c>
      <c r="F104" s="87" t="n">
        <v>2175</v>
      </c>
      <c r="G104" s="88" t="n">
        <v>1923</v>
      </c>
      <c r="H104" s="89" t="n">
        <v>1779</v>
      </c>
      <c r="I104" s="87" t="n">
        <v>1690</v>
      </c>
      <c r="J104" s="90" t="n">
        <v>1608</v>
      </c>
      <c r="K104" s="90" t="n">
        <v>1542</v>
      </c>
      <c r="L104" s="2" t="n">
        <v>1388</v>
      </c>
    </row>
    <row r="105" customFormat="false" ht="12.75" hidden="false" customHeight="false" outlineLevel="0" collapsed="false">
      <c r="A105" s="86" t="s">
        <v>159</v>
      </c>
      <c r="B105" s="81" t="n">
        <v>5068</v>
      </c>
      <c r="C105" s="82" t="n">
        <v>4448</v>
      </c>
      <c r="D105" s="2" t="n">
        <v>4727</v>
      </c>
      <c r="E105" s="82" t="n">
        <v>4777</v>
      </c>
      <c r="F105" s="87" t="n">
        <v>4725</v>
      </c>
      <c r="G105" s="88" t="n">
        <v>4508</v>
      </c>
      <c r="H105" s="89" t="n">
        <v>4307</v>
      </c>
      <c r="I105" s="87" t="n">
        <v>4136</v>
      </c>
      <c r="J105" s="90" t="n">
        <v>4007</v>
      </c>
      <c r="K105" s="90" t="n">
        <v>3853</v>
      </c>
      <c r="L105" s="2" t="n">
        <v>3843</v>
      </c>
    </row>
    <row r="106" customFormat="false" ht="12.75" hidden="false" customHeight="false" outlineLevel="0" collapsed="false">
      <c r="A106" s="86" t="s">
        <v>160</v>
      </c>
      <c r="B106" s="81" t="n">
        <v>2094</v>
      </c>
      <c r="C106" s="82" t="n">
        <v>1778</v>
      </c>
      <c r="D106" s="2" t="n">
        <v>1761</v>
      </c>
      <c r="E106" s="82" t="n">
        <v>1782</v>
      </c>
      <c r="F106" s="87" t="n">
        <v>1845</v>
      </c>
      <c r="G106" s="88" t="n">
        <v>1738</v>
      </c>
      <c r="H106" s="89" t="n">
        <v>1696</v>
      </c>
      <c r="I106" s="87" t="n">
        <v>1643</v>
      </c>
      <c r="J106" s="90" t="n">
        <v>1610</v>
      </c>
      <c r="K106" s="90" t="n">
        <v>1614</v>
      </c>
      <c r="L106" s="2" t="n">
        <v>1542</v>
      </c>
    </row>
    <row r="107" customFormat="false" ht="12.75" hidden="false" customHeight="false" outlineLevel="0" collapsed="false">
      <c r="A107" s="86" t="s">
        <v>161</v>
      </c>
      <c r="B107" s="81" t="n">
        <v>3216</v>
      </c>
      <c r="C107" s="82" t="n">
        <v>2969</v>
      </c>
      <c r="D107" s="2" t="n">
        <v>3066</v>
      </c>
      <c r="E107" s="82" t="n">
        <v>3124</v>
      </c>
      <c r="F107" s="87" t="n">
        <v>2982</v>
      </c>
      <c r="G107" s="88" t="n">
        <v>2860</v>
      </c>
      <c r="H107" s="89" t="n">
        <v>2716</v>
      </c>
      <c r="I107" s="87" t="n">
        <v>2592</v>
      </c>
      <c r="J107" s="90" t="n">
        <v>2508</v>
      </c>
      <c r="K107" s="90" t="n">
        <v>2426</v>
      </c>
      <c r="L107" s="2" t="n">
        <v>2456</v>
      </c>
    </row>
    <row r="108" s="8" customFormat="true" ht="12.75" hidden="false" customHeight="false" outlineLevel="0" collapsed="false">
      <c r="A108" s="86" t="s">
        <v>162</v>
      </c>
      <c r="B108" s="81" t="n">
        <v>5370</v>
      </c>
      <c r="C108" s="82" t="n">
        <v>4765</v>
      </c>
      <c r="D108" s="2" t="n">
        <v>4592</v>
      </c>
      <c r="E108" s="82" t="n">
        <v>4698</v>
      </c>
      <c r="F108" s="87" t="n">
        <v>4900</v>
      </c>
      <c r="G108" s="88" t="n">
        <v>4687</v>
      </c>
      <c r="H108" s="89" t="n">
        <v>4481</v>
      </c>
      <c r="I108" s="87" t="n">
        <v>4274</v>
      </c>
      <c r="J108" s="90" t="n">
        <v>4146</v>
      </c>
      <c r="K108" s="90" t="n">
        <v>4156</v>
      </c>
      <c r="L108" s="2" t="n">
        <v>4180</v>
      </c>
    </row>
    <row r="109" customFormat="false" ht="12.75" hidden="false" customHeight="false" outlineLevel="0" collapsed="false">
      <c r="A109" s="86" t="s">
        <v>163</v>
      </c>
      <c r="B109" s="81" t="n">
        <v>5948</v>
      </c>
      <c r="C109" s="82" t="n">
        <v>5487</v>
      </c>
      <c r="D109" s="2" t="n">
        <v>5499</v>
      </c>
      <c r="E109" s="82" t="n">
        <v>5986</v>
      </c>
      <c r="F109" s="87" t="n">
        <v>5833</v>
      </c>
      <c r="G109" s="88" t="n">
        <v>5518</v>
      </c>
      <c r="H109" s="89" t="n">
        <v>5127</v>
      </c>
      <c r="I109" s="87" t="n">
        <v>4915</v>
      </c>
      <c r="J109" s="90" t="n">
        <v>4896</v>
      </c>
      <c r="K109" s="90" t="n">
        <v>4692</v>
      </c>
      <c r="L109" s="2" t="n">
        <v>4534</v>
      </c>
    </row>
    <row r="110" customFormat="false" ht="12.75" hidden="false" customHeight="false" outlineLevel="0" collapsed="false">
      <c r="A110" s="86" t="s">
        <v>164</v>
      </c>
      <c r="B110" s="81" t="n">
        <v>6327</v>
      </c>
      <c r="C110" s="82" t="n">
        <v>5718</v>
      </c>
      <c r="D110" s="2" t="n">
        <v>5725</v>
      </c>
      <c r="E110" s="82" t="n">
        <v>5547</v>
      </c>
      <c r="F110" s="87" t="n">
        <v>5534</v>
      </c>
      <c r="G110" s="88" t="n">
        <v>5068</v>
      </c>
      <c r="H110" s="89" t="n">
        <v>4873</v>
      </c>
      <c r="I110" s="87" t="n">
        <v>4590</v>
      </c>
      <c r="J110" s="90" t="n">
        <v>4571</v>
      </c>
      <c r="K110" s="90" t="n">
        <v>4464</v>
      </c>
      <c r="L110" s="2" t="n">
        <v>4440</v>
      </c>
    </row>
    <row r="111" customFormat="false" ht="12.75" hidden="false" customHeight="false" outlineLevel="0" collapsed="false">
      <c r="A111" s="86" t="s">
        <v>165</v>
      </c>
      <c r="B111" s="81" t="n">
        <v>2640</v>
      </c>
      <c r="C111" s="82" t="n">
        <v>2205</v>
      </c>
      <c r="D111" s="2" t="n">
        <v>2170</v>
      </c>
      <c r="E111" s="82" t="n">
        <v>2285</v>
      </c>
      <c r="F111" s="87" t="n">
        <v>2285</v>
      </c>
      <c r="G111" s="88" t="n">
        <v>2122</v>
      </c>
      <c r="H111" s="89" t="n">
        <v>1978</v>
      </c>
      <c r="I111" s="87" t="n">
        <v>1870</v>
      </c>
      <c r="J111" s="90" t="n">
        <v>1841</v>
      </c>
      <c r="K111" s="90" t="n">
        <v>1829</v>
      </c>
      <c r="L111" s="2" t="n">
        <v>1795</v>
      </c>
    </row>
    <row r="112" customFormat="false" ht="12.75" hidden="false" customHeight="false" outlineLevel="0" collapsed="false">
      <c r="A112" s="86" t="s">
        <v>166</v>
      </c>
      <c r="B112" s="81" t="n">
        <v>5932</v>
      </c>
      <c r="C112" s="82" t="n">
        <v>5279</v>
      </c>
      <c r="D112" s="2" t="n">
        <v>4961</v>
      </c>
      <c r="E112" s="82" t="n">
        <v>4898</v>
      </c>
      <c r="F112" s="87" t="n">
        <v>4913</v>
      </c>
      <c r="G112" s="88" t="n">
        <v>4558</v>
      </c>
      <c r="H112" s="89" t="n">
        <v>4205</v>
      </c>
      <c r="I112" s="87" t="n">
        <v>3943</v>
      </c>
      <c r="J112" s="90" t="n">
        <v>3821</v>
      </c>
      <c r="K112" s="90" t="n">
        <v>3561</v>
      </c>
      <c r="L112" s="2" t="n">
        <v>3425</v>
      </c>
    </row>
    <row r="113" customFormat="false" ht="12.75" hidden="false" customHeight="false" outlineLevel="0" collapsed="false">
      <c r="A113" s="86" t="s">
        <v>167</v>
      </c>
      <c r="B113" s="81" t="n">
        <v>5082</v>
      </c>
      <c r="C113" s="82" t="n">
        <v>4623</v>
      </c>
      <c r="D113" s="2" t="n">
        <v>4452</v>
      </c>
      <c r="E113" s="82" t="n">
        <v>4532</v>
      </c>
      <c r="F113" s="87" t="n">
        <v>4704</v>
      </c>
      <c r="G113" s="88" t="n">
        <v>4519</v>
      </c>
      <c r="H113" s="89" t="n">
        <v>4407</v>
      </c>
      <c r="I113" s="87" t="n">
        <v>4257</v>
      </c>
      <c r="J113" s="90" t="n">
        <v>4227</v>
      </c>
      <c r="K113" s="90" t="n">
        <v>4219</v>
      </c>
      <c r="L113" s="2" t="n">
        <v>4212</v>
      </c>
    </row>
    <row r="114" customFormat="false" ht="12.75" hidden="false" customHeight="false" outlineLevel="0" collapsed="false">
      <c r="A114" s="86"/>
      <c r="B114" s="71"/>
      <c r="C114" s="90"/>
      <c r="E114" s="90"/>
      <c r="G114" s="74"/>
      <c r="H114" s="74"/>
      <c r="I114" s="87"/>
      <c r="J114" s="90"/>
      <c r="K114" s="90"/>
      <c r="L114" s="2"/>
    </row>
    <row r="115" s="8" customFormat="true" ht="12.75" hidden="false" customHeight="false" outlineLevel="0" collapsed="false">
      <c r="A115" s="76" t="s">
        <v>168</v>
      </c>
      <c r="B115" s="77" t="n">
        <v>164006</v>
      </c>
      <c r="C115" s="78" t="n">
        <v>152352</v>
      </c>
      <c r="D115" s="79" t="n">
        <v>147371</v>
      </c>
      <c r="E115" s="78" t="n">
        <v>151626</v>
      </c>
      <c r="F115" s="83" t="n">
        <v>153931</v>
      </c>
      <c r="G115" s="84" t="n">
        <v>147620</v>
      </c>
      <c r="H115" s="85" t="n">
        <v>142104</v>
      </c>
      <c r="I115" s="6" t="n">
        <v>137287</v>
      </c>
      <c r="J115" s="80" t="n">
        <v>134511</v>
      </c>
      <c r="K115" s="80" t="n">
        <v>131734</v>
      </c>
      <c r="L115" s="6" t="n">
        <v>128394</v>
      </c>
    </row>
    <row r="116" customFormat="false" ht="12.75" hidden="false" customHeight="false" outlineLevel="0" collapsed="false">
      <c r="A116" s="86"/>
      <c r="B116" s="81"/>
      <c r="C116" s="78"/>
      <c r="E116" s="82"/>
      <c r="G116" s="74"/>
      <c r="H116" s="74"/>
      <c r="I116" s="87"/>
      <c r="J116" s="90"/>
      <c r="K116" s="90"/>
      <c r="L116" s="2"/>
    </row>
    <row r="117" customFormat="false" ht="12.75" hidden="false" customHeight="false" outlineLevel="0" collapsed="false">
      <c r="A117" s="86" t="s">
        <v>169</v>
      </c>
      <c r="B117" s="81" t="n">
        <v>8047</v>
      </c>
      <c r="C117" s="82" t="n">
        <v>7479</v>
      </c>
      <c r="D117" s="2" t="n">
        <v>7298</v>
      </c>
      <c r="E117" s="82" t="n">
        <v>7576</v>
      </c>
      <c r="F117" s="87" t="n">
        <v>7589</v>
      </c>
      <c r="G117" s="88" t="n">
        <v>7177</v>
      </c>
      <c r="H117" s="89" t="n">
        <v>6793</v>
      </c>
      <c r="I117" s="87" t="n">
        <v>6469</v>
      </c>
      <c r="J117" s="90" t="n">
        <v>6428</v>
      </c>
      <c r="K117" s="90" t="n">
        <v>6280</v>
      </c>
      <c r="L117" s="2" t="n">
        <v>6160</v>
      </c>
    </row>
    <row r="118" customFormat="false" ht="12.75" hidden="false" customHeight="false" outlineLevel="0" collapsed="false">
      <c r="A118" s="86" t="s">
        <v>170</v>
      </c>
      <c r="B118" s="81" t="n">
        <v>8062</v>
      </c>
      <c r="C118" s="82" t="n">
        <v>7610</v>
      </c>
      <c r="D118" s="2" t="n">
        <v>7224</v>
      </c>
      <c r="E118" s="82" t="n">
        <v>7472</v>
      </c>
      <c r="F118" s="87" t="n">
        <v>7866</v>
      </c>
      <c r="G118" s="88" t="n">
        <v>7439</v>
      </c>
      <c r="H118" s="89" t="n">
        <v>7203</v>
      </c>
      <c r="I118" s="87" t="n">
        <v>7004</v>
      </c>
      <c r="J118" s="90" t="n">
        <v>6892</v>
      </c>
      <c r="K118" s="90" t="n">
        <v>6757</v>
      </c>
      <c r="L118" s="2" t="n">
        <v>6553</v>
      </c>
    </row>
    <row r="119" customFormat="false" ht="12.75" hidden="false" customHeight="false" outlineLevel="0" collapsed="false">
      <c r="A119" s="86" t="s">
        <v>171</v>
      </c>
      <c r="B119" s="81" t="n">
        <v>4005</v>
      </c>
      <c r="C119" s="82" t="n">
        <v>3674</v>
      </c>
      <c r="D119" s="2" t="n">
        <v>3692</v>
      </c>
      <c r="E119" s="82" t="n">
        <v>3769</v>
      </c>
      <c r="F119" s="87" t="n">
        <v>3711</v>
      </c>
      <c r="G119" s="88" t="n">
        <v>3572</v>
      </c>
      <c r="H119" s="89" t="n">
        <v>3395</v>
      </c>
      <c r="I119" s="87" t="n">
        <v>3296</v>
      </c>
      <c r="J119" s="90" t="n">
        <v>3249</v>
      </c>
      <c r="K119" s="90" t="n">
        <v>3166</v>
      </c>
      <c r="L119" s="2" t="n">
        <v>3151</v>
      </c>
    </row>
    <row r="120" customFormat="false" ht="12.75" hidden="false" customHeight="false" outlineLevel="0" collapsed="false">
      <c r="A120" s="86" t="s">
        <v>172</v>
      </c>
      <c r="B120" s="81" t="n">
        <v>3474</v>
      </c>
      <c r="C120" s="82" t="n">
        <v>3157</v>
      </c>
      <c r="D120" s="2" t="n">
        <v>3351</v>
      </c>
      <c r="E120" s="82" t="n">
        <v>3567</v>
      </c>
      <c r="F120" s="87" t="n">
        <v>3457</v>
      </c>
      <c r="G120" s="88" t="n">
        <v>3312</v>
      </c>
      <c r="H120" s="89" t="n">
        <v>3184</v>
      </c>
      <c r="I120" s="87" t="n">
        <v>3158</v>
      </c>
      <c r="J120" s="90" t="n">
        <v>3155</v>
      </c>
      <c r="K120" s="90" t="n">
        <v>3195</v>
      </c>
      <c r="L120" s="2" t="n">
        <v>3067</v>
      </c>
    </row>
    <row r="121" customFormat="false" ht="12.75" hidden="false" customHeight="false" outlineLevel="0" collapsed="false">
      <c r="A121" s="86" t="s">
        <v>173</v>
      </c>
      <c r="B121" s="81" t="n">
        <v>4224</v>
      </c>
      <c r="C121" s="82" t="n">
        <v>4000</v>
      </c>
      <c r="D121" s="2" t="n">
        <v>3521</v>
      </c>
      <c r="E121" s="82" t="n">
        <v>3589</v>
      </c>
      <c r="F121" s="87" t="n">
        <v>3768</v>
      </c>
      <c r="G121" s="88" t="n">
        <v>3531</v>
      </c>
      <c r="H121" s="89" t="n">
        <v>3386</v>
      </c>
      <c r="I121" s="87" t="n">
        <v>3249</v>
      </c>
      <c r="J121" s="90" t="n">
        <v>3260</v>
      </c>
      <c r="K121" s="90" t="n">
        <v>3091</v>
      </c>
      <c r="L121" s="2" t="n">
        <v>3097</v>
      </c>
    </row>
    <row r="122" customFormat="false" ht="12.75" hidden="false" customHeight="false" outlineLevel="0" collapsed="false">
      <c r="A122" s="86" t="s">
        <v>174</v>
      </c>
      <c r="B122" s="81" t="n">
        <v>3920</v>
      </c>
      <c r="C122" s="82" t="n">
        <v>3657</v>
      </c>
      <c r="D122" s="2" t="n">
        <v>3468</v>
      </c>
      <c r="E122" s="82" t="n">
        <v>3475</v>
      </c>
      <c r="F122" s="87" t="n">
        <v>3601</v>
      </c>
      <c r="G122" s="88" t="n">
        <v>3412</v>
      </c>
      <c r="H122" s="89" t="n">
        <v>3355</v>
      </c>
      <c r="I122" s="87" t="n">
        <v>3331</v>
      </c>
      <c r="J122" s="90" t="n">
        <v>3264</v>
      </c>
      <c r="K122" s="90" t="n">
        <v>3243</v>
      </c>
      <c r="L122" s="2" t="n">
        <v>3125</v>
      </c>
    </row>
    <row r="123" customFormat="false" ht="12.75" hidden="false" customHeight="false" outlineLevel="0" collapsed="false">
      <c r="A123" s="86" t="s">
        <v>175</v>
      </c>
      <c r="B123" s="81" t="n">
        <v>6016</v>
      </c>
      <c r="C123" s="82" t="n">
        <v>5299</v>
      </c>
      <c r="D123" s="2" t="n">
        <v>5114</v>
      </c>
      <c r="E123" s="82" t="n">
        <v>5350</v>
      </c>
      <c r="F123" s="87" t="n">
        <v>5323</v>
      </c>
      <c r="G123" s="88" t="n">
        <v>5072</v>
      </c>
      <c r="H123" s="89" t="n">
        <v>4817</v>
      </c>
      <c r="I123" s="87" t="n">
        <v>4567</v>
      </c>
      <c r="J123" s="90" t="n">
        <v>4463</v>
      </c>
      <c r="K123" s="90" t="n">
        <v>4241</v>
      </c>
      <c r="L123" s="2" t="n">
        <v>4209</v>
      </c>
    </row>
    <row r="124" customFormat="false" ht="12.75" hidden="false" customHeight="false" outlineLevel="0" collapsed="false">
      <c r="A124" s="86" t="s">
        <v>176</v>
      </c>
      <c r="B124" s="81" t="n">
        <v>8412</v>
      </c>
      <c r="C124" s="82" t="n">
        <v>7912</v>
      </c>
      <c r="D124" s="2" t="n">
        <v>7443</v>
      </c>
      <c r="E124" s="82" t="n">
        <v>7552</v>
      </c>
      <c r="F124" s="87" t="n">
        <v>7417</v>
      </c>
      <c r="G124" s="88" t="n">
        <v>7264</v>
      </c>
      <c r="H124" s="89" t="n">
        <v>7024</v>
      </c>
      <c r="I124" s="87" t="n">
        <v>6761</v>
      </c>
      <c r="J124" s="90" t="n">
        <v>6626</v>
      </c>
      <c r="K124" s="90" t="n">
        <v>6546</v>
      </c>
      <c r="L124" s="2" t="n">
        <v>6341</v>
      </c>
    </row>
    <row r="125" customFormat="false" ht="12.75" hidden="false" customHeight="false" outlineLevel="0" collapsed="false">
      <c r="A125" s="86" t="s">
        <v>177</v>
      </c>
      <c r="B125" s="81" t="n">
        <v>3330</v>
      </c>
      <c r="C125" s="82" t="n">
        <v>2912</v>
      </c>
      <c r="D125" s="2" t="n">
        <v>2731</v>
      </c>
      <c r="E125" s="82" t="n">
        <v>2861</v>
      </c>
      <c r="F125" s="87" t="n">
        <v>2998</v>
      </c>
      <c r="G125" s="88" t="n">
        <v>2756</v>
      </c>
      <c r="H125" s="89" t="n">
        <v>2535</v>
      </c>
      <c r="I125" s="87" t="n">
        <v>2411</v>
      </c>
      <c r="J125" s="90" t="n">
        <v>2286</v>
      </c>
      <c r="K125" s="90" t="n">
        <v>2240</v>
      </c>
      <c r="L125" s="2" t="n">
        <v>2272</v>
      </c>
    </row>
    <row r="126" customFormat="false" ht="12.75" hidden="false" customHeight="false" outlineLevel="0" collapsed="false">
      <c r="A126" s="86" t="s">
        <v>178</v>
      </c>
      <c r="B126" s="81" t="n">
        <v>4758</v>
      </c>
      <c r="C126" s="82" t="n">
        <v>4394</v>
      </c>
      <c r="D126" s="2" t="n">
        <v>4145</v>
      </c>
      <c r="E126" s="82" t="n">
        <v>4425</v>
      </c>
      <c r="F126" s="87" t="n">
        <v>4467</v>
      </c>
      <c r="G126" s="88" t="n">
        <v>4240</v>
      </c>
      <c r="H126" s="89" t="n">
        <v>4162</v>
      </c>
      <c r="I126" s="87" t="n">
        <v>3960</v>
      </c>
      <c r="J126" s="90" t="n">
        <v>3795</v>
      </c>
      <c r="K126" s="90" t="n">
        <v>3739</v>
      </c>
      <c r="L126" s="2" t="n">
        <v>3627</v>
      </c>
    </row>
    <row r="127" customFormat="false" ht="12.75" hidden="false" customHeight="false" outlineLevel="0" collapsed="false">
      <c r="A127" s="86" t="s">
        <v>179</v>
      </c>
      <c r="B127" s="81" t="n">
        <v>2955</v>
      </c>
      <c r="C127" s="82" t="n">
        <v>2656</v>
      </c>
      <c r="D127" s="2" t="n">
        <v>2591</v>
      </c>
      <c r="E127" s="82" t="n">
        <v>2699</v>
      </c>
      <c r="F127" s="87" t="n">
        <v>2683</v>
      </c>
      <c r="G127" s="88" t="n">
        <v>2522</v>
      </c>
      <c r="H127" s="89" t="n">
        <v>2397</v>
      </c>
      <c r="I127" s="87" t="n">
        <v>2304</v>
      </c>
      <c r="J127" s="90" t="n">
        <v>2309</v>
      </c>
      <c r="K127" s="90" t="n">
        <v>2296</v>
      </c>
      <c r="L127" s="2" t="n">
        <v>2219</v>
      </c>
    </row>
    <row r="128" customFormat="false" ht="12.75" hidden="false" customHeight="false" outlineLevel="0" collapsed="false">
      <c r="A128" s="86" t="s">
        <v>180</v>
      </c>
      <c r="B128" s="81" t="n">
        <v>8188</v>
      </c>
      <c r="C128" s="82" t="n">
        <v>7441</v>
      </c>
      <c r="D128" s="2" t="n">
        <v>7146</v>
      </c>
      <c r="E128" s="82" t="n">
        <v>7309</v>
      </c>
      <c r="F128" s="87" t="n">
        <v>7241</v>
      </c>
      <c r="G128" s="88" t="n">
        <v>6956</v>
      </c>
      <c r="H128" s="89" t="n">
        <v>6712</v>
      </c>
      <c r="I128" s="87" t="n">
        <v>6467</v>
      </c>
      <c r="J128" s="90" t="n">
        <v>6375</v>
      </c>
      <c r="K128" s="90" t="n">
        <v>6246</v>
      </c>
      <c r="L128" s="2" t="n">
        <v>6126</v>
      </c>
    </row>
    <row r="129" customFormat="false" ht="12.75" hidden="false" customHeight="false" outlineLevel="0" collapsed="false">
      <c r="A129" s="86" t="s">
        <v>181</v>
      </c>
      <c r="B129" s="81" t="n">
        <v>2211</v>
      </c>
      <c r="C129" s="82" t="n">
        <v>2058</v>
      </c>
      <c r="D129" s="2" t="n">
        <v>1954</v>
      </c>
      <c r="E129" s="82" t="n">
        <v>1998</v>
      </c>
      <c r="F129" s="87" t="n">
        <v>2039</v>
      </c>
      <c r="G129" s="88" t="n">
        <v>1912</v>
      </c>
      <c r="H129" s="89" t="n">
        <v>1764</v>
      </c>
      <c r="I129" s="87" t="n">
        <v>1736</v>
      </c>
      <c r="J129" s="90" t="n">
        <v>1666</v>
      </c>
      <c r="K129" s="90" t="n">
        <v>1628</v>
      </c>
      <c r="L129" s="2" t="n">
        <v>1607</v>
      </c>
    </row>
    <row r="130" customFormat="false" ht="12.75" hidden="false" customHeight="false" outlineLevel="0" collapsed="false">
      <c r="A130" s="86" t="s">
        <v>182</v>
      </c>
      <c r="B130" s="81" t="n">
        <v>7716</v>
      </c>
      <c r="C130" s="82" t="n">
        <v>6739</v>
      </c>
      <c r="D130" s="2" t="n">
        <v>7004</v>
      </c>
      <c r="E130" s="82" t="n">
        <v>7378</v>
      </c>
      <c r="F130" s="87" t="n">
        <v>7455</v>
      </c>
      <c r="G130" s="88" t="n">
        <v>7052</v>
      </c>
      <c r="H130" s="89" t="n">
        <v>6705</v>
      </c>
      <c r="I130" s="87" t="n">
        <v>6412</v>
      </c>
      <c r="J130" s="90" t="n">
        <v>6393</v>
      </c>
      <c r="K130" s="90" t="n">
        <v>6488</v>
      </c>
      <c r="L130" s="2" t="n">
        <v>6460</v>
      </c>
    </row>
    <row r="131" customFormat="false" ht="12.75" hidden="false" customHeight="false" outlineLevel="0" collapsed="false">
      <c r="A131" s="86" t="s">
        <v>183</v>
      </c>
      <c r="B131" s="81" t="n">
        <v>1588</v>
      </c>
      <c r="C131" s="82" t="n">
        <v>1358</v>
      </c>
      <c r="D131" s="2" t="n">
        <v>1305</v>
      </c>
      <c r="E131" s="82" t="n">
        <v>1397</v>
      </c>
      <c r="F131" s="87" t="n">
        <v>1416</v>
      </c>
      <c r="G131" s="88" t="n">
        <v>1293</v>
      </c>
      <c r="H131" s="89" t="n">
        <v>1190</v>
      </c>
      <c r="I131" s="87" t="n">
        <v>1127</v>
      </c>
      <c r="J131" s="90" t="n">
        <v>1092</v>
      </c>
      <c r="K131" s="90" t="n">
        <v>1056</v>
      </c>
      <c r="L131" s="2" t="n">
        <v>1027</v>
      </c>
    </row>
    <row r="132" customFormat="false" ht="12.75" hidden="false" customHeight="false" outlineLevel="0" collapsed="false">
      <c r="A132" s="86" t="s">
        <v>146</v>
      </c>
      <c r="B132" s="81" t="n">
        <v>9355</v>
      </c>
      <c r="C132" s="82" t="n">
        <v>8236</v>
      </c>
      <c r="D132" s="2" t="n">
        <v>7877</v>
      </c>
      <c r="E132" s="82" t="n">
        <v>8322</v>
      </c>
      <c r="F132" s="87" t="n">
        <v>7994</v>
      </c>
      <c r="G132" s="88" t="n">
        <v>7343</v>
      </c>
      <c r="H132" s="89" t="n">
        <v>6838</v>
      </c>
      <c r="I132" s="87" t="n">
        <v>6422</v>
      </c>
      <c r="J132" s="90" t="n">
        <v>6222</v>
      </c>
      <c r="K132" s="90" t="n">
        <v>6131</v>
      </c>
      <c r="L132" s="2" t="n">
        <v>5905</v>
      </c>
    </row>
    <row r="133" s="8" customFormat="true" ht="12.75" hidden="false" customHeight="false" outlineLevel="0" collapsed="false">
      <c r="A133" s="86" t="s">
        <v>184</v>
      </c>
      <c r="B133" s="81" t="n">
        <v>4713</v>
      </c>
      <c r="C133" s="82" t="n">
        <v>4160</v>
      </c>
      <c r="D133" s="2" t="n">
        <v>4106</v>
      </c>
      <c r="E133" s="82" t="n">
        <v>4294</v>
      </c>
      <c r="F133" s="87" t="n">
        <v>4467</v>
      </c>
      <c r="G133" s="88" t="n">
        <v>4200</v>
      </c>
      <c r="H133" s="89" t="n">
        <v>3966</v>
      </c>
      <c r="I133" s="87" t="n">
        <v>3911</v>
      </c>
      <c r="J133" s="90" t="n">
        <v>3845</v>
      </c>
      <c r="K133" s="90" t="n">
        <v>3725</v>
      </c>
      <c r="L133" s="2" t="n">
        <v>3685</v>
      </c>
    </row>
    <row r="134" customFormat="false" ht="12.75" hidden="false" customHeight="false" outlineLevel="0" collapsed="false">
      <c r="A134" s="86" t="s">
        <v>185</v>
      </c>
      <c r="B134" s="81" t="n">
        <v>2196</v>
      </c>
      <c r="C134" s="82" t="n">
        <v>1935</v>
      </c>
      <c r="D134" s="2" t="n">
        <v>1938</v>
      </c>
      <c r="E134" s="82" t="n">
        <v>2014</v>
      </c>
      <c r="F134" s="87" t="n">
        <v>1927</v>
      </c>
      <c r="G134" s="88" t="n">
        <v>1776</v>
      </c>
      <c r="H134" s="89" t="n">
        <v>1678</v>
      </c>
      <c r="I134" s="87" t="n">
        <v>1651</v>
      </c>
      <c r="J134" s="90" t="n">
        <v>1696</v>
      </c>
      <c r="K134" s="90" t="n">
        <v>1688</v>
      </c>
      <c r="L134" s="2" t="n">
        <v>1622</v>
      </c>
    </row>
    <row r="135" customFormat="false" ht="12.75" hidden="false" customHeight="false" outlineLevel="0" collapsed="false">
      <c r="A135" s="86" t="s">
        <v>186</v>
      </c>
      <c r="B135" s="81" t="n">
        <v>4639</v>
      </c>
      <c r="C135" s="82" t="n">
        <v>4403</v>
      </c>
      <c r="D135" s="2" t="n">
        <v>4140</v>
      </c>
      <c r="E135" s="82" t="n">
        <v>4327</v>
      </c>
      <c r="F135" s="87" t="n">
        <v>4382</v>
      </c>
      <c r="G135" s="88" t="n">
        <v>4237</v>
      </c>
      <c r="H135" s="89" t="n">
        <v>4162</v>
      </c>
      <c r="I135" s="87" t="n">
        <v>4046</v>
      </c>
      <c r="J135" s="90" t="n">
        <v>4104</v>
      </c>
      <c r="K135" s="90" t="n">
        <v>4044</v>
      </c>
      <c r="L135" s="2" t="n">
        <v>3907</v>
      </c>
    </row>
    <row r="136" customFormat="false" ht="12.75" hidden="false" customHeight="false" outlineLevel="0" collapsed="false">
      <c r="A136" s="86" t="s">
        <v>187</v>
      </c>
      <c r="B136" s="81" t="n">
        <v>12409</v>
      </c>
      <c r="C136" s="82" t="n">
        <v>11694</v>
      </c>
      <c r="D136" s="2" t="n">
        <v>11253</v>
      </c>
      <c r="E136" s="82" t="n">
        <v>11487</v>
      </c>
      <c r="F136" s="87" t="n">
        <v>11495</v>
      </c>
      <c r="G136" s="88" t="n">
        <v>11059</v>
      </c>
      <c r="H136" s="89" t="n">
        <v>10673</v>
      </c>
      <c r="I136" s="87" t="n">
        <v>10224</v>
      </c>
      <c r="J136" s="90" t="n">
        <v>9930</v>
      </c>
      <c r="K136" s="90" t="n">
        <v>9627</v>
      </c>
      <c r="L136" s="2" t="n">
        <v>9308</v>
      </c>
    </row>
    <row r="137" customFormat="false" ht="12.75" hidden="false" customHeight="false" outlineLevel="0" collapsed="false">
      <c r="A137" s="86" t="s">
        <v>188</v>
      </c>
      <c r="B137" s="81" t="n">
        <v>2073</v>
      </c>
      <c r="C137" s="82" t="n">
        <v>1894</v>
      </c>
      <c r="D137" s="2" t="n">
        <v>1752</v>
      </c>
      <c r="E137" s="82" t="n">
        <v>1828</v>
      </c>
      <c r="F137" s="87" t="n">
        <v>1851</v>
      </c>
      <c r="G137" s="88" t="n">
        <v>1757</v>
      </c>
      <c r="H137" s="89" t="n">
        <v>1714</v>
      </c>
      <c r="I137" s="87" t="n">
        <v>1633</v>
      </c>
      <c r="J137" s="90" t="n">
        <v>1609</v>
      </c>
      <c r="K137" s="90" t="n">
        <v>1577</v>
      </c>
      <c r="L137" s="2" t="n">
        <v>1479</v>
      </c>
    </row>
    <row r="138" customFormat="false" ht="12.75" hidden="false" customHeight="false" outlineLevel="0" collapsed="false">
      <c r="A138" s="86" t="s">
        <v>189</v>
      </c>
      <c r="B138" s="81" t="n">
        <v>44123</v>
      </c>
      <c r="C138" s="82" t="n">
        <v>42503</v>
      </c>
      <c r="D138" s="2" t="n">
        <v>41669</v>
      </c>
      <c r="E138" s="82" t="n">
        <v>42180</v>
      </c>
      <c r="F138" s="87" t="n">
        <v>43781</v>
      </c>
      <c r="G138" s="88" t="n">
        <v>42913</v>
      </c>
      <c r="H138" s="89" t="n">
        <v>41864</v>
      </c>
      <c r="I138" s="87" t="n">
        <v>40817</v>
      </c>
      <c r="J138" s="90" t="n">
        <v>39768</v>
      </c>
      <c r="K138" s="90" t="n">
        <v>38773</v>
      </c>
      <c r="L138" s="2" t="n">
        <v>37742</v>
      </c>
    </row>
    <row r="139" customFormat="false" ht="12.75" hidden="false" customHeight="false" outlineLevel="0" collapsed="false">
      <c r="A139" s="86" t="s">
        <v>190</v>
      </c>
      <c r="B139" s="81" t="n">
        <v>4900</v>
      </c>
      <c r="C139" s="82" t="n">
        <v>4691</v>
      </c>
      <c r="D139" s="2" t="n">
        <v>4367</v>
      </c>
      <c r="E139" s="82" t="n">
        <v>4504</v>
      </c>
      <c r="F139" s="87" t="n">
        <v>4593</v>
      </c>
      <c r="G139" s="88" t="n">
        <v>4550</v>
      </c>
      <c r="H139" s="89" t="n">
        <v>4461</v>
      </c>
      <c r="I139" s="87" t="n">
        <v>4303</v>
      </c>
      <c r="J139" s="90" t="n">
        <v>4177</v>
      </c>
      <c r="K139" s="90" t="n">
        <v>4093</v>
      </c>
      <c r="L139" s="2" t="n">
        <v>3924</v>
      </c>
    </row>
    <row r="140" customFormat="false" ht="12.75" hidden="false" customHeight="false" outlineLevel="0" collapsed="false">
      <c r="A140" s="86" t="s">
        <v>191</v>
      </c>
      <c r="B140" s="81" t="n">
        <v>2692</v>
      </c>
      <c r="C140" s="82" t="n">
        <v>2490</v>
      </c>
      <c r="D140" s="2" t="n">
        <v>2282</v>
      </c>
      <c r="E140" s="82" t="n">
        <v>2253</v>
      </c>
      <c r="F140" s="87" t="n">
        <v>2410</v>
      </c>
      <c r="G140" s="88" t="n">
        <v>2275</v>
      </c>
      <c r="H140" s="89" t="n">
        <v>2126</v>
      </c>
      <c r="I140" s="87" t="n">
        <v>2028</v>
      </c>
      <c r="J140" s="90" t="n">
        <v>1907</v>
      </c>
      <c r="K140" s="90" t="n">
        <v>1864</v>
      </c>
      <c r="L140" s="2" t="n">
        <v>1781</v>
      </c>
    </row>
    <row r="141" customFormat="false" ht="12.75" hidden="false" customHeight="false" outlineLevel="0" collapsed="false">
      <c r="A141" s="86"/>
      <c r="B141" s="81"/>
      <c r="C141" s="82"/>
      <c r="E141" s="90"/>
      <c r="G141" s="74"/>
      <c r="H141" s="74"/>
      <c r="I141" s="87"/>
      <c r="J141" s="90"/>
      <c r="K141" s="90"/>
      <c r="L141" s="2"/>
    </row>
    <row r="142" s="8" customFormat="true" ht="12.75" hidden="false" customHeight="false" outlineLevel="0" collapsed="false">
      <c r="A142" s="76" t="s">
        <v>192</v>
      </c>
      <c r="B142" s="77" t="n">
        <v>176708</v>
      </c>
      <c r="C142" s="78" t="n">
        <v>160904</v>
      </c>
      <c r="D142" s="79" t="n">
        <v>158792</v>
      </c>
      <c r="E142" s="78" t="n">
        <v>164434</v>
      </c>
      <c r="F142" s="83" t="n">
        <v>167121</v>
      </c>
      <c r="G142" s="84" t="n">
        <v>158987</v>
      </c>
      <c r="H142" s="85" t="n">
        <v>151436</v>
      </c>
      <c r="I142" s="6" t="n">
        <v>145443</v>
      </c>
      <c r="J142" s="80" t="n">
        <v>142509</v>
      </c>
      <c r="K142" s="80" t="n">
        <v>139906</v>
      </c>
      <c r="L142" s="6" t="n">
        <v>137262</v>
      </c>
    </row>
    <row r="143" customFormat="false" ht="12.75" hidden="false" customHeight="false" outlineLevel="0" collapsed="false">
      <c r="A143" s="86"/>
      <c r="B143" s="81"/>
      <c r="C143" s="82"/>
      <c r="E143" s="82"/>
      <c r="G143" s="74"/>
      <c r="H143" s="74"/>
      <c r="I143" s="87"/>
      <c r="J143" s="90"/>
      <c r="K143" s="90"/>
      <c r="L143" s="2"/>
    </row>
    <row r="144" customFormat="false" ht="12.75" hidden="false" customHeight="false" outlineLevel="0" collapsed="false">
      <c r="A144" s="86" t="s">
        <v>193</v>
      </c>
      <c r="B144" s="81" t="n">
        <v>4965</v>
      </c>
      <c r="C144" s="82" t="n">
        <v>4382</v>
      </c>
      <c r="D144" s="2" t="n">
        <v>4269</v>
      </c>
      <c r="E144" s="82" t="n">
        <v>4346</v>
      </c>
      <c r="F144" s="87" t="n">
        <v>4563</v>
      </c>
      <c r="G144" s="88" t="n">
        <v>4353</v>
      </c>
      <c r="H144" s="89" t="n">
        <v>4072</v>
      </c>
      <c r="I144" s="87" t="n">
        <v>3836</v>
      </c>
      <c r="J144" s="90" t="n">
        <v>3859</v>
      </c>
      <c r="K144" s="90" t="n">
        <v>3775</v>
      </c>
      <c r="L144" s="2" t="n">
        <v>3739</v>
      </c>
    </row>
    <row r="145" customFormat="false" ht="12.75" hidden="false" customHeight="false" outlineLevel="0" collapsed="false">
      <c r="A145" s="86" t="s">
        <v>194</v>
      </c>
      <c r="B145" s="81" t="n">
        <v>5078</v>
      </c>
      <c r="C145" s="82" t="n">
        <v>4555</v>
      </c>
      <c r="D145" s="2" t="n">
        <v>4590</v>
      </c>
      <c r="E145" s="82" t="n">
        <v>4864</v>
      </c>
      <c r="F145" s="87" t="n">
        <v>5061</v>
      </c>
      <c r="G145" s="88" t="n">
        <v>4762</v>
      </c>
      <c r="H145" s="89" t="n">
        <v>4537</v>
      </c>
      <c r="I145" s="87" t="n">
        <v>4395</v>
      </c>
      <c r="J145" s="90" t="n">
        <v>4260</v>
      </c>
      <c r="K145" s="90" t="n">
        <v>4129</v>
      </c>
      <c r="L145" s="2" t="n">
        <v>3992</v>
      </c>
    </row>
    <row r="146" customFormat="false" ht="12.75" hidden="false" customHeight="false" outlineLevel="0" collapsed="false">
      <c r="A146" s="86" t="s">
        <v>195</v>
      </c>
      <c r="B146" s="81" t="n">
        <v>7681</v>
      </c>
      <c r="C146" s="82" t="n">
        <v>6955</v>
      </c>
      <c r="D146" s="2" t="n">
        <v>6858</v>
      </c>
      <c r="E146" s="82" t="n">
        <v>6994</v>
      </c>
      <c r="F146" s="87" t="n">
        <v>7295</v>
      </c>
      <c r="G146" s="88" t="n">
        <v>6842</v>
      </c>
      <c r="H146" s="89" t="n">
        <v>6350</v>
      </c>
      <c r="I146" s="87" t="n">
        <v>6060</v>
      </c>
      <c r="J146" s="90" t="n">
        <v>5941</v>
      </c>
      <c r="K146" s="90" t="n">
        <v>5794</v>
      </c>
      <c r="L146" s="2" t="n">
        <v>5660</v>
      </c>
    </row>
    <row r="147" customFormat="false" ht="12.75" hidden="false" customHeight="false" outlineLevel="0" collapsed="false">
      <c r="A147" s="86" t="s">
        <v>196</v>
      </c>
      <c r="B147" s="81" t="n">
        <v>5223</v>
      </c>
      <c r="C147" s="82" t="n">
        <v>4696</v>
      </c>
      <c r="D147" s="2" t="n">
        <v>4836</v>
      </c>
      <c r="E147" s="82" t="n">
        <v>5079</v>
      </c>
      <c r="F147" s="87" t="n">
        <v>4898</v>
      </c>
      <c r="G147" s="88" t="n">
        <v>4676</v>
      </c>
      <c r="H147" s="89" t="n">
        <v>4529</v>
      </c>
      <c r="I147" s="87" t="n">
        <v>4431</v>
      </c>
      <c r="J147" s="90" t="n">
        <v>4336</v>
      </c>
      <c r="K147" s="90" t="n">
        <v>4238</v>
      </c>
      <c r="L147" s="2" t="n">
        <v>4122</v>
      </c>
    </row>
    <row r="148" customFormat="false" ht="12.75" hidden="false" customHeight="false" outlineLevel="0" collapsed="false">
      <c r="A148" s="86" t="s">
        <v>197</v>
      </c>
      <c r="B148" s="81" t="n">
        <v>7105</v>
      </c>
      <c r="C148" s="82" t="n">
        <v>6207</v>
      </c>
      <c r="D148" s="2" t="n">
        <v>6357</v>
      </c>
      <c r="E148" s="82" t="n">
        <v>6901</v>
      </c>
      <c r="F148" s="87" t="n">
        <v>7224</v>
      </c>
      <c r="G148" s="88" t="n">
        <v>6789</v>
      </c>
      <c r="H148" s="89" t="n">
        <v>6433</v>
      </c>
      <c r="I148" s="87" t="n">
        <v>6016</v>
      </c>
      <c r="J148" s="90" t="n">
        <v>5826</v>
      </c>
      <c r="K148" s="90" t="n">
        <v>5762</v>
      </c>
      <c r="L148" s="2" t="n">
        <v>5636</v>
      </c>
    </row>
    <row r="149" customFormat="false" ht="12.75" hidden="false" customHeight="false" outlineLevel="0" collapsed="false">
      <c r="A149" s="86" t="s">
        <v>198</v>
      </c>
      <c r="B149" s="81" t="n">
        <v>10718</v>
      </c>
      <c r="C149" s="82" t="n">
        <v>9654</v>
      </c>
      <c r="D149" s="2" t="n">
        <v>9368</v>
      </c>
      <c r="E149" s="82" t="n">
        <v>9872</v>
      </c>
      <c r="F149" s="87" t="n">
        <v>9994</v>
      </c>
      <c r="G149" s="88" t="n">
        <v>9405</v>
      </c>
      <c r="H149" s="89" t="n">
        <v>8891</v>
      </c>
      <c r="I149" s="87" t="n">
        <v>8385</v>
      </c>
      <c r="J149" s="90" t="n">
        <v>8206</v>
      </c>
      <c r="K149" s="90" t="n">
        <v>8129</v>
      </c>
      <c r="L149" s="2" t="n">
        <v>7650</v>
      </c>
    </row>
    <row r="150" customFormat="false" ht="12.75" hidden="false" customHeight="false" outlineLevel="0" collapsed="false">
      <c r="A150" s="86" t="s">
        <v>199</v>
      </c>
      <c r="B150" s="81" t="n">
        <v>11114</v>
      </c>
      <c r="C150" s="82" t="n">
        <v>9895</v>
      </c>
      <c r="D150" s="2" t="n">
        <v>10231</v>
      </c>
      <c r="E150" s="82" t="n">
        <v>10569</v>
      </c>
      <c r="F150" s="87" t="n">
        <v>10568</v>
      </c>
      <c r="G150" s="88" t="n">
        <v>9959</v>
      </c>
      <c r="H150" s="89" t="n">
        <v>9470</v>
      </c>
      <c r="I150" s="87" t="n">
        <v>9109</v>
      </c>
      <c r="J150" s="90" t="n">
        <v>9102</v>
      </c>
      <c r="K150" s="90" t="n">
        <v>9056</v>
      </c>
      <c r="L150" s="2" t="n">
        <v>8951</v>
      </c>
    </row>
    <row r="151" customFormat="false" ht="12.75" hidden="false" customHeight="false" outlineLevel="0" collapsed="false">
      <c r="A151" s="86" t="s">
        <v>200</v>
      </c>
      <c r="B151" s="81" t="n">
        <v>2628</v>
      </c>
      <c r="C151" s="82" t="n">
        <v>2395</v>
      </c>
      <c r="D151" s="2" t="n">
        <v>2425</v>
      </c>
      <c r="E151" s="82" t="n">
        <v>2534</v>
      </c>
      <c r="F151" s="87" t="n">
        <v>2418</v>
      </c>
      <c r="G151" s="88" t="n">
        <v>2337</v>
      </c>
      <c r="H151" s="89" t="n">
        <v>2237</v>
      </c>
      <c r="I151" s="87" t="n">
        <v>2121</v>
      </c>
      <c r="J151" s="90" t="n">
        <v>2099</v>
      </c>
      <c r="K151" s="90" t="n">
        <v>2128</v>
      </c>
      <c r="L151" s="2" t="n">
        <v>2051</v>
      </c>
    </row>
    <row r="152" customFormat="false" ht="12.75" hidden="false" customHeight="false" outlineLevel="0" collapsed="false">
      <c r="A152" s="86" t="s">
        <v>201</v>
      </c>
      <c r="B152" s="81" t="n">
        <v>7055</v>
      </c>
      <c r="C152" s="82" t="n">
        <v>6537</v>
      </c>
      <c r="D152" s="2" t="n">
        <v>6274</v>
      </c>
      <c r="E152" s="82" t="n">
        <v>6320</v>
      </c>
      <c r="F152" s="87" t="n">
        <v>6178</v>
      </c>
      <c r="G152" s="88" t="n">
        <v>5882</v>
      </c>
      <c r="H152" s="89" t="n">
        <v>5508</v>
      </c>
      <c r="I152" s="87" t="n">
        <v>5291</v>
      </c>
      <c r="J152" s="90" t="n">
        <v>5234</v>
      </c>
      <c r="K152" s="90" t="n">
        <v>5073</v>
      </c>
      <c r="L152" s="2" t="n">
        <v>4951</v>
      </c>
    </row>
    <row r="153" customFormat="false" ht="12.75" hidden="false" customHeight="false" outlineLevel="0" collapsed="false">
      <c r="A153" s="86" t="s">
        <v>202</v>
      </c>
      <c r="B153" s="81" t="n">
        <v>14584</v>
      </c>
      <c r="C153" s="82" t="n">
        <v>12697</v>
      </c>
      <c r="D153" s="2" t="n">
        <v>12641</v>
      </c>
      <c r="E153" s="82" t="n">
        <v>13298</v>
      </c>
      <c r="F153" s="87" t="n">
        <v>13563</v>
      </c>
      <c r="G153" s="88" t="n">
        <v>12575</v>
      </c>
      <c r="H153" s="89" t="n">
        <v>11800</v>
      </c>
      <c r="I153" s="87" t="n">
        <v>11345</v>
      </c>
      <c r="J153" s="90" t="n">
        <v>10902</v>
      </c>
      <c r="K153" s="90" t="n">
        <v>10637</v>
      </c>
      <c r="L153" s="2" t="n">
        <v>10500</v>
      </c>
    </row>
    <row r="154" customFormat="false" ht="12.75" hidden="false" customHeight="false" outlineLevel="0" collapsed="false">
      <c r="A154" s="86" t="s">
        <v>203</v>
      </c>
      <c r="B154" s="81" t="n">
        <v>9965</v>
      </c>
      <c r="C154" s="82" t="n">
        <v>9079</v>
      </c>
      <c r="D154" s="2" t="n">
        <v>9188</v>
      </c>
      <c r="E154" s="82" t="n">
        <v>9939</v>
      </c>
      <c r="F154" s="87" t="n">
        <v>9957</v>
      </c>
      <c r="G154" s="88" t="n">
        <v>9634</v>
      </c>
      <c r="H154" s="89" t="n">
        <v>9100</v>
      </c>
      <c r="I154" s="87" t="n">
        <v>8832</v>
      </c>
      <c r="J154" s="90" t="n">
        <v>8499</v>
      </c>
      <c r="K154" s="90" t="n">
        <v>8464</v>
      </c>
      <c r="L154" s="2" t="n">
        <v>8437</v>
      </c>
    </row>
    <row r="155" customFormat="false" ht="12.75" hidden="false" customHeight="false" outlineLevel="0" collapsed="false">
      <c r="A155" s="86" t="s">
        <v>204</v>
      </c>
      <c r="B155" s="81" t="n">
        <v>8122</v>
      </c>
      <c r="C155" s="82" t="n">
        <v>7326</v>
      </c>
      <c r="D155" s="2" t="n">
        <v>7044</v>
      </c>
      <c r="E155" s="82" t="n">
        <v>7157</v>
      </c>
      <c r="F155" s="87" t="n">
        <v>7401</v>
      </c>
      <c r="G155" s="88" t="n">
        <v>7077</v>
      </c>
      <c r="H155" s="89" t="n">
        <v>6903</v>
      </c>
      <c r="I155" s="87" t="n">
        <v>6761</v>
      </c>
      <c r="J155" s="90" t="n">
        <v>6562</v>
      </c>
      <c r="K155" s="90" t="n">
        <v>6353</v>
      </c>
      <c r="L155" s="2" t="n">
        <v>6281</v>
      </c>
    </row>
    <row r="156" customFormat="false" ht="12.75" hidden="false" customHeight="false" outlineLevel="0" collapsed="false">
      <c r="A156" s="86" t="s">
        <v>205</v>
      </c>
      <c r="B156" s="81" t="n">
        <v>7847</v>
      </c>
      <c r="C156" s="82" t="n">
        <v>7034</v>
      </c>
      <c r="D156" s="2" t="n">
        <v>6844</v>
      </c>
      <c r="E156" s="82" t="n">
        <v>7153</v>
      </c>
      <c r="F156" s="87" t="n">
        <v>7022</v>
      </c>
      <c r="G156" s="88" t="n">
        <v>6549</v>
      </c>
      <c r="H156" s="89" t="n">
        <v>6144</v>
      </c>
      <c r="I156" s="87" t="n">
        <v>5928</v>
      </c>
      <c r="J156" s="90" t="n">
        <v>5754</v>
      </c>
      <c r="K156" s="90" t="n">
        <v>5718</v>
      </c>
      <c r="L156" s="2" t="n">
        <v>5692</v>
      </c>
    </row>
    <row r="157" s="8" customFormat="true" ht="12.75" hidden="false" customHeight="false" outlineLevel="0" collapsed="false">
      <c r="A157" s="86" t="s">
        <v>206</v>
      </c>
      <c r="B157" s="81" t="n">
        <v>2444</v>
      </c>
      <c r="C157" s="82" t="n">
        <v>2414</v>
      </c>
      <c r="D157" s="2" t="n">
        <v>2387</v>
      </c>
      <c r="E157" s="82" t="n">
        <v>2408</v>
      </c>
      <c r="F157" s="87" t="n">
        <v>2372</v>
      </c>
      <c r="G157" s="88" t="n">
        <v>2299</v>
      </c>
      <c r="H157" s="89" t="n">
        <v>2262</v>
      </c>
      <c r="I157" s="87" t="n">
        <v>2193</v>
      </c>
      <c r="J157" s="90" t="n">
        <v>2147</v>
      </c>
      <c r="K157" s="90" t="n">
        <v>2085</v>
      </c>
      <c r="L157" s="2" t="n">
        <v>2039</v>
      </c>
    </row>
    <row r="158" customFormat="false" ht="12.75" hidden="false" customHeight="false" outlineLevel="0" collapsed="false">
      <c r="A158" s="86" t="s">
        <v>207</v>
      </c>
      <c r="B158" s="81" t="n">
        <v>4202</v>
      </c>
      <c r="C158" s="82" t="n">
        <v>3743</v>
      </c>
      <c r="D158" s="2" t="n">
        <v>3756</v>
      </c>
      <c r="E158" s="82" t="n">
        <v>4027</v>
      </c>
      <c r="F158" s="87" t="n">
        <v>4051</v>
      </c>
      <c r="G158" s="88" t="n">
        <v>3774</v>
      </c>
      <c r="H158" s="89" t="n">
        <v>3540</v>
      </c>
      <c r="I158" s="87" t="n">
        <v>3334</v>
      </c>
      <c r="J158" s="90" t="n">
        <v>3220</v>
      </c>
      <c r="K158" s="90" t="n">
        <v>3097</v>
      </c>
      <c r="L158" s="2" t="n">
        <v>3102</v>
      </c>
    </row>
    <row r="159" customFormat="false" ht="12.75" hidden="false" customHeight="false" outlineLevel="0" collapsed="false">
      <c r="A159" s="86" t="s">
        <v>208</v>
      </c>
      <c r="B159" s="81" t="n">
        <v>11326</v>
      </c>
      <c r="C159" s="82" t="n">
        <v>9929</v>
      </c>
      <c r="D159" s="2" t="n">
        <v>9888</v>
      </c>
      <c r="E159" s="82" t="n">
        <v>11006</v>
      </c>
      <c r="F159" s="87" t="n">
        <v>10928</v>
      </c>
      <c r="G159" s="88" t="n">
        <v>10378</v>
      </c>
      <c r="H159" s="89" t="n">
        <v>9796</v>
      </c>
      <c r="I159" s="87" t="n">
        <v>9197</v>
      </c>
      <c r="J159" s="90" t="n">
        <v>9039</v>
      </c>
      <c r="K159" s="90" t="n">
        <v>8959</v>
      </c>
      <c r="L159" s="2" t="n">
        <v>8892</v>
      </c>
    </row>
    <row r="160" customFormat="false" ht="12.75" hidden="false" customHeight="false" outlineLevel="0" collapsed="false">
      <c r="A160" s="86" t="s">
        <v>209</v>
      </c>
      <c r="B160" s="81" t="n">
        <v>3895</v>
      </c>
      <c r="C160" s="82" t="n">
        <v>3831</v>
      </c>
      <c r="D160" s="2" t="n">
        <v>3829</v>
      </c>
      <c r="E160" s="82" t="n">
        <v>3888</v>
      </c>
      <c r="F160" s="87" t="n">
        <v>3884</v>
      </c>
      <c r="G160" s="88" t="n">
        <v>3867</v>
      </c>
      <c r="H160" s="89" t="n">
        <v>3847</v>
      </c>
      <c r="I160" s="87" t="n">
        <v>3884</v>
      </c>
      <c r="J160" s="90" t="n">
        <v>3786</v>
      </c>
      <c r="K160" s="90" t="n">
        <v>3673</v>
      </c>
      <c r="L160" s="2" t="n">
        <v>3753</v>
      </c>
    </row>
    <row r="161" customFormat="false" ht="12.75" hidden="false" customHeight="false" outlineLevel="0" collapsed="false">
      <c r="A161" s="86" t="s">
        <v>210</v>
      </c>
      <c r="B161" s="81" t="n">
        <v>8630</v>
      </c>
      <c r="C161" s="82" t="n">
        <v>7762</v>
      </c>
      <c r="D161" s="2" t="n">
        <v>7423</v>
      </c>
      <c r="E161" s="82" t="n">
        <v>7731</v>
      </c>
      <c r="F161" s="87" t="n">
        <v>7616</v>
      </c>
      <c r="G161" s="88" t="n">
        <v>7124</v>
      </c>
      <c r="H161" s="89" t="n">
        <v>6740</v>
      </c>
      <c r="I161" s="87" t="n">
        <v>6576</v>
      </c>
      <c r="J161" s="90" t="n">
        <v>6575</v>
      </c>
      <c r="K161" s="90" t="n">
        <v>6486</v>
      </c>
      <c r="L161" s="2" t="n">
        <v>6348</v>
      </c>
    </row>
    <row r="162" customFormat="false" ht="12.75" hidden="false" customHeight="false" outlineLevel="0" collapsed="false">
      <c r="A162" s="86" t="s">
        <v>211</v>
      </c>
      <c r="B162" s="81" t="n">
        <v>5360</v>
      </c>
      <c r="C162" s="82" t="n">
        <v>4837</v>
      </c>
      <c r="D162" s="2" t="n">
        <v>4786</v>
      </c>
      <c r="E162" s="82" t="n">
        <v>4947</v>
      </c>
      <c r="F162" s="87" t="n">
        <v>5186</v>
      </c>
      <c r="G162" s="88" t="n">
        <v>4785</v>
      </c>
      <c r="H162" s="89" t="n">
        <v>4617</v>
      </c>
      <c r="I162" s="87" t="n">
        <v>4384</v>
      </c>
      <c r="J162" s="90" t="n">
        <v>4177</v>
      </c>
      <c r="K162" s="90" t="n">
        <v>3943</v>
      </c>
      <c r="L162" s="2" t="n">
        <v>3826</v>
      </c>
    </row>
    <row r="163" customFormat="false" ht="12.75" hidden="false" customHeight="false" outlineLevel="0" collapsed="false">
      <c r="A163" s="86" t="s">
        <v>212</v>
      </c>
      <c r="B163" s="81" t="n">
        <v>26947</v>
      </c>
      <c r="C163" s="82" t="n">
        <v>25962</v>
      </c>
      <c r="D163" s="2" t="n">
        <v>25124</v>
      </c>
      <c r="E163" s="82" t="n">
        <v>24685</v>
      </c>
      <c r="F163" s="87" t="n">
        <v>25706</v>
      </c>
      <c r="G163" s="88" t="n">
        <v>25044</v>
      </c>
      <c r="H163" s="89" t="n">
        <v>24317</v>
      </c>
      <c r="I163" s="87" t="n">
        <v>23523</v>
      </c>
      <c r="J163" s="90" t="n">
        <v>23165</v>
      </c>
      <c r="K163" s="90" t="n">
        <v>22713</v>
      </c>
      <c r="L163" s="2" t="n">
        <v>22205</v>
      </c>
    </row>
    <row r="164" customFormat="false" ht="12.75" hidden="false" customHeight="false" outlineLevel="0" collapsed="false">
      <c r="A164" s="86" t="s">
        <v>213</v>
      </c>
      <c r="B164" s="81" t="n">
        <v>5448</v>
      </c>
      <c r="C164" s="82" t="n">
        <v>5038</v>
      </c>
      <c r="D164" s="2" t="n">
        <v>4847</v>
      </c>
      <c r="E164" s="82" t="n">
        <v>4833</v>
      </c>
      <c r="F164" s="87" t="n">
        <v>5064</v>
      </c>
      <c r="G164" s="88" t="n">
        <v>4927</v>
      </c>
      <c r="H164" s="89" t="n">
        <v>4603</v>
      </c>
      <c r="I164" s="87" t="n">
        <v>4356</v>
      </c>
      <c r="J164" s="90" t="n">
        <v>4397</v>
      </c>
      <c r="K164" s="90" t="n">
        <v>4354</v>
      </c>
      <c r="L164" s="2" t="n">
        <v>4229</v>
      </c>
    </row>
    <row r="165" customFormat="false" ht="12.75" hidden="false" customHeight="false" outlineLevel="0" collapsed="false">
      <c r="A165" s="86" t="s">
        <v>214</v>
      </c>
      <c r="B165" s="81" t="n">
        <v>6371</v>
      </c>
      <c r="C165" s="82" t="n">
        <v>5976</v>
      </c>
      <c r="D165" s="2" t="n">
        <v>5827</v>
      </c>
      <c r="E165" s="82" t="n">
        <v>5883</v>
      </c>
      <c r="F165" s="87" t="n">
        <v>6172</v>
      </c>
      <c r="G165" s="88" t="n">
        <v>5949</v>
      </c>
      <c r="H165" s="89" t="n">
        <v>5740</v>
      </c>
      <c r="I165" s="87" t="n">
        <v>5486</v>
      </c>
      <c r="J165" s="90" t="n">
        <v>5423</v>
      </c>
      <c r="K165" s="90" t="n">
        <v>5340</v>
      </c>
      <c r="L165" s="2" t="n">
        <v>5206</v>
      </c>
    </row>
    <row r="166" customFormat="false" ht="12.75" hidden="false" customHeight="false" outlineLevel="0" collapsed="false">
      <c r="A166" s="70"/>
      <c r="B166" s="71"/>
      <c r="C166" s="82"/>
      <c r="E166" s="90"/>
      <c r="G166" s="74"/>
      <c r="H166" s="74"/>
      <c r="I166" s="87"/>
      <c r="J166" s="90"/>
      <c r="K166" s="90"/>
      <c r="L166" s="2"/>
    </row>
    <row r="167" s="8" customFormat="true" ht="12.75" hidden="false" customHeight="false" outlineLevel="0" collapsed="false">
      <c r="A167" s="76" t="s">
        <v>215</v>
      </c>
      <c r="B167" s="77" t="n">
        <v>296752</v>
      </c>
      <c r="C167" s="78" t="n">
        <v>281792</v>
      </c>
      <c r="D167" s="79" t="n">
        <v>281048</v>
      </c>
      <c r="E167" s="78" t="n">
        <v>283196</v>
      </c>
      <c r="F167" s="83" t="n">
        <v>287357</v>
      </c>
      <c r="G167" s="84" t="n">
        <v>276791</v>
      </c>
      <c r="H167" s="85" t="n">
        <v>268284</v>
      </c>
      <c r="I167" s="6" t="n">
        <v>261730</v>
      </c>
      <c r="J167" s="80" t="n">
        <v>259573</v>
      </c>
      <c r="K167" s="80" t="n">
        <v>258010</v>
      </c>
      <c r="L167" s="6" t="n">
        <v>254642</v>
      </c>
    </row>
    <row r="168" customFormat="false" ht="12.75" hidden="false" customHeight="false" outlineLevel="0" collapsed="false">
      <c r="A168" s="86"/>
      <c r="B168" s="71"/>
      <c r="C168" s="82"/>
      <c r="E168" s="78"/>
      <c r="G168" s="74"/>
      <c r="H168" s="74"/>
      <c r="I168" s="87"/>
      <c r="J168" s="90"/>
      <c r="K168" s="90"/>
      <c r="L168" s="2"/>
    </row>
    <row r="169" customFormat="false" ht="12.75" hidden="false" customHeight="false" outlineLevel="0" collapsed="false">
      <c r="A169" s="86" t="s">
        <v>216</v>
      </c>
      <c r="B169" s="81" t="n">
        <v>2419</v>
      </c>
      <c r="C169" s="82" t="n">
        <v>2087</v>
      </c>
      <c r="D169" s="2" t="n">
        <v>2006</v>
      </c>
      <c r="E169" s="82" t="n">
        <v>2111</v>
      </c>
      <c r="F169" s="87" t="n">
        <v>1923</v>
      </c>
      <c r="G169" s="88" t="n">
        <v>1865</v>
      </c>
      <c r="H169" s="89" t="n">
        <v>1818</v>
      </c>
      <c r="I169" s="87" t="n">
        <v>1786</v>
      </c>
      <c r="J169" s="90" t="n">
        <v>1767</v>
      </c>
      <c r="K169" s="90" t="n">
        <v>1736</v>
      </c>
      <c r="L169" s="2" t="n">
        <v>1717</v>
      </c>
    </row>
    <row r="170" customFormat="false" ht="12.75" hidden="false" customHeight="false" outlineLevel="0" collapsed="false">
      <c r="A170" s="86" t="s">
        <v>217</v>
      </c>
      <c r="B170" s="81" t="n">
        <v>6422</v>
      </c>
      <c r="C170" s="82" t="n">
        <v>5989</v>
      </c>
      <c r="D170" s="2" t="n">
        <v>5866</v>
      </c>
      <c r="E170" s="82" t="n">
        <v>5912</v>
      </c>
      <c r="F170" s="87" t="n">
        <v>6272</v>
      </c>
      <c r="G170" s="88" t="n">
        <v>5835</v>
      </c>
      <c r="H170" s="89" t="n">
        <v>5757</v>
      </c>
      <c r="I170" s="87" t="n">
        <v>5603</v>
      </c>
      <c r="J170" s="90" t="n">
        <v>5620</v>
      </c>
      <c r="K170" s="90" t="n">
        <v>5527</v>
      </c>
      <c r="L170" s="2" t="n">
        <v>5293</v>
      </c>
    </row>
    <row r="171" customFormat="false" ht="12.75" hidden="false" customHeight="false" outlineLevel="0" collapsed="false">
      <c r="A171" s="86" t="s">
        <v>218</v>
      </c>
      <c r="B171" s="81" t="n">
        <v>6490</v>
      </c>
      <c r="C171" s="82" t="n">
        <v>6124</v>
      </c>
      <c r="D171" s="2" t="n">
        <v>6314</v>
      </c>
      <c r="E171" s="82" t="n">
        <v>6429</v>
      </c>
      <c r="F171" s="87" t="n">
        <v>6492</v>
      </c>
      <c r="G171" s="88" t="n">
        <v>6272</v>
      </c>
      <c r="H171" s="89" t="n">
        <v>6119</v>
      </c>
      <c r="I171" s="87" t="n">
        <v>6044</v>
      </c>
      <c r="J171" s="90" t="n">
        <v>5932</v>
      </c>
      <c r="K171" s="90" t="n">
        <v>5920</v>
      </c>
      <c r="L171" s="2" t="n">
        <v>6020</v>
      </c>
    </row>
    <row r="172" customFormat="false" ht="12.75" hidden="false" customHeight="false" outlineLevel="0" collapsed="false">
      <c r="A172" s="86" t="s">
        <v>219</v>
      </c>
      <c r="B172" s="81" t="n">
        <v>4700</v>
      </c>
      <c r="C172" s="82" t="n">
        <v>4158</v>
      </c>
      <c r="D172" s="2" t="n">
        <v>4166</v>
      </c>
      <c r="E172" s="82" t="n">
        <v>4456</v>
      </c>
      <c r="F172" s="87" t="n">
        <v>4435</v>
      </c>
      <c r="G172" s="88" t="n">
        <v>4313</v>
      </c>
      <c r="H172" s="89" t="n">
        <v>4053</v>
      </c>
      <c r="I172" s="87" t="n">
        <v>3846</v>
      </c>
      <c r="J172" s="90" t="n">
        <v>3815</v>
      </c>
      <c r="K172" s="90" t="n">
        <v>3806</v>
      </c>
      <c r="L172" s="2" t="n">
        <v>3888</v>
      </c>
    </row>
    <row r="173" customFormat="false" ht="12.75" hidden="false" customHeight="false" outlineLevel="0" collapsed="false">
      <c r="A173" s="86" t="s">
        <v>220</v>
      </c>
      <c r="B173" s="81" t="n">
        <v>2807</v>
      </c>
      <c r="C173" s="82" t="n">
        <v>2611</v>
      </c>
      <c r="D173" s="2" t="n">
        <v>2620</v>
      </c>
      <c r="E173" s="82" t="n">
        <v>2505</v>
      </c>
      <c r="F173" s="87" t="n">
        <v>2658</v>
      </c>
      <c r="G173" s="88" t="n">
        <v>2557</v>
      </c>
      <c r="H173" s="89" t="n">
        <v>2474</v>
      </c>
      <c r="I173" s="87" t="n">
        <v>2373</v>
      </c>
      <c r="J173" s="90" t="n">
        <v>2356</v>
      </c>
      <c r="K173" s="90" t="n">
        <v>2382</v>
      </c>
      <c r="L173" s="2" t="n">
        <v>2300</v>
      </c>
    </row>
    <row r="174" customFormat="false" ht="12.75" hidden="false" customHeight="false" outlineLevel="0" collapsed="false">
      <c r="A174" s="86" t="s">
        <v>221</v>
      </c>
      <c r="B174" s="81" t="n">
        <v>4033</v>
      </c>
      <c r="C174" s="82" t="n">
        <v>3691</v>
      </c>
      <c r="D174" s="2" t="n">
        <v>3537</v>
      </c>
      <c r="E174" s="82" t="n">
        <v>3541</v>
      </c>
      <c r="F174" s="87" t="n">
        <v>3450</v>
      </c>
      <c r="G174" s="88" t="n">
        <v>3387</v>
      </c>
      <c r="H174" s="89" t="n">
        <v>3125</v>
      </c>
      <c r="I174" s="87" t="n">
        <v>3103</v>
      </c>
      <c r="J174" s="90" t="n">
        <v>3094</v>
      </c>
      <c r="K174" s="90" t="n">
        <v>2982</v>
      </c>
      <c r="L174" s="2" t="n">
        <v>2931</v>
      </c>
    </row>
    <row r="175" customFormat="false" ht="12.75" hidden="false" customHeight="false" outlineLevel="0" collapsed="false">
      <c r="A175" s="86" t="s">
        <v>222</v>
      </c>
      <c r="B175" s="81" t="n">
        <v>5411</v>
      </c>
      <c r="C175" s="82" t="n">
        <v>4773</v>
      </c>
      <c r="D175" s="2" t="n">
        <v>4630</v>
      </c>
      <c r="E175" s="82" t="n">
        <v>4974</v>
      </c>
      <c r="F175" s="87" t="n">
        <v>5093</v>
      </c>
      <c r="G175" s="88" t="n">
        <v>4728</v>
      </c>
      <c r="H175" s="89" t="n">
        <v>4429</v>
      </c>
      <c r="I175" s="87" t="n">
        <v>4185</v>
      </c>
      <c r="J175" s="90" t="n">
        <v>4162</v>
      </c>
      <c r="K175" s="90" t="n">
        <v>4089</v>
      </c>
      <c r="L175" s="2" t="n">
        <v>4060</v>
      </c>
    </row>
    <row r="176" customFormat="false" ht="12.75" hidden="false" customHeight="false" outlineLevel="0" collapsed="false">
      <c r="A176" s="86" t="s">
        <v>223</v>
      </c>
      <c r="B176" s="81" t="n">
        <v>5217</v>
      </c>
      <c r="C176" s="82" t="n">
        <v>5002</v>
      </c>
      <c r="D176" s="2" t="n">
        <v>4998</v>
      </c>
      <c r="E176" s="82" t="n">
        <v>5051</v>
      </c>
      <c r="F176" s="87" t="n">
        <v>5193</v>
      </c>
      <c r="G176" s="88" t="n">
        <v>5001</v>
      </c>
      <c r="H176" s="89" t="n">
        <v>4829</v>
      </c>
      <c r="I176" s="87" t="n">
        <v>4802</v>
      </c>
      <c r="J176" s="90" t="n">
        <v>4820</v>
      </c>
      <c r="K176" s="90" t="n">
        <v>4884</v>
      </c>
      <c r="L176" s="2" t="n">
        <v>4787</v>
      </c>
    </row>
    <row r="177" customFormat="false" ht="12.75" hidden="false" customHeight="false" outlineLevel="0" collapsed="false">
      <c r="A177" s="86" t="s">
        <v>224</v>
      </c>
      <c r="B177" s="81" t="n">
        <v>2828</v>
      </c>
      <c r="C177" s="82" t="n">
        <v>2540</v>
      </c>
      <c r="D177" s="2" t="n">
        <v>2497</v>
      </c>
      <c r="E177" s="82" t="n">
        <v>2796</v>
      </c>
      <c r="F177" s="87" t="n">
        <v>2662</v>
      </c>
      <c r="G177" s="88" t="n">
        <v>2518</v>
      </c>
      <c r="H177" s="89" t="n">
        <v>2420</v>
      </c>
      <c r="I177" s="87" t="n">
        <v>2302</v>
      </c>
      <c r="J177" s="90" t="n">
        <v>2296</v>
      </c>
      <c r="K177" s="90" t="n">
        <v>2279</v>
      </c>
      <c r="L177" s="2" t="n">
        <v>2296</v>
      </c>
    </row>
    <row r="178" customFormat="false" ht="12.75" hidden="false" customHeight="false" outlineLevel="0" collapsed="false">
      <c r="A178" s="86" t="s">
        <v>225</v>
      </c>
      <c r="B178" s="81" t="n">
        <v>2035</v>
      </c>
      <c r="C178" s="82" t="n">
        <v>1880</v>
      </c>
      <c r="D178" s="2" t="n">
        <v>1805</v>
      </c>
      <c r="E178" s="82" t="n">
        <v>1907</v>
      </c>
      <c r="F178" s="87" t="n">
        <v>1844</v>
      </c>
      <c r="G178" s="88" t="n">
        <v>1637</v>
      </c>
      <c r="H178" s="89" t="n">
        <v>1538</v>
      </c>
      <c r="I178" s="87" t="n">
        <v>1561</v>
      </c>
      <c r="J178" s="90" t="n">
        <v>1580</v>
      </c>
      <c r="K178" s="90" t="n">
        <v>1592</v>
      </c>
      <c r="L178" s="2" t="n">
        <v>1592</v>
      </c>
    </row>
    <row r="179" customFormat="false" ht="12.75" hidden="false" customHeight="false" outlineLevel="0" collapsed="false">
      <c r="A179" s="86" t="s">
        <v>226</v>
      </c>
      <c r="B179" s="81" t="n">
        <v>4942</v>
      </c>
      <c r="C179" s="82" t="n">
        <v>4772</v>
      </c>
      <c r="D179" s="2" t="n">
        <v>4930</v>
      </c>
      <c r="E179" s="82" t="n">
        <v>4904</v>
      </c>
      <c r="F179" s="87" t="n">
        <v>4774</v>
      </c>
      <c r="G179" s="88" t="n">
        <v>4721</v>
      </c>
      <c r="H179" s="89" t="n">
        <v>4585</v>
      </c>
      <c r="I179" s="87" t="n">
        <v>4452</v>
      </c>
      <c r="J179" s="90" t="n">
        <v>4410</v>
      </c>
      <c r="K179" s="90" t="n">
        <v>4477</v>
      </c>
      <c r="L179" s="2" t="n">
        <v>4478</v>
      </c>
    </row>
    <row r="180" customFormat="false" ht="12.75" hidden="false" customHeight="false" outlineLevel="0" collapsed="false">
      <c r="A180" s="86" t="s">
        <v>227</v>
      </c>
      <c r="B180" s="81" t="n">
        <v>6173</v>
      </c>
      <c r="C180" s="82" t="n">
        <v>6079</v>
      </c>
      <c r="D180" s="2" t="n">
        <v>6051</v>
      </c>
      <c r="E180" s="82" t="n">
        <v>5886</v>
      </c>
      <c r="F180" s="87" t="n">
        <v>6101</v>
      </c>
      <c r="G180" s="88" t="n">
        <v>5891</v>
      </c>
      <c r="H180" s="89" t="n">
        <v>5694</v>
      </c>
      <c r="I180" s="87" t="n">
        <v>5531</v>
      </c>
      <c r="J180" s="90" t="n">
        <v>5346</v>
      </c>
      <c r="K180" s="90" t="n">
        <v>5384</v>
      </c>
      <c r="L180" s="2" t="n">
        <v>5431</v>
      </c>
    </row>
    <row r="181" customFormat="false" ht="12.75" hidden="false" customHeight="false" outlineLevel="0" collapsed="false">
      <c r="A181" s="86" t="s">
        <v>228</v>
      </c>
      <c r="B181" s="81" t="n">
        <v>5113</v>
      </c>
      <c r="C181" s="82" t="n">
        <v>4936</v>
      </c>
      <c r="D181" s="2" t="n">
        <v>4888</v>
      </c>
      <c r="E181" s="82" t="n">
        <v>4831</v>
      </c>
      <c r="F181" s="87" t="n">
        <v>5102</v>
      </c>
      <c r="G181" s="88" t="n">
        <v>4876</v>
      </c>
      <c r="H181" s="89" t="n">
        <v>4759</v>
      </c>
      <c r="I181" s="87" t="n">
        <v>4658</v>
      </c>
      <c r="J181" s="90" t="n">
        <v>4459</v>
      </c>
      <c r="K181" s="90" t="n">
        <v>4373</v>
      </c>
      <c r="L181" s="2" t="n">
        <v>4197</v>
      </c>
    </row>
    <row r="182" customFormat="false" ht="12.75" hidden="false" customHeight="false" outlineLevel="0" collapsed="false">
      <c r="A182" s="86" t="s">
        <v>229</v>
      </c>
      <c r="B182" s="81" t="n">
        <v>4158</v>
      </c>
      <c r="C182" s="82" t="n">
        <v>3913</v>
      </c>
      <c r="D182" s="2" t="n">
        <v>3758</v>
      </c>
      <c r="E182" s="82" t="n">
        <v>3818</v>
      </c>
      <c r="F182" s="87" t="n">
        <v>4024</v>
      </c>
      <c r="G182" s="88" t="n">
        <v>3942</v>
      </c>
      <c r="H182" s="89" t="n">
        <v>3830</v>
      </c>
      <c r="I182" s="87" t="n">
        <v>3717</v>
      </c>
      <c r="J182" s="90" t="n">
        <v>3660</v>
      </c>
      <c r="K182" s="90" t="n">
        <v>3605</v>
      </c>
      <c r="L182" s="2" t="n">
        <v>3649</v>
      </c>
    </row>
    <row r="183" customFormat="false" ht="12.75" hidden="false" customHeight="false" outlineLevel="0" collapsed="false">
      <c r="A183" s="86" t="s">
        <v>230</v>
      </c>
      <c r="B183" s="81" t="n">
        <v>6599</v>
      </c>
      <c r="C183" s="82" t="n">
        <v>5904</v>
      </c>
      <c r="D183" s="2" t="n">
        <v>6023</v>
      </c>
      <c r="E183" s="82" t="n">
        <v>6158</v>
      </c>
      <c r="F183" s="87" t="n">
        <v>6413</v>
      </c>
      <c r="G183" s="88" t="n">
        <v>6021</v>
      </c>
      <c r="H183" s="89" t="n">
        <v>5758</v>
      </c>
      <c r="I183" s="87" t="n">
        <v>5561</v>
      </c>
      <c r="J183" s="90" t="n">
        <v>5617</v>
      </c>
      <c r="K183" s="90" t="n">
        <v>5643</v>
      </c>
      <c r="L183" s="2" t="n">
        <v>5641</v>
      </c>
    </row>
    <row r="184" customFormat="false" ht="12.75" hidden="false" customHeight="false" outlineLevel="0" collapsed="false">
      <c r="A184" s="86" t="s">
        <v>231</v>
      </c>
      <c r="B184" s="81" t="n">
        <v>5804</v>
      </c>
      <c r="C184" s="82" t="n">
        <v>5369</v>
      </c>
      <c r="D184" s="2" t="n">
        <v>5248</v>
      </c>
      <c r="E184" s="82" t="n">
        <v>5157</v>
      </c>
      <c r="F184" s="87" t="n">
        <v>5164</v>
      </c>
      <c r="G184" s="88" t="n">
        <v>5036</v>
      </c>
      <c r="H184" s="89" t="n">
        <v>4795</v>
      </c>
      <c r="I184" s="87" t="n">
        <v>4584</v>
      </c>
      <c r="J184" s="90" t="n">
        <v>4476</v>
      </c>
      <c r="K184" s="90" t="n">
        <v>4407</v>
      </c>
      <c r="L184" s="2" t="n">
        <v>4296</v>
      </c>
    </row>
    <row r="185" customFormat="false" ht="12.75" hidden="false" customHeight="false" outlineLevel="0" collapsed="false">
      <c r="A185" s="86" t="s">
        <v>232</v>
      </c>
      <c r="B185" s="81" t="n">
        <v>4943</v>
      </c>
      <c r="C185" s="82" t="n">
        <v>4458</v>
      </c>
      <c r="D185" s="2" t="n">
        <v>4467</v>
      </c>
      <c r="E185" s="82" t="n">
        <v>4332</v>
      </c>
      <c r="F185" s="87" t="n">
        <v>4450</v>
      </c>
      <c r="G185" s="88" t="n">
        <v>4269</v>
      </c>
      <c r="H185" s="89" t="n">
        <v>4070</v>
      </c>
      <c r="I185" s="87" t="n">
        <v>3912</v>
      </c>
      <c r="J185" s="90" t="n">
        <v>3799</v>
      </c>
      <c r="K185" s="90" t="n">
        <v>3830</v>
      </c>
      <c r="L185" s="2" t="n">
        <v>3855</v>
      </c>
    </row>
    <row r="186" customFormat="false" ht="12.75" hidden="false" customHeight="false" outlineLevel="0" collapsed="false">
      <c r="A186" s="86" t="s">
        <v>233</v>
      </c>
      <c r="B186" s="81" t="n">
        <v>6607</v>
      </c>
      <c r="C186" s="82" t="n">
        <v>6302</v>
      </c>
      <c r="D186" s="2" t="n">
        <v>6087</v>
      </c>
      <c r="E186" s="82" t="n">
        <v>6052</v>
      </c>
      <c r="F186" s="87" t="n">
        <v>6290</v>
      </c>
      <c r="G186" s="88" t="n">
        <v>6152</v>
      </c>
      <c r="H186" s="89" t="n">
        <v>6116</v>
      </c>
      <c r="I186" s="87" t="n">
        <v>5868</v>
      </c>
      <c r="J186" s="90" t="n">
        <v>5913</v>
      </c>
      <c r="K186" s="90" t="n">
        <v>5952</v>
      </c>
      <c r="L186" s="2" t="n">
        <v>5959</v>
      </c>
    </row>
    <row r="187" customFormat="false" ht="12.75" hidden="false" customHeight="false" outlineLevel="0" collapsed="false">
      <c r="A187" s="86" t="s">
        <v>234</v>
      </c>
      <c r="B187" s="81" t="n">
        <v>8824</v>
      </c>
      <c r="C187" s="82" t="n">
        <v>7837</v>
      </c>
      <c r="D187" s="2" t="n">
        <v>7729</v>
      </c>
      <c r="E187" s="82" t="n">
        <v>8198</v>
      </c>
      <c r="F187" s="87" t="n">
        <v>8573</v>
      </c>
      <c r="G187" s="88" t="n">
        <v>8030</v>
      </c>
      <c r="H187" s="89" t="n">
        <v>7676</v>
      </c>
      <c r="I187" s="87" t="n">
        <v>7528</v>
      </c>
      <c r="J187" s="90" t="n">
        <v>7425</v>
      </c>
      <c r="K187" s="90" t="n">
        <v>7145</v>
      </c>
      <c r="L187" s="2" t="n">
        <v>6899</v>
      </c>
    </row>
    <row r="188" customFormat="false" ht="12.75" hidden="false" customHeight="false" outlineLevel="0" collapsed="false">
      <c r="A188" s="86" t="s">
        <v>235</v>
      </c>
      <c r="B188" s="81" t="n">
        <v>6688</v>
      </c>
      <c r="C188" s="82" t="n">
        <v>6331</v>
      </c>
      <c r="D188" s="2" t="n">
        <v>6289</v>
      </c>
      <c r="E188" s="82" t="n">
        <v>6205</v>
      </c>
      <c r="F188" s="87" t="n">
        <v>6493</v>
      </c>
      <c r="G188" s="88" t="n">
        <v>6179</v>
      </c>
      <c r="H188" s="89" t="n">
        <v>6089</v>
      </c>
      <c r="I188" s="87" t="n">
        <v>5950</v>
      </c>
      <c r="J188" s="90" t="n">
        <v>6028</v>
      </c>
      <c r="K188" s="90" t="n">
        <v>5962</v>
      </c>
      <c r="L188" s="2" t="n">
        <v>5832</v>
      </c>
    </row>
    <row r="189" customFormat="false" ht="12.75" hidden="false" customHeight="false" outlineLevel="0" collapsed="false">
      <c r="A189" s="86" t="s">
        <v>236</v>
      </c>
      <c r="B189" s="81" t="n">
        <v>5753</v>
      </c>
      <c r="C189" s="82" t="n">
        <v>5515</v>
      </c>
      <c r="D189" s="2" t="n">
        <v>5542</v>
      </c>
      <c r="E189" s="82" t="n">
        <v>5505</v>
      </c>
      <c r="F189" s="87" t="n">
        <v>5662</v>
      </c>
      <c r="G189" s="88" t="n">
        <v>5560</v>
      </c>
      <c r="H189" s="89" t="n">
        <v>5376</v>
      </c>
      <c r="I189" s="87" t="n">
        <v>5230</v>
      </c>
      <c r="J189" s="90" t="n">
        <v>5150</v>
      </c>
      <c r="K189" s="90" t="n">
        <v>5063</v>
      </c>
      <c r="L189" s="2" t="n">
        <v>4974</v>
      </c>
    </row>
    <row r="190" customFormat="false" ht="12.75" hidden="false" customHeight="false" outlineLevel="0" collapsed="false">
      <c r="A190" s="86" t="s">
        <v>237</v>
      </c>
      <c r="B190" s="81" t="n">
        <v>3904</v>
      </c>
      <c r="C190" s="82" t="n">
        <v>3576</v>
      </c>
      <c r="D190" s="2" t="n">
        <v>3638</v>
      </c>
      <c r="E190" s="82" t="n">
        <v>3797</v>
      </c>
      <c r="F190" s="87" t="n">
        <v>3839</v>
      </c>
      <c r="G190" s="88" t="n">
        <v>3671</v>
      </c>
      <c r="H190" s="89" t="n">
        <v>3517</v>
      </c>
      <c r="I190" s="87" t="n">
        <v>3391</v>
      </c>
      <c r="J190" s="90" t="n">
        <v>3353</v>
      </c>
      <c r="K190" s="90" t="n">
        <v>3261</v>
      </c>
      <c r="L190" s="2" t="n">
        <v>3199</v>
      </c>
    </row>
    <row r="191" customFormat="false" ht="12.75" hidden="false" customHeight="false" outlineLevel="0" collapsed="false">
      <c r="A191" s="86" t="s">
        <v>238</v>
      </c>
      <c r="B191" s="81" t="n">
        <v>5649</v>
      </c>
      <c r="C191" s="82" t="n">
        <v>5371</v>
      </c>
      <c r="D191" s="2" t="n">
        <v>5450</v>
      </c>
      <c r="E191" s="82" t="n">
        <v>5594</v>
      </c>
      <c r="F191" s="87" t="n">
        <v>5464</v>
      </c>
      <c r="G191" s="88" t="n">
        <v>5307</v>
      </c>
      <c r="H191" s="89" t="n">
        <v>5137</v>
      </c>
      <c r="I191" s="87" t="n">
        <v>5049</v>
      </c>
      <c r="J191" s="90" t="n">
        <v>4988</v>
      </c>
      <c r="K191" s="90" t="n">
        <v>5047</v>
      </c>
      <c r="L191" s="2" t="n">
        <v>4977</v>
      </c>
    </row>
    <row r="192" customFormat="false" ht="12.75" hidden="false" customHeight="false" outlineLevel="0" collapsed="false">
      <c r="A192" s="86" t="s">
        <v>239</v>
      </c>
      <c r="B192" s="81" t="n">
        <v>5157</v>
      </c>
      <c r="C192" s="82" t="n">
        <v>5026</v>
      </c>
      <c r="D192" s="2" t="n">
        <v>4978</v>
      </c>
      <c r="E192" s="82" t="n">
        <v>4915</v>
      </c>
      <c r="F192" s="87" t="n">
        <v>4883</v>
      </c>
      <c r="G192" s="88" t="n">
        <v>4737</v>
      </c>
      <c r="H192" s="89" t="n">
        <v>4600</v>
      </c>
      <c r="I192" s="87" t="n">
        <v>4541</v>
      </c>
      <c r="J192" s="90" t="n">
        <v>4571</v>
      </c>
      <c r="K192" s="90" t="n">
        <v>4550</v>
      </c>
      <c r="L192" s="2" t="n">
        <v>4547</v>
      </c>
    </row>
    <row r="193" customFormat="false" ht="12.75" hidden="false" customHeight="false" outlineLevel="0" collapsed="false">
      <c r="A193" s="86" t="s">
        <v>240</v>
      </c>
      <c r="B193" s="81" t="n">
        <v>17725</v>
      </c>
      <c r="C193" s="82" t="n">
        <v>16481</v>
      </c>
      <c r="D193" s="2" t="n">
        <v>16500</v>
      </c>
      <c r="E193" s="82" t="n">
        <v>16983</v>
      </c>
      <c r="F193" s="87" t="n">
        <v>17009</v>
      </c>
      <c r="G193" s="88" t="n">
        <v>16487</v>
      </c>
      <c r="H193" s="89" t="n">
        <v>15962</v>
      </c>
      <c r="I193" s="87" t="n">
        <v>15632</v>
      </c>
      <c r="J193" s="90" t="n">
        <v>15440</v>
      </c>
      <c r="K193" s="90" t="n">
        <v>15252</v>
      </c>
      <c r="L193" s="2" t="n">
        <v>15148</v>
      </c>
    </row>
    <row r="194" customFormat="false" ht="12.75" hidden="false" customHeight="false" outlineLevel="0" collapsed="false">
      <c r="A194" s="86" t="s">
        <v>241</v>
      </c>
      <c r="B194" s="81" t="n">
        <v>3963</v>
      </c>
      <c r="C194" s="82" t="n">
        <v>3641</v>
      </c>
      <c r="D194" s="2" t="n">
        <v>3800</v>
      </c>
      <c r="E194" s="82" t="n">
        <v>3897</v>
      </c>
      <c r="F194" s="87" t="n">
        <v>3938</v>
      </c>
      <c r="G194" s="88" t="n">
        <v>3715</v>
      </c>
      <c r="H194" s="89" t="n">
        <v>3531</v>
      </c>
      <c r="I194" s="87" t="n">
        <v>3403</v>
      </c>
      <c r="J194" s="90" t="n">
        <v>3466</v>
      </c>
      <c r="K194" s="90" t="n">
        <v>3360</v>
      </c>
      <c r="L194" s="2" t="n">
        <v>3332</v>
      </c>
    </row>
    <row r="195" customFormat="false" ht="12.75" hidden="false" customHeight="false" outlineLevel="0" collapsed="false">
      <c r="A195" s="86" t="s">
        <v>242</v>
      </c>
      <c r="B195" s="81" t="n">
        <v>5106</v>
      </c>
      <c r="C195" s="82" t="n">
        <v>4493</v>
      </c>
      <c r="D195" s="2" t="n">
        <v>4553</v>
      </c>
      <c r="E195" s="82" t="n">
        <v>4678</v>
      </c>
      <c r="F195" s="87" t="n">
        <v>4758</v>
      </c>
      <c r="G195" s="88" t="n">
        <v>4467</v>
      </c>
      <c r="H195" s="89" t="n">
        <v>4274</v>
      </c>
      <c r="I195" s="87" t="n">
        <v>4154</v>
      </c>
      <c r="J195" s="90" t="n">
        <v>4202</v>
      </c>
      <c r="K195" s="90" t="n">
        <v>4223</v>
      </c>
      <c r="L195" s="2" t="n">
        <v>4216</v>
      </c>
    </row>
    <row r="196" customFormat="false" ht="12.75" hidden="false" customHeight="false" outlineLevel="0" collapsed="false">
      <c r="A196" s="86" t="s">
        <v>243</v>
      </c>
      <c r="B196" s="81" t="n">
        <v>4598</v>
      </c>
      <c r="C196" s="82" t="n">
        <v>4329</v>
      </c>
      <c r="D196" s="2" t="n">
        <v>4095</v>
      </c>
      <c r="E196" s="82" t="n">
        <v>4031</v>
      </c>
      <c r="F196" s="87" t="n">
        <v>4167</v>
      </c>
      <c r="G196" s="88" t="n">
        <v>4104</v>
      </c>
      <c r="H196" s="89" t="n">
        <v>3986</v>
      </c>
      <c r="I196" s="87" t="n">
        <v>3863</v>
      </c>
      <c r="J196" s="90" t="n">
        <v>3783</v>
      </c>
      <c r="K196" s="90" t="n">
        <v>3824</v>
      </c>
      <c r="L196" s="2" t="n">
        <v>3745</v>
      </c>
    </row>
    <row r="197" customFormat="false" ht="12.75" hidden="false" customHeight="false" outlineLevel="0" collapsed="false">
      <c r="A197" s="86" t="s">
        <v>244</v>
      </c>
      <c r="B197" s="81" t="n">
        <v>2783</v>
      </c>
      <c r="C197" s="82" t="n">
        <v>2543</v>
      </c>
      <c r="D197" s="2" t="n">
        <v>2700</v>
      </c>
      <c r="E197" s="82" t="n">
        <v>2900</v>
      </c>
      <c r="F197" s="87" t="n">
        <v>2815</v>
      </c>
      <c r="G197" s="88" t="n">
        <v>2660</v>
      </c>
      <c r="H197" s="89" t="n">
        <v>2555</v>
      </c>
      <c r="I197" s="87" t="n">
        <v>2549</v>
      </c>
      <c r="J197" s="90" t="n">
        <v>2576</v>
      </c>
      <c r="K197" s="90" t="n">
        <v>2575</v>
      </c>
      <c r="L197" s="2" t="n">
        <v>2569</v>
      </c>
    </row>
    <row r="198" s="8" customFormat="true" ht="12.75" hidden="false" customHeight="false" outlineLevel="0" collapsed="false">
      <c r="A198" s="86" t="s">
        <v>245</v>
      </c>
      <c r="B198" s="81" t="n">
        <v>6233</v>
      </c>
      <c r="C198" s="82" t="n">
        <v>5774</v>
      </c>
      <c r="D198" s="2" t="n">
        <v>5945</v>
      </c>
      <c r="E198" s="82" t="n">
        <v>6183</v>
      </c>
      <c r="F198" s="87" t="n">
        <v>6141</v>
      </c>
      <c r="G198" s="88" t="n">
        <v>5893</v>
      </c>
      <c r="H198" s="89" t="n">
        <v>5583</v>
      </c>
      <c r="I198" s="87" t="n">
        <v>5477</v>
      </c>
      <c r="J198" s="90" t="n">
        <v>5427</v>
      </c>
      <c r="K198" s="90" t="n">
        <v>5353</v>
      </c>
      <c r="L198" s="2" t="n">
        <v>5341</v>
      </c>
    </row>
    <row r="199" customFormat="false" ht="12.75" hidden="false" customHeight="false" outlineLevel="0" collapsed="false">
      <c r="A199" s="70" t="s">
        <v>246</v>
      </c>
      <c r="B199" s="81" t="n">
        <v>3707</v>
      </c>
      <c r="C199" s="82" t="n">
        <v>3556</v>
      </c>
      <c r="D199" s="2" t="n">
        <v>3504</v>
      </c>
      <c r="E199" s="82" t="n">
        <v>3540</v>
      </c>
      <c r="F199" s="87" t="n">
        <v>3484</v>
      </c>
      <c r="G199" s="88" t="n">
        <v>3365</v>
      </c>
      <c r="H199" s="89" t="n">
        <v>3269</v>
      </c>
      <c r="I199" s="87" t="n">
        <v>3176</v>
      </c>
      <c r="J199" s="90" t="n">
        <v>3143</v>
      </c>
      <c r="K199" s="90" t="n">
        <v>3145</v>
      </c>
      <c r="L199" s="2" t="n">
        <v>3028</v>
      </c>
    </row>
    <row r="200" customFormat="false" ht="12.75" hidden="false" customHeight="false" outlineLevel="0" collapsed="false">
      <c r="A200" s="86" t="s">
        <v>247</v>
      </c>
      <c r="B200" s="81" t="n">
        <v>4463</v>
      </c>
      <c r="C200" s="82" t="n">
        <v>4089</v>
      </c>
      <c r="D200" s="2" t="n">
        <v>4100</v>
      </c>
      <c r="E200" s="82" t="n">
        <v>4088</v>
      </c>
      <c r="F200" s="87" t="n">
        <v>4313</v>
      </c>
      <c r="G200" s="88" t="n">
        <v>4089</v>
      </c>
      <c r="H200" s="89" t="n">
        <v>4012</v>
      </c>
      <c r="I200" s="87" t="n">
        <v>3784</v>
      </c>
      <c r="J200" s="90" t="n">
        <v>3803</v>
      </c>
      <c r="K200" s="90" t="n">
        <v>3757</v>
      </c>
      <c r="L200" s="2" t="n">
        <v>3580</v>
      </c>
    </row>
    <row r="201" customFormat="false" ht="12.75" hidden="false" customHeight="false" outlineLevel="0" collapsed="false">
      <c r="A201" s="86" t="s">
        <v>248</v>
      </c>
      <c r="B201" s="81" t="n">
        <v>12895</v>
      </c>
      <c r="C201" s="82" t="n">
        <v>12812</v>
      </c>
      <c r="D201" s="2" t="n">
        <v>12985</v>
      </c>
      <c r="E201" s="82" t="n">
        <v>12871</v>
      </c>
      <c r="F201" s="87" t="n">
        <v>13281</v>
      </c>
      <c r="G201" s="88" t="n">
        <v>12960</v>
      </c>
      <c r="H201" s="89" t="n">
        <v>12705</v>
      </c>
      <c r="I201" s="87" t="n">
        <v>12386</v>
      </c>
      <c r="J201" s="90" t="n">
        <v>12199</v>
      </c>
      <c r="K201" s="90" t="n">
        <v>12070</v>
      </c>
      <c r="L201" s="2" t="n">
        <v>11930</v>
      </c>
    </row>
    <row r="202" customFormat="false" ht="12.75" hidden="false" customHeight="false" outlineLevel="0" collapsed="false">
      <c r="A202" s="86" t="s">
        <v>249</v>
      </c>
      <c r="B202" s="81" t="n">
        <v>5028</v>
      </c>
      <c r="C202" s="82" t="n">
        <v>4684</v>
      </c>
      <c r="D202" s="2" t="n">
        <v>4504</v>
      </c>
      <c r="E202" s="82" t="n">
        <v>4221</v>
      </c>
      <c r="F202" s="87" t="n">
        <v>4404</v>
      </c>
      <c r="G202" s="88" t="n">
        <v>3863</v>
      </c>
      <c r="H202" s="89" t="n">
        <v>3753</v>
      </c>
      <c r="I202" s="87" t="n">
        <v>3636</v>
      </c>
      <c r="J202" s="90" t="n">
        <v>3413</v>
      </c>
      <c r="K202" s="90" t="n">
        <v>3340</v>
      </c>
      <c r="L202" s="2" t="n">
        <v>3287</v>
      </c>
    </row>
    <row r="203" customFormat="false" ht="12.75" hidden="false" customHeight="false" outlineLevel="0" collapsed="false">
      <c r="A203" s="86" t="s">
        <v>250</v>
      </c>
      <c r="B203" s="81" t="n">
        <v>3452</v>
      </c>
      <c r="C203" s="82" t="n">
        <v>3162</v>
      </c>
      <c r="D203" s="2" t="n">
        <v>3192</v>
      </c>
      <c r="E203" s="82" t="n">
        <v>3566</v>
      </c>
      <c r="F203" s="87" t="n">
        <v>3326</v>
      </c>
      <c r="G203" s="88" t="n">
        <v>3218</v>
      </c>
      <c r="H203" s="89" t="n">
        <v>3072</v>
      </c>
      <c r="I203" s="87" t="n">
        <v>2934</v>
      </c>
      <c r="J203" s="90" t="n">
        <v>2881</v>
      </c>
      <c r="K203" s="90" t="n">
        <v>2847</v>
      </c>
      <c r="L203" s="2" t="n">
        <v>2851</v>
      </c>
    </row>
    <row r="204" customFormat="false" ht="12.75" hidden="false" customHeight="false" outlineLevel="0" collapsed="false">
      <c r="A204" s="86" t="s">
        <v>251</v>
      </c>
      <c r="B204" s="81" t="n">
        <v>4193</v>
      </c>
      <c r="C204" s="82" t="n">
        <v>4001</v>
      </c>
      <c r="D204" s="2" t="n">
        <v>3906</v>
      </c>
      <c r="E204" s="82" t="n">
        <v>4127</v>
      </c>
      <c r="F204" s="87" t="n">
        <v>4032</v>
      </c>
      <c r="G204" s="88" t="n">
        <v>3889</v>
      </c>
      <c r="H204" s="89" t="n">
        <v>3712</v>
      </c>
      <c r="I204" s="87" t="n">
        <v>3587</v>
      </c>
      <c r="J204" s="90" t="n">
        <v>3590</v>
      </c>
      <c r="K204" s="90" t="n">
        <v>3527</v>
      </c>
      <c r="L204" s="2" t="n">
        <v>3506</v>
      </c>
    </row>
    <row r="205" customFormat="false" ht="12.75" hidden="false" customHeight="false" outlineLevel="0" collapsed="false">
      <c r="A205" s="86" t="s">
        <v>252</v>
      </c>
      <c r="B205" s="81" t="n">
        <v>4611</v>
      </c>
      <c r="C205" s="82" t="n">
        <v>4420</v>
      </c>
      <c r="D205" s="2" t="n">
        <v>4383</v>
      </c>
      <c r="E205" s="82" t="n">
        <v>4419</v>
      </c>
      <c r="F205" s="87" t="n">
        <v>4642</v>
      </c>
      <c r="G205" s="88" t="n">
        <v>4427</v>
      </c>
      <c r="H205" s="89" t="n">
        <v>4341</v>
      </c>
      <c r="I205" s="87" t="n">
        <v>4328</v>
      </c>
      <c r="J205" s="90" t="n">
        <v>4243</v>
      </c>
      <c r="K205" s="90" t="n">
        <v>4242</v>
      </c>
      <c r="L205" s="2" t="n">
        <v>4202</v>
      </c>
    </row>
    <row r="206" customFormat="false" ht="12.75" hidden="false" customHeight="false" outlineLevel="0" collapsed="false">
      <c r="A206" s="86" t="s">
        <v>253</v>
      </c>
      <c r="B206" s="81" t="n">
        <v>4371</v>
      </c>
      <c r="C206" s="82" t="n">
        <v>3958</v>
      </c>
      <c r="D206" s="2" t="n">
        <v>3970</v>
      </c>
      <c r="E206" s="82" t="n">
        <v>4067</v>
      </c>
      <c r="F206" s="87" t="n">
        <v>4210</v>
      </c>
      <c r="G206" s="88" t="n">
        <v>4021</v>
      </c>
      <c r="H206" s="89" t="n">
        <v>3853</v>
      </c>
      <c r="I206" s="87" t="n">
        <v>3755</v>
      </c>
      <c r="J206" s="90" t="n">
        <v>3713</v>
      </c>
      <c r="K206" s="90" t="n">
        <v>3730</v>
      </c>
      <c r="L206" s="2" t="n">
        <v>3687</v>
      </c>
    </row>
    <row r="207" customFormat="false" ht="12.75" hidden="false" customHeight="false" outlineLevel="0" collapsed="false">
      <c r="A207" s="86" t="s">
        <v>254</v>
      </c>
      <c r="B207" s="81" t="n">
        <v>9131</v>
      </c>
      <c r="C207" s="82" t="n">
        <v>8636</v>
      </c>
      <c r="D207" s="2" t="n">
        <v>8447</v>
      </c>
      <c r="E207" s="82" t="n">
        <v>8338</v>
      </c>
      <c r="F207" s="87" t="n">
        <v>8800</v>
      </c>
      <c r="G207" s="88" t="n">
        <v>8386</v>
      </c>
      <c r="H207" s="89" t="n">
        <v>7806</v>
      </c>
      <c r="I207" s="87" t="n">
        <v>7649</v>
      </c>
      <c r="J207" s="90" t="n">
        <v>7570</v>
      </c>
      <c r="K207" s="90" t="n">
        <v>7522</v>
      </c>
      <c r="L207" s="2" t="n">
        <v>7457</v>
      </c>
    </row>
    <row r="208" customFormat="false" ht="12.75" hidden="false" customHeight="false" outlineLevel="0" collapsed="false">
      <c r="A208" s="86" t="s">
        <v>255</v>
      </c>
      <c r="B208" s="81" t="n">
        <v>22415</v>
      </c>
      <c r="C208" s="82" t="n">
        <v>21268</v>
      </c>
      <c r="D208" s="2" t="n">
        <v>20691</v>
      </c>
      <c r="E208" s="82" t="n">
        <v>21129</v>
      </c>
      <c r="F208" s="87" t="n">
        <v>21155</v>
      </c>
      <c r="G208" s="88" t="n">
        <v>20616</v>
      </c>
      <c r="H208" s="89" t="n">
        <v>20181</v>
      </c>
      <c r="I208" s="87" t="n">
        <v>19839</v>
      </c>
      <c r="J208" s="90" t="n">
        <v>19583</v>
      </c>
      <c r="K208" s="90" t="n">
        <v>19389</v>
      </c>
      <c r="L208" s="2" t="n">
        <v>19009</v>
      </c>
    </row>
    <row r="209" customFormat="false" ht="12.75" hidden="false" customHeight="false" outlineLevel="0" collapsed="false">
      <c r="A209" s="86" t="s">
        <v>256</v>
      </c>
      <c r="B209" s="81" t="n">
        <v>4568</v>
      </c>
      <c r="C209" s="82" t="n">
        <v>4204</v>
      </c>
      <c r="D209" s="2" t="n">
        <v>4368</v>
      </c>
      <c r="E209" s="82" t="n">
        <v>4282</v>
      </c>
      <c r="F209" s="87" t="n">
        <v>4326</v>
      </c>
      <c r="G209" s="88" t="n">
        <v>4167</v>
      </c>
      <c r="H209" s="89" t="n">
        <v>3945</v>
      </c>
      <c r="I209" s="87" t="n">
        <v>3829</v>
      </c>
      <c r="J209" s="90" t="n">
        <v>3922</v>
      </c>
      <c r="K209" s="90" t="n">
        <v>3790</v>
      </c>
      <c r="L209" s="2" t="n">
        <v>3680</v>
      </c>
    </row>
    <row r="210" customFormat="false" ht="12.75" hidden="false" customHeight="false" outlineLevel="0" collapsed="false">
      <c r="A210" s="86" t="s">
        <v>257</v>
      </c>
      <c r="B210" s="81" t="n">
        <v>54834</v>
      </c>
      <c r="C210" s="82" t="n">
        <v>55497</v>
      </c>
      <c r="D210" s="2" t="n">
        <v>55888</v>
      </c>
      <c r="E210" s="82" t="n">
        <v>54842</v>
      </c>
      <c r="F210" s="87" t="n">
        <v>55302</v>
      </c>
      <c r="G210" s="88" t="n">
        <v>53959</v>
      </c>
      <c r="H210" s="89" t="n">
        <v>53180</v>
      </c>
      <c r="I210" s="87" t="n">
        <v>52172</v>
      </c>
      <c r="J210" s="90" t="n">
        <v>51982</v>
      </c>
      <c r="K210" s="90" t="n">
        <v>52184</v>
      </c>
      <c r="L210" s="2" t="n">
        <v>51256</v>
      </c>
    </row>
    <row r="211" customFormat="false" ht="13.5" hidden="false" customHeight="true" outlineLevel="0" collapsed="false">
      <c r="A211" s="70"/>
      <c r="B211" s="71"/>
      <c r="C211" s="82"/>
      <c r="E211" s="90"/>
      <c r="G211" s="74"/>
      <c r="H211" s="74"/>
      <c r="I211" s="87"/>
      <c r="J211" s="90"/>
      <c r="K211" s="90"/>
      <c r="L211" s="2"/>
    </row>
    <row r="212" s="8" customFormat="true" ht="12.75" hidden="false" customHeight="false" outlineLevel="0" collapsed="false">
      <c r="A212" s="76" t="s">
        <v>258</v>
      </c>
      <c r="B212" s="77" t="n">
        <v>57784</v>
      </c>
      <c r="C212" s="78" t="n">
        <v>50366</v>
      </c>
      <c r="D212" s="79" t="n">
        <v>49515</v>
      </c>
      <c r="E212" s="78" t="n">
        <v>51636</v>
      </c>
      <c r="F212" s="83" t="n">
        <v>52156</v>
      </c>
      <c r="G212" s="84" t="n">
        <v>49621</v>
      </c>
      <c r="H212" s="85" t="n">
        <v>47552</v>
      </c>
      <c r="I212" s="6" t="n">
        <v>45298</v>
      </c>
      <c r="J212" s="80" t="n">
        <v>44478</v>
      </c>
      <c r="K212" s="80" t="n">
        <v>43679</v>
      </c>
      <c r="L212" s="6" t="n">
        <v>42741</v>
      </c>
    </row>
    <row r="213" customFormat="false" ht="12.75" hidden="false" customHeight="false" outlineLevel="0" collapsed="false">
      <c r="A213" s="86"/>
      <c r="B213" s="71"/>
      <c r="C213" s="82"/>
      <c r="E213" s="82"/>
      <c r="G213" s="74"/>
      <c r="H213" s="74"/>
      <c r="I213" s="87"/>
      <c r="J213" s="90"/>
      <c r="K213" s="90"/>
      <c r="L213" s="2"/>
    </row>
    <row r="214" customFormat="false" ht="12.75" hidden="false" customHeight="false" outlineLevel="0" collapsed="false">
      <c r="A214" s="86" t="s">
        <v>194</v>
      </c>
      <c r="B214" s="81" t="n">
        <v>7075</v>
      </c>
      <c r="C214" s="82" t="n">
        <v>6557</v>
      </c>
      <c r="D214" s="2" t="n">
        <v>6501</v>
      </c>
      <c r="E214" s="82" t="n">
        <v>6905</v>
      </c>
      <c r="F214" s="87" t="n">
        <v>6727</v>
      </c>
      <c r="G214" s="88" t="n">
        <v>6487</v>
      </c>
      <c r="H214" s="89" t="n">
        <v>6327</v>
      </c>
      <c r="I214" s="87" t="n">
        <v>6072</v>
      </c>
      <c r="J214" s="90" t="n">
        <v>6002</v>
      </c>
      <c r="K214" s="90" t="n">
        <v>5950</v>
      </c>
      <c r="L214" s="2" t="n">
        <v>5689</v>
      </c>
    </row>
    <row r="215" customFormat="false" ht="12.75" hidden="false" customHeight="false" outlineLevel="0" collapsed="false">
      <c r="A215" s="86" t="s">
        <v>259</v>
      </c>
      <c r="B215" s="81" t="n">
        <v>3543</v>
      </c>
      <c r="C215" s="82" t="n">
        <v>3045</v>
      </c>
      <c r="D215" s="2" t="n">
        <v>2877</v>
      </c>
      <c r="E215" s="82" t="n">
        <v>3216</v>
      </c>
      <c r="F215" s="87" t="n">
        <v>3291</v>
      </c>
      <c r="G215" s="88" t="n">
        <v>3212</v>
      </c>
      <c r="H215" s="89" t="n">
        <v>3130</v>
      </c>
      <c r="I215" s="87" t="n">
        <v>2937</v>
      </c>
      <c r="J215" s="90" t="n">
        <v>2759</v>
      </c>
      <c r="K215" s="90" t="n">
        <v>2703</v>
      </c>
      <c r="L215" s="2" t="n">
        <v>2636</v>
      </c>
    </row>
    <row r="216" customFormat="false" ht="12.75" hidden="false" customHeight="false" outlineLevel="0" collapsed="false">
      <c r="A216" s="86" t="s">
        <v>260</v>
      </c>
      <c r="B216" s="81" t="n">
        <v>5487</v>
      </c>
      <c r="C216" s="82" t="n">
        <v>5032</v>
      </c>
      <c r="D216" s="2" t="n">
        <v>4909</v>
      </c>
      <c r="E216" s="82" t="n">
        <v>4980</v>
      </c>
      <c r="F216" s="87" t="n">
        <v>5033</v>
      </c>
      <c r="G216" s="88" t="n">
        <v>4720</v>
      </c>
      <c r="H216" s="89" t="n">
        <v>4479</v>
      </c>
      <c r="I216" s="87" t="n">
        <v>4278</v>
      </c>
      <c r="J216" s="90" t="n">
        <v>4264</v>
      </c>
      <c r="K216" s="90" t="n">
        <v>4148</v>
      </c>
      <c r="L216" s="2" t="n">
        <v>4075</v>
      </c>
    </row>
    <row r="217" customFormat="false" ht="12.75" hidden="false" customHeight="false" outlineLevel="0" collapsed="false">
      <c r="A217" s="86" t="s">
        <v>261</v>
      </c>
      <c r="B217" s="81" t="n">
        <v>3338</v>
      </c>
      <c r="C217" s="82" t="n">
        <v>2987</v>
      </c>
      <c r="D217" s="2" t="n">
        <v>2976</v>
      </c>
      <c r="E217" s="82" t="n">
        <v>3178</v>
      </c>
      <c r="F217" s="87" t="n">
        <v>3055</v>
      </c>
      <c r="G217" s="88" t="n">
        <v>3002</v>
      </c>
      <c r="H217" s="89" t="n">
        <v>2882</v>
      </c>
      <c r="I217" s="87" t="n">
        <v>2765</v>
      </c>
      <c r="J217" s="90" t="n">
        <v>2719</v>
      </c>
      <c r="K217" s="90" t="n">
        <v>2640</v>
      </c>
      <c r="L217" s="2" t="n">
        <v>2610</v>
      </c>
    </row>
    <row r="218" customFormat="false" ht="12.75" hidden="false" customHeight="false" outlineLevel="0" collapsed="false">
      <c r="A218" s="86" t="s">
        <v>262</v>
      </c>
      <c r="B218" s="81" t="n">
        <v>2880</v>
      </c>
      <c r="C218" s="82" t="n">
        <v>2540</v>
      </c>
      <c r="D218" s="2" t="n">
        <v>2436</v>
      </c>
      <c r="E218" s="82" t="n">
        <v>2591</v>
      </c>
      <c r="F218" s="87" t="n">
        <v>2554</v>
      </c>
      <c r="G218" s="88" t="n">
        <v>2433</v>
      </c>
      <c r="H218" s="89" t="n">
        <v>2372</v>
      </c>
      <c r="I218" s="87" t="n">
        <v>2301</v>
      </c>
      <c r="J218" s="90" t="n">
        <v>2266</v>
      </c>
      <c r="K218" s="90" t="n">
        <v>2266</v>
      </c>
      <c r="L218" s="2" t="n">
        <v>2260</v>
      </c>
    </row>
    <row r="219" customFormat="false" ht="12.75" hidden="false" customHeight="false" outlineLevel="0" collapsed="false">
      <c r="A219" s="86" t="s">
        <v>263</v>
      </c>
      <c r="B219" s="81" t="n">
        <v>2901</v>
      </c>
      <c r="C219" s="82" t="n">
        <v>2675</v>
      </c>
      <c r="D219" s="2" t="n">
        <v>2764</v>
      </c>
      <c r="E219" s="82" t="n">
        <v>2770</v>
      </c>
      <c r="F219" s="87" t="n">
        <v>2839</v>
      </c>
      <c r="G219" s="88" t="n">
        <v>2671</v>
      </c>
      <c r="H219" s="89" t="n">
        <v>2607</v>
      </c>
      <c r="I219" s="87" t="n">
        <v>2492</v>
      </c>
      <c r="J219" s="90" t="n">
        <v>2476</v>
      </c>
      <c r="K219" s="90" t="n">
        <v>2460</v>
      </c>
      <c r="L219" s="2" t="n">
        <v>2374</v>
      </c>
    </row>
    <row r="220" customFormat="false" ht="12.75" hidden="false" customHeight="false" outlineLevel="0" collapsed="false">
      <c r="A220" s="86" t="s">
        <v>264</v>
      </c>
      <c r="B220" s="81" t="n">
        <v>11333</v>
      </c>
      <c r="C220" s="82" t="n">
        <v>8868</v>
      </c>
      <c r="D220" s="2" t="n">
        <v>8601</v>
      </c>
      <c r="E220" s="82" t="n">
        <v>8966</v>
      </c>
      <c r="F220" s="87" t="n">
        <v>9517</v>
      </c>
      <c r="G220" s="88" t="n">
        <v>8806</v>
      </c>
      <c r="H220" s="89" t="n">
        <v>8426</v>
      </c>
      <c r="I220" s="87" t="n">
        <v>7772</v>
      </c>
      <c r="J220" s="90" t="n">
        <v>7544</v>
      </c>
      <c r="K220" s="90" t="n">
        <v>7308</v>
      </c>
      <c r="L220" s="2" t="n">
        <v>6904</v>
      </c>
    </row>
    <row r="221" customFormat="false" ht="12.75" hidden="false" customHeight="false" outlineLevel="0" collapsed="false">
      <c r="A221" s="86" t="s">
        <v>265</v>
      </c>
      <c r="B221" s="81" t="n">
        <v>2778</v>
      </c>
      <c r="C221" s="82" t="n">
        <v>2394</v>
      </c>
      <c r="D221" s="2" t="n">
        <v>2322</v>
      </c>
      <c r="E221" s="82" t="n">
        <v>2455</v>
      </c>
      <c r="F221" s="87" t="n">
        <v>2413</v>
      </c>
      <c r="G221" s="88" t="n">
        <v>2324</v>
      </c>
      <c r="H221" s="89" t="n">
        <v>2190</v>
      </c>
      <c r="I221" s="87" t="n">
        <v>2099</v>
      </c>
      <c r="J221" s="90" t="n">
        <v>2107</v>
      </c>
      <c r="K221" s="90" t="n">
        <v>2027</v>
      </c>
      <c r="L221" s="2" t="n">
        <v>2085</v>
      </c>
    </row>
    <row r="222" customFormat="false" ht="12.75" hidden="false" customHeight="false" outlineLevel="0" collapsed="false">
      <c r="A222" s="86" t="s">
        <v>266</v>
      </c>
      <c r="B222" s="81" t="n">
        <v>6173</v>
      </c>
      <c r="C222" s="82" t="n">
        <v>5474</v>
      </c>
      <c r="D222" s="2" t="n">
        <v>5441</v>
      </c>
      <c r="E222" s="82" t="n">
        <v>5432</v>
      </c>
      <c r="F222" s="87" t="n">
        <v>5606</v>
      </c>
      <c r="G222" s="88" t="n">
        <v>5370</v>
      </c>
      <c r="H222" s="89" t="n">
        <v>5153</v>
      </c>
      <c r="I222" s="87" t="n">
        <v>4925</v>
      </c>
      <c r="J222" s="90" t="n">
        <v>4854</v>
      </c>
      <c r="K222" s="90" t="n">
        <v>4795</v>
      </c>
      <c r="L222" s="2" t="n">
        <v>4720</v>
      </c>
    </row>
    <row r="223" customFormat="false" ht="12.75" hidden="false" customHeight="false" outlineLevel="0" collapsed="false">
      <c r="A223" s="86" t="s">
        <v>267</v>
      </c>
      <c r="B223" s="81" t="n">
        <v>3727</v>
      </c>
      <c r="C223" s="82" t="n">
        <v>3384</v>
      </c>
      <c r="D223" s="2" t="n">
        <v>3478</v>
      </c>
      <c r="E223" s="82" t="n">
        <v>3766</v>
      </c>
      <c r="F223" s="87" t="n">
        <v>3591</v>
      </c>
      <c r="G223" s="88" t="n">
        <v>3424</v>
      </c>
      <c r="H223" s="89" t="n">
        <v>3225</v>
      </c>
      <c r="I223" s="87" t="n">
        <v>3112</v>
      </c>
      <c r="J223" s="90" t="n">
        <v>3044</v>
      </c>
      <c r="K223" s="90" t="n">
        <v>3008</v>
      </c>
      <c r="L223" s="2" t="n">
        <v>2982</v>
      </c>
    </row>
    <row r="224" customFormat="false" ht="12.75" hidden="false" customHeight="false" outlineLevel="0" collapsed="false">
      <c r="A224" s="86" t="s">
        <v>268</v>
      </c>
      <c r="B224" s="81" t="n">
        <v>2787</v>
      </c>
      <c r="C224" s="82" t="n">
        <v>2312</v>
      </c>
      <c r="D224" s="2" t="n">
        <v>2139</v>
      </c>
      <c r="E224" s="82" t="n">
        <v>2492</v>
      </c>
      <c r="F224" s="87" t="n">
        <v>2418</v>
      </c>
      <c r="G224" s="88" t="n">
        <v>2257</v>
      </c>
      <c r="H224" s="89" t="n">
        <v>2117</v>
      </c>
      <c r="I224" s="87" t="n">
        <v>2056</v>
      </c>
      <c r="J224" s="90" t="n">
        <v>1942</v>
      </c>
      <c r="K224" s="90" t="n">
        <v>1894</v>
      </c>
      <c r="L224" s="2" t="n">
        <v>1881</v>
      </c>
    </row>
    <row r="225" customFormat="false" ht="12.75" hidden="false" customHeight="false" outlineLevel="0" collapsed="false">
      <c r="A225" s="86" t="s">
        <v>269</v>
      </c>
      <c r="B225" s="81" t="n">
        <v>5762</v>
      </c>
      <c r="C225" s="82" t="n">
        <v>5098</v>
      </c>
      <c r="D225" s="2" t="n">
        <v>5071</v>
      </c>
      <c r="E225" s="82" t="n">
        <v>4885</v>
      </c>
      <c r="F225" s="87" t="n">
        <v>5112</v>
      </c>
      <c r="G225" s="88" t="n">
        <v>4915</v>
      </c>
      <c r="H225" s="89" t="n">
        <v>4644</v>
      </c>
      <c r="I225" s="87" t="n">
        <v>4489</v>
      </c>
      <c r="J225" s="90" t="n">
        <v>4501</v>
      </c>
      <c r="K225" s="90" t="n">
        <v>4480</v>
      </c>
      <c r="L225" s="2" t="n">
        <v>4525</v>
      </c>
    </row>
    <row r="226" customFormat="false" ht="12.75" hidden="false" customHeight="false" outlineLevel="0" collapsed="false">
      <c r="A226" s="70"/>
      <c r="B226" s="71"/>
      <c r="C226" s="82"/>
      <c r="E226" s="90"/>
      <c r="G226" s="74"/>
      <c r="H226" s="74"/>
      <c r="I226" s="87"/>
      <c r="J226" s="90"/>
      <c r="K226" s="90"/>
      <c r="L226" s="2"/>
    </row>
    <row r="227" s="8" customFormat="true" ht="13.5" hidden="false" customHeight="true" outlineLevel="0" collapsed="false">
      <c r="A227" s="76" t="s">
        <v>270</v>
      </c>
      <c r="B227" s="77" t="n">
        <v>162080</v>
      </c>
      <c r="C227" s="78" t="n">
        <v>145779</v>
      </c>
      <c r="D227" s="79" t="n">
        <v>145869</v>
      </c>
      <c r="E227" s="78" t="n">
        <v>154216</v>
      </c>
      <c r="F227" s="83" t="n">
        <v>155340</v>
      </c>
      <c r="G227" s="84" t="n">
        <v>148181</v>
      </c>
      <c r="H227" s="85" t="n">
        <v>140990</v>
      </c>
      <c r="I227" s="6" t="n">
        <v>136626</v>
      </c>
      <c r="J227" s="80" t="n">
        <v>135784</v>
      </c>
      <c r="K227" s="80" t="n">
        <v>134805</v>
      </c>
      <c r="L227" s="6" t="n">
        <v>132267</v>
      </c>
    </row>
    <row r="228" customFormat="false" ht="12.75" hidden="false" customHeight="false" outlineLevel="0" collapsed="false">
      <c r="A228" s="86"/>
      <c r="B228" s="71"/>
      <c r="C228" s="82"/>
      <c r="E228" s="82"/>
      <c r="G228" s="74"/>
      <c r="H228" s="74"/>
      <c r="I228" s="87"/>
      <c r="J228" s="90"/>
      <c r="K228" s="90"/>
      <c r="L228" s="2"/>
    </row>
    <row r="229" customFormat="false" ht="12.75" hidden="false" customHeight="false" outlineLevel="0" collapsed="false">
      <c r="A229" s="86" t="s">
        <v>271</v>
      </c>
      <c r="B229" s="81" t="n">
        <v>2246</v>
      </c>
      <c r="C229" s="82" t="n">
        <v>1958</v>
      </c>
      <c r="D229" s="2" t="n">
        <v>1857</v>
      </c>
      <c r="E229" s="82" t="n">
        <v>2046</v>
      </c>
      <c r="F229" s="87" t="n">
        <v>2039</v>
      </c>
      <c r="G229" s="88" t="n">
        <v>1925</v>
      </c>
      <c r="H229" s="89" t="n">
        <v>1865</v>
      </c>
      <c r="I229" s="87" t="n">
        <v>1769</v>
      </c>
      <c r="J229" s="90" t="n">
        <v>1717</v>
      </c>
      <c r="K229" s="90" t="n">
        <v>1687</v>
      </c>
      <c r="L229" s="2" t="n">
        <v>1658</v>
      </c>
    </row>
    <row r="230" customFormat="false" ht="12.75" hidden="false" customHeight="false" outlineLevel="0" collapsed="false">
      <c r="A230" s="86" t="s">
        <v>272</v>
      </c>
      <c r="B230" s="81" t="n">
        <v>7440</v>
      </c>
      <c r="C230" s="82" t="n">
        <v>6668</v>
      </c>
      <c r="D230" s="2" t="n">
        <v>6803</v>
      </c>
      <c r="E230" s="82" t="n">
        <v>7342</v>
      </c>
      <c r="F230" s="87" t="n">
        <v>7212</v>
      </c>
      <c r="G230" s="88" t="n">
        <v>6906</v>
      </c>
      <c r="H230" s="89" t="n">
        <v>6595</v>
      </c>
      <c r="I230" s="87" t="n">
        <v>6320</v>
      </c>
      <c r="J230" s="90" t="n">
        <v>6332</v>
      </c>
      <c r="K230" s="90" t="n">
        <v>6282</v>
      </c>
      <c r="L230" s="2" t="n">
        <v>6153</v>
      </c>
    </row>
    <row r="231" customFormat="false" ht="12.75" hidden="false" customHeight="false" outlineLevel="0" collapsed="false">
      <c r="A231" s="86" t="s">
        <v>273</v>
      </c>
      <c r="B231" s="81" t="n">
        <v>8781</v>
      </c>
      <c r="C231" s="82" t="n">
        <v>7866</v>
      </c>
      <c r="D231" s="2" t="n">
        <v>7955</v>
      </c>
      <c r="E231" s="82" t="n">
        <v>8312</v>
      </c>
      <c r="F231" s="87" t="n">
        <v>8581</v>
      </c>
      <c r="G231" s="88" t="n">
        <v>8087</v>
      </c>
      <c r="H231" s="89" t="n">
        <v>7639</v>
      </c>
      <c r="I231" s="87" t="n">
        <v>7268</v>
      </c>
      <c r="J231" s="90" t="n">
        <v>7220</v>
      </c>
      <c r="K231" s="90" t="n">
        <v>7223</v>
      </c>
      <c r="L231" s="2" t="n">
        <v>7171</v>
      </c>
    </row>
    <row r="232" customFormat="false" ht="12.75" hidden="false" customHeight="false" outlineLevel="0" collapsed="false">
      <c r="A232" s="86" t="s">
        <v>274</v>
      </c>
      <c r="B232" s="81" t="n">
        <v>10866</v>
      </c>
      <c r="C232" s="82" t="n">
        <v>9953</v>
      </c>
      <c r="D232" s="2" t="n">
        <v>9777</v>
      </c>
      <c r="E232" s="82" t="n">
        <v>10044</v>
      </c>
      <c r="F232" s="87" t="n">
        <v>10368</v>
      </c>
      <c r="G232" s="88" t="n">
        <v>9970</v>
      </c>
      <c r="H232" s="89" t="n">
        <v>9542</v>
      </c>
      <c r="I232" s="87" t="n">
        <v>9221</v>
      </c>
      <c r="J232" s="90" t="n">
        <v>9195</v>
      </c>
      <c r="K232" s="90" t="n">
        <v>9087</v>
      </c>
      <c r="L232" s="2" t="n">
        <v>9012</v>
      </c>
    </row>
    <row r="233" customFormat="false" ht="12.75" hidden="false" customHeight="false" outlineLevel="0" collapsed="false">
      <c r="A233" s="86" t="s">
        <v>275</v>
      </c>
      <c r="B233" s="81" t="n">
        <v>10985</v>
      </c>
      <c r="C233" s="82" t="n">
        <v>9987</v>
      </c>
      <c r="D233" s="2" t="n">
        <v>9629</v>
      </c>
      <c r="E233" s="82" t="n">
        <v>10015</v>
      </c>
      <c r="F233" s="87" t="n">
        <v>10239</v>
      </c>
      <c r="G233" s="88" t="n">
        <v>9875</v>
      </c>
      <c r="H233" s="89" t="n">
        <v>9345</v>
      </c>
      <c r="I233" s="87" t="n">
        <v>8993</v>
      </c>
      <c r="J233" s="90" t="n">
        <v>8819</v>
      </c>
      <c r="K233" s="90" t="n">
        <v>8460</v>
      </c>
      <c r="L233" s="2" t="n">
        <v>8193</v>
      </c>
    </row>
    <row r="234" customFormat="false" ht="12.75" hidden="false" customHeight="false" outlineLevel="0" collapsed="false">
      <c r="A234" s="86" t="s">
        <v>276</v>
      </c>
      <c r="B234" s="81" t="n">
        <v>4411</v>
      </c>
      <c r="C234" s="82" t="n">
        <v>3890</v>
      </c>
      <c r="D234" s="2" t="n">
        <v>3921</v>
      </c>
      <c r="E234" s="82" t="n">
        <v>4180</v>
      </c>
      <c r="F234" s="87" t="n">
        <v>4198</v>
      </c>
      <c r="G234" s="88" t="n">
        <v>4053</v>
      </c>
      <c r="H234" s="89" t="n">
        <v>3859</v>
      </c>
      <c r="I234" s="87" t="n">
        <v>3664</v>
      </c>
      <c r="J234" s="90" t="n">
        <v>3592</v>
      </c>
      <c r="K234" s="90" t="n">
        <v>3572</v>
      </c>
      <c r="L234" s="2" t="n">
        <v>3512</v>
      </c>
    </row>
    <row r="235" s="8" customFormat="true" ht="12.75" hidden="false" customHeight="false" outlineLevel="0" collapsed="false">
      <c r="A235" s="86" t="s">
        <v>277</v>
      </c>
      <c r="B235" s="81" t="n">
        <v>7570</v>
      </c>
      <c r="C235" s="82" t="n">
        <v>6819</v>
      </c>
      <c r="D235" s="2" t="n">
        <v>6580</v>
      </c>
      <c r="E235" s="82" t="n">
        <v>7137</v>
      </c>
      <c r="F235" s="87" t="n">
        <v>7120</v>
      </c>
      <c r="G235" s="88" t="n">
        <v>6947</v>
      </c>
      <c r="H235" s="89" t="n">
        <v>6598</v>
      </c>
      <c r="I235" s="87" t="n">
        <v>6320</v>
      </c>
      <c r="J235" s="90" t="n">
        <v>6236</v>
      </c>
      <c r="K235" s="90" t="n">
        <v>6076</v>
      </c>
      <c r="L235" s="2" t="n">
        <v>5875</v>
      </c>
    </row>
    <row r="236" customFormat="false" ht="12.75" hidden="false" customHeight="false" outlineLevel="0" collapsed="false">
      <c r="A236" s="86" t="s">
        <v>278</v>
      </c>
      <c r="B236" s="81" t="n">
        <v>5790</v>
      </c>
      <c r="C236" s="82" t="n">
        <v>5307</v>
      </c>
      <c r="D236" s="2" t="n">
        <v>5390</v>
      </c>
      <c r="E236" s="82" t="n">
        <v>5585</v>
      </c>
      <c r="F236" s="87" t="n">
        <v>5676</v>
      </c>
      <c r="G236" s="88" t="n">
        <v>5418</v>
      </c>
      <c r="H236" s="89" t="n">
        <v>5019</v>
      </c>
      <c r="I236" s="87" t="n">
        <v>4964</v>
      </c>
      <c r="J236" s="90" t="n">
        <v>5115</v>
      </c>
      <c r="K236" s="90" t="n">
        <v>4976</v>
      </c>
      <c r="L236" s="2" t="n">
        <v>4955</v>
      </c>
    </row>
    <row r="237" customFormat="false" ht="12.75" hidden="false" customHeight="false" outlineLevel="0" collapsed="false">
      <c r="A237" s="86" t="s">
        <v>279</v>
      </c>
      <c r="B237" s="81" t="n">
        <v>4689</v>
      </c>
      <c r="C237" s="82" t="n">
        <v>3907</v>
      </c>
      <c r="D237" s="2" t="n">
        <v>3900</v>
      </c>
      <c r="E237" s="82" t="n">
        <v>4409</v>
      </c>
      <c r="F237" s="87" t="n">
        <v>4235</v>
      </c>
      <c r="G237" s="88" t="n">
        <v>3848</v>
      </c>
      <c r="H237" s="89" t="n">
        <v>3559</v>
      </c>
      <c r="I237" s="87" t="n">
        <v>3385</v>
      </c>
      <c r="J237" s="90" t="n">
        <v>3446</v>
      </c>
      <c r="K237" s="90" t="n">
        <v>3489</v>
      </c>
      <c r="L237" s="2" t="n">
        <v>3432</v>
      </c>
    </row>
    <row r="238" customFormat="false" ht="12.75" hidden="false" customHeight="false" outlineLevel="0" collapsed="false">
      <c r="A238" s="86" t="s">
        <v>280</v>
      </c>
      <c r="B238" s="81" t="n">
        <v>6386</v>
      </c>
      <c r="C238" s="82" t="n">
        <v>5924</v>
      </c>
      <c r="D238" s="2" t="n">
        <v>6097</v>
      </c>
      <c r="E238" s="82" t="n">
        <v>6391</v>
      </c>
      <c r="F238" s="87" t="n">
        <v>6252</v>
      </c>
      <c r="G238" s="88" t="n">
        <v>6010</v>
      </c>
      <c r="H238" s="89" t="n">
        <v>5739</v>
      </c>
      <c r="I238" s="87" t="n">
        <v>5648</v>
      </c>
      <c r="J238" s="90" t="n">
        <v>5672</v>
      </c>
      <c r="K238" s="90" t="n">
        <v>5773</v>
      </c>
      <c r="L238" s="2" t="n">
        <v>5515</v>
      </c>
    </row>
    <row r="239" customFormat="false" ht="12.75" hidden="false" customHeight="false" outlineLevel="0" collapsed="false">
      <c r="A239" s="86" t="s">
        <v>281</v>
      </c>
      <c r="B239" s="81" t="n">
        <v>8388</v>
      </c>
      <c r="C239" s="82" t="n">
        <v>7250</v>
      </c>
      <c r="D239" s="2" t="n">
        <v>7439</v>
      </c>
      <c r="E239" s="82" t="n">
        <v>7693</v>
      </c>
      <c r="F239" s="87" t="n">
        <v>7368</v>
      </c>
      <c r="G239" s="88" t="n">
        <v>6985</v>
      </c>
      <c r="H239" s="89" t="n">
        <v>6838</v>
      </c>
      <c r="I239" s="87" t="n">
        <v>6754</v>
      </c>
      <c r="J239" s="90" t="n">
        <v>6884</v>
      </c>
      <c r="K239" s="90" t="n">
        <v>7079</v>
      </c>
      <c r="L239" s="2" t="n">
        <v>7131</v>
      </c>
    </row>
    <row r="240" customFormat="false" ht="12.75" hidden="false" customHeight="false" outlineLevel="0" collapsed="false">
      <c r="A240" s="86" t="s">
        <v>282</v>
      </c>
      <c r="B240" s="81" t="n">
        <v>6235</v>
      </c>
      <c r="C240" s="82" t="n">
        <v>5579</v>
      </c>
      <c r="D240" s="2" t="n">
        <v>5669</v>
      </c>
      <c r="E240" s="82" t="n">
        <v>6237</v>
      </c>
      <c r="F240" s="87" t="n">
        <v>6217</v>
      </c>
      <c r="G240" s="88" t="n">
        <v>5870</v>
      </c>
      <c r="H240" s="89" t="n">
        <v>5710</v>
      </c>
      <c r="I240" s="87" t="n">
        <v>5498</v>
      </c>
      <c r="J240" s="90" t="n">
        <v>5466</v>
      </c>
      <c r="K240" s="90" t="n">
        <v>5357</v>
      </c>
      <c r="L240" s="2" t="n">
        <v>5321</v>
      </c>
    </row>
    <row r="241" customFormat="false" ht="12.75" hidden="false" customHeight="false" outlineLevel="0" collapsed="false">
      <c r="A241" s="86" t="s">
        <v>283</v>
      </c>
      <c r="B241" s="81" t="n">
        <v>6379</v>
      </c>
      <c r="C241" s="82" t="n">
        <v>5679</v>
      </c>
      <c r="D241" s="2" t="n">
        <v>5766</v>
      </c>
      <c r="E241" s="82" t="n">
        <v>6400</v>
      </c>
      <c r="F241" s="87" t="n">
        <v>6443</v>
      </c>
      <c r="G241" s="88" t="n">
        <v>5995</v>
      </c>
      <c r="H241" s="89" t="n">
        <v>5618</v>
      </c>
      <c r="I241" s="87" t="n">
        <v>5660</v>
      </c>
      <c r="J241" s="90" t="n">
        <v>5410</v>
      </c>
      <c r="K241" s="90" t="n">
        <v>5428</v>
      </c>
      <c r="L241" s="2" t="n">
        <v>5375</v>
      </c>
    </row>
    <row r="242" customFormat="false" ht="12.75" hidden="false" customHeight="false" outlineLevel="0" collapsed="false">
      <c r="A242" s="86" t="s">
        <v>284</v>
      </c>
      <c r="B242" s="81" t="n">
        <v>7203</v>
      </c>
      <c r="C242" s="82" t="n">
        <v>6370</v>
      </c>
      <c r="D242" s="2" t="n">
        <v>6430</v>
      </c>
      <c r="E242" s="82" t="n">
        <v>6809</v>
      </c>
      <c r="F242" s="87" t="n">
        <v>6703</v>
      </c>
      <c r="G242" s="88" t="n">
        <v>6409</v>
      </c>
      <c r="H242" s="89" t="n">
        <v>6116</v>
      </c>
      <c r="I242" s="87" t="n">
        <v>5967</v>
      </c>
      <c r="J242" s="90" t="n">
        <v>5868</v>
      </c>
      <c r="K242" s="90" t="n">
        <v>5962</v>
      </c>
      <c r="L242" s="2" t="n">
        <v>5649</v>
      </c>
    </row>
    <row r="243" customFormat="false" ht="12.75" hidden="false" customHeight="false" outlineLevel="0" collapsed="false">
      <c r="A243" s="86" t="s">
        <v>285</v>
      </c>
      <c r="B243" s="81" t="n">
        <v>6678</v>
      </c>
      <c r="C243" s="82" t="n">
        <v>6066</v>
      </c>
      <c r="D243" s="2" t="n">
        <v>6164</v>
      </c>
      <c r="E243" s="82" t="n">
        <v>6344</v>
      </c>
      <c r="F243" s="87" t="n">
        <v>6363</v>
      </c>
      <c r="G243" s="88" t="n">
        <v>6112</v>
      </c>
      <c r="H243" s="89" t="n">
        <v>5816</v>
      </c>
      <c r="I243" s="87" t="n">
        <v>5670</v>
      </c>
      <c r="J243" s="90" t="n">
        <v>5651</v>
      </c>
      <c r="K243" s="90" t="n">
        <v>5588</v>
      </c>
      <c r="L243" s="2" t="n">
        <v>5551</v>
      </c>
    </row>
    <row r="244" customFormat="false" ht="12.75" hidden="false" customHeight="false" outlineLevel="0" collapsed="false">
      <c r="A244" s="86" t="s">
        <v>286</v>
      </c>
      <c r="B244" s="81" t="n">
        <v>10442</v>
      </c>
      <c r="C244" s="82" t="n">
        <v>9428</v>
      </c>
      <c r="D244" s="2" t="n">
        <v>9352</v>
      </c>
      <c r="E244" s="82" t="n">
        <v>10011</v>
      </c>
      <c r="F244" s="87" t="n">
        <v>10305</v>
      </c>
      <c r="G244" s="88" t="n">
        <v>9817</v>
      </c>
      <c r="H244" s="89" t="n">
        <v>9377</v>
      </c>
      <c r="I244" s="87" t="n">
        <v>9121</v>
      </c>
      <c r="J244" s="90" t="n">
        <v>9097</v>
      </c>
      <c r="K244" s="90" t="n">
        <v>9053</v>
      </c>
      <c r="L244" s="2" t="n">
        <v>8885</v>
      </c>
    </row>
    <row r="245" customFormat="false" ht="12.75" hidden="false" customHeight="false" outlineLevel="0" collapsed="false">
      <c r="A245" s="86" t="s">
        <v>287</v>
      </c>
      <c r="B245" s="81" t="n">
        <v>5907</v>
      </c>
      <c r="C245" s="82" t="n">
        <v>5415</v>
      </c>
      <c r="D245" s="2" t="n">
        <v>5427</v>
      </c>
      <c r="E245" s="82" t="n">
        <v>5798</v>
      </c>
      <c r="F245" s="87" t="n">
        <v>5986</v>
      </c>
      <c r="G245" s="88" t="n">
        <v>5694</v>
      </c>
      <c r="H245" s="89" t="n">
        <v>5304</v>
      </c>
      <c r="I245" s="87" t="n">
        <v>5113</v>
      </c>
      <c r="J245" s="90" t="n">
        <v>5034</v>
      </c>
      <c r="K245" s="90" t="n">
        <v>5059</v>
      </c>
      <c r="L245" s="2" t="n">
        <v>4988</v>
      </c>
    </row>
    <row r="246" customFormat="false" ht="12.75" hidden="false" customHeight="false" outlineLevel="0" collapsed="false">
      <c r="A246" s="86" t="s">
        <v>288</v>
      </c>
      <c r="B246" s="81" t="n">
        <v>7268</v>
      </c>
      <c r="C246" s="82" t="n">
        <v>6673</v>
      </c>
      <c r="D246" s="2" t="n">
        <v>6582</v>
      </c>
      <c r="E246" s="82" t="n">
        <v>6745</v>
      </c>
      <c r="F246" s="87" t="n">
        <v>6796</v>
      </c>
      <c r="G246" s="88" t="n">
        <v>6477</v>
      </c>
      <c r="H246" s="89" t="n">
        <v>6118</v>
      </c>
      <c r="I246" s="87" t="n">
        <v>5809</v>
      </c>
      <c r="J246" s="90" t="n">
        <v>5652</v>
      </c>
      <c r="K246" s="90" t="n">
        <v>5591</v>
      </c>
      <c r="L246" s="2" t="n">
        <v>5395</v>
      </c>
    </row>
    <row r="247" customFormat="false" ht="12.75" hidden="false" customHeight="false" outlineLevel="0" collapsed="false">
      <c r="A247" s="86" t="s">
        <v>289</v>
      </c>
      <c r="B247" s="81" t="n">
        <v>6395</v>
      </c>
      <c r="C247" s="82" t="n">
        <v>5791</v>
      </c>
      <c r="D247" s="2" t="n">
        <v>5922</v>
      </c>
      <c r="E247" s="82" t="n">
        <v>6530</v>
      </c>
      <c r="F247" s="87" t="n">
        <v>6399</v>
      </c>
      <c r="G247" s="88" t="n">
        <v>5995</v>
      </c>
      <c r="H247" s="89" t="n">
        <v>5641</v>
      </c>
      <c r="I247" s="87" t="n">
        <v>5528</v>
      </c>
      <c r="J247" s="90" t="n">
        <v>5480</v>
      </c>
      <c r="K247" s="90" t="n">
        <v>5409</v>
      </c>
      <c r="L247" s="2" t="n">
        <v>5391</v>
      </c>
    </row>
    <row r="248" customFormat="false" ht="12.75" hidden="false" customHeight="false" outlineLevel="0" collapsed="false">
      <c r="A248" s="86" t="s">
        <v>290</v>
      </c>
      <c r="B248" s="81" t="n">
        <v>3750</v>
      </c>
      <c r="C248" s="82" t="n">
        <v>3179</v>
      </c>
      <c r="D248" s="2" t="n">
        <v>3149</v>
      </c>
      <c r="E248" s="82" t="n">
        <v>3293</v>
      </c>
      <c r="F248" s="87" t="n">
        <v>3498</v>
      </c>
      <c r="G248" s="88" t="n">
        <v>3272</v>
      </c>
      <c r="H248" s="89" t="n">
        <v>3104</v>
      </c>
      <c r="I248" s="87" t="n">
        <v>3002</v>
      </c>
      <c r="J248" s="90" t="n">
        <v>3022</v>
      </c>
      <c r="K248" s="90" t="n">
        <v>2900</v>
      </c>
      <c r="L248" s="2" t="n">
        <v>2829</v>
      </c>
    </row>
    <row r="249" customFormat="false" ht="12.75" hidden="false" customHeight="false" outlineLevel="0" collapsed="false">
      <c r="A249" s="86" t="s">
        <v>291</v>
      </c>
      <c r="B249" s="81" t="n">
        <v>2899</v>
      </c>
      <c r="C249" s="82" t="n">
        <v>2388</v>
      </c>
      <c r="D249" s="2" t="n">
        <v>2475</v>
      </c>
      <c r="E249" s="82" t="n">
        <v>2878</v>
      </c>
      <c r="F249" s="87" t="n">
        <v>2801</v>
      </c>
      <c r="G249" s="88" t="n">
        <v>2654</v>
      </c>
      <c r="H249" s="89" t="n">
        <v>2358</v>
      </c>
      <c r="I249" s="87" t="n">
        <v>2261</v>
      </c>
      <c r="J249" s="90" t="n">
        <v>2210</v>
      </c>
      <c r="K249" s="90" t="n">
        <v>2244</v>
      </c>
      <c r="L249" s="2" t="n">
        <v>2234</v>
      </c>
    </row>
    <row r="250" customFormat="false" ht="12.75" hidden="false" customHeight="false" outlineLevel="0" collapsed="false">
      <c r="A250" s="86" t="s">
        <v>292</v>
      </c>
      <c r="B250" s="81" t="n">
        <v>2743</v>
      </c>
      <c r="C250" s="82" t="n">
        <v>2507</v>
      </c>
      <c r="D250" s="2" t="n">
        <v>2428</v>
      </c>
      <c r="E250" s="82" t="n">
        <v>2604</v>
      </c>
      <c r="F250" s="87" t="n">
        <v>2613</v>
      </c>
      <c r="G250" s="88" t="n">
        <v>2538</v>
      </c>
      <c r="H250" s="89" t="n">
        <v>2451</v>
      </c>
      <c r="I250" s="87" t="n">
        <v>2394</v>
      </c>
      <c r="J250" s="90" t="n">
        <v>2396</v>
      </c>
      <c r="K250" s="90" t="n">
        <v>2313</v>
      </c>
      <c r="L250" s="2" t="n">
        <v>2160</v>
      </c>
    </row>
    <row r="251" customFormat="false" ht="12.75" hidden="false" customHeight="false" outlineLevel="0" collapsed="false">
      <c r="A251" s="86" t="s">
        <v>293</v>
      </c>
      <c r="B251" s="81" t="n">
        <v>5413</v>
      </c>
      <c r="C251" s="82" t="n">
        <v>4978</v>
      </c>
      <c r="D251" s="2" t="n">
        <v>5062</v>
      </c>
      <c r="E251" s="82" t="n">
        <v>5071</v>
      </c>
      <c r="F251" s="87" t="n">
        <v>5183</v>
      </c>
      <c r="G251" s="88" t="n">
        <v>5019</v>
      </c>
      <c r="H251" s="89" t="n">
        <v>4907</v>
      </c>
      <c r="I251" s="87" t="n">
        <v>4709</v>
      </c>
      <c r="J251" s="90" t="n">
        <v>4706</v>
      </c>
      <c r="K251" s="90" t="n">
        <v>4743</v>
      </c>
      <c r="L251" s="2" t="n">
        <v>4665</v>
      </c>
    </row>
    <row r="252" customFormat="false" ht="12.75" hidden="false" customHeight="false" outlineLevel="0" collapsed="false">
      <c r="A252" s="86" t="s">
        <v>294</v>
      </c>
      <c r="B252" s="81" t="n">
        <v>9847</v>
      </c>
      <c r="C252" s="82" t="n">
        <v>9300</v>
      </c>
      <c r="D252" s="2" t="n">
        <v>9241</v>
      </c>
      <c r="E252" s="82" t="n">
        <v>9380</v>
      </c>
      <c r="F252" s="87" t="n">
        <v>9636</v>
      </c>
      <c r="G252" s="88" t="n">
        <v>9351</v>
      </c>
      <c r="H252" s="89" t="n">
        <v>9059</v>
      </c>
      <c r="I252" s="87" t="n">
        <v>8814</v>
      </c>
      <c r="J252" s="90" t="n">
        <v>8801</v>
      </c>
      <c r="K252" s="90" t="n">
        <v>8747</v>
      </c>
      <c r="L252" s="2" t="n">
        <v>8583</v>
      </c>
    </row>
    <row r="253" s="8" customFormat="true" ht="12.75" hidden="false" customHeight="false" outlineLevel="0" collapsed="false">
      <c r="A253" s="86" t="s">
        <v>295</v>
      </c>
      <c r="B253" s="81" t="n">
        <v>3369</v>
      </c>
      <c r="C253" s="82" t="n">
        <v>2897</v>
      </c>
      <c r="D253" s="2" t="n">
        <v>2854</v>
      </c>
      <c r="E253" s="82" t="n">
        <v>2962</v>
      </c>
      <c r="F253" s="87" t="n">
        <v>3109</v>
      </c>
      <c r="G253" s="88" t="n">
        <v>2954</v>
      </c>
      <c r="H253" s="89" t="n">
        <v>2813</v>
      </c>
      <c r="I253" s="87" t="n">
        <v>2774</v>
      </c>
      <c r="J253" s="90" t="n">
        <v>2763</v>
      </c>
      <c r="K253" s="90" t="n">
        <v>2707</v>
      </c>
      <c r="L253" s="2" t="n">
        <v>2634</v>
      </c>
    </row>
    <row r="254" customFormat="false" ht="12.75" hidden="false" customHeight="false" outlineLevel="0" collapsed="false">
      <c r="A254" s="70"/>
      <c r="B254" s="71"/>
      <c r="C254" s="82"/>
      <c r="E254" s="82"/>
      <c r="G254" s="74"/>
      <c r="H254" s="74"/>
      <c r="I254" s="87"/>
      <c r="J254" s="90"/>
      <c r="K254" s="90"/>
      <c r="L254" s="2"/>
    </row>
    <row r="255" s="8" customFormat="true" ht="12.75" hidden="false" customHeight="false" outlineLevel="0" collapsed="false">
      <c r="A255" s="76" t="s">
        <v>296</v>
      </c>
      <c r="B255" s="77" t="n">
        <v>73928</v>
      </c>
      <c r="C255" s="78" t="n">
        <v>68002</v>
      </c>
      <c r="D255" s="79" t="n">
        <v>68079</v>
      </c>
      <c r="E255" s="78" t="n">
        <v>70889</v>
      </c>
      <c r="F255" s="83" t="n">
        <v>71030</v>
      </c>
      <c r="G255" s="84" t="n">
        <v>67558</v>
      </c>
      <c r="H255" s="85" t="n">
        <v>64586</v>
      </c>
      <c r="I255" s="6" t="n">
        <v>62857</v>
      </c>
      <c r="J255" s="80" t="n">
        <v>62003</v>
      </c>
      <c r="K255" s="80" t="n">
        <v>61516</v>
      </c>
      <c r="L255" s="6" t="n">
        <v>60333</v>
      </c>
    </row>
    <row r="256" customFormat="false" ht="12.75" hidden="false" customHeight="false" outlineLevel="0" collapsed="false">
      <c r="A256" s="86"/>
      <c r="B256" s="71"/>
      <c r="C256" s="82"/>
      <c r="E256" s="78"/>
      <c r="G256" s="74"/>
      <c r="H256" s="74"/>
      <c r="I256" s="87"/>
      <c r="J256" s="90"/>
      <c r="K256" s="90"/>
      <c r="L256" s="2"/>
    </row>
    <row r="257" customFormat="false" ht="12.75" hidden="false" customHeight="false" outlineLevel="0" collapsed="false">
      <c r="A257" s="86" t="s">
        <v>297</v>
      </c>
      <c r="B257" s="81" t="n">
        <v>4466</v>
      </c>
      <c r="C257" s="82" t="n">
        <v>3942</v>
      </c>
      <c r="D257" s="2" t="n">
        <v>4009</v>
      </c>
      <c r="E257" s="82" t="n">
        <v>4232</v>
      </c>
      <c r="F257" s="87" t="n">
        <v>4196</v>
      </c>
      <c r="G257" s="88" t="n">
        <v>3909</v>
      </c>
      <c r="H257" s="89" t="n">
        <v>3712</v>
      </c>
      <c r="I257" s="87" t="n">
        <v>3551</v>
      </c>
      <c r="J257" s="90" t="n">
        <v>3555</v>
      </c>
      <c r="K257" s="90" t="n">
        <v>3568</v>
      </c>
      <c r="L257" s="2" t="n">
        <v>3487</v>
      </c>
    </row>
    <row r="258" customFormat="false" ht="12.75" hidden="false" customHeight="false" outlineLevel="0" collapsed="false">
      <c r="A258" s="86" t="s">
        <v>298</v>
      </c>
      <c r="B258" s="81" t="n">
        <v>9265</v>
      </c>
      <c r="C258" s="82" t="n">
        <v>8731</v>
      </c>
      <c r="D258" s="2" t="n">
        <v>8662</v>
      </c>
      <c r="E258" s="82" t="n">
        <v>8788</v>
      </c>
      <c r="F258" s="87" t="n">
        <v>8956</v>
      </c>
      <c r="G258" s="88" t="n">
        <v>8601</v>
      </c>
      <c r="H258" s="89" t="n">
        <v>8328</v>
      </c>
      <c r="I258" s="87" t="n">
        <v>8104</v>
      </c>
      <c r="J258" s="90" t="n">
        <v>8035</v>
      </c>
      <c r="K258" s="90" t="n">
        <v>7928</v>
      </c>
      <c r="L258" s="2" t="n">
        <v>7717</v>
      </c>
    </row>
    <row r="259" customFormat="false" ht="12.75" hidden="false" customHeight="false" outlineLevel="0" collapsed="false">
      <c r="A259" s="86" t="s">
        <v>299</v>
      </c>
      <c r="B259" s="81" t="n">
        <v>2399</v>
      </c>
      <c r="C259" s="82" t="n">
        <v>2202</v>
      </c>
      <c r="D259" s="2" t="n">
        <v>2191</v>
      </c>
      <c r="E259" s="82" t="n">
        <v>2485</v>
      </c>
      <c r="F259" s="87" t="n">
        <v>2525</v>
      </c>
      <c r="G259" s="88" t="n">
        <v>2345</v>
      </c>
      <c r="H259" s="89" t="n">
        <v>2238</v>
      </c>
      <c r="I259" s="87" t="n">
        <v>2313</v>
      </c>
      <c r="J259" s="90" t="n">
        <v>2129</v>
      </c>
      <c r="K259" s="90" t="n">
        <v>2120</v>
      </c>
      <c r="L259" s="2" t="n">
        <v>2065</v>
      </c>
    </row>
    <row r="260" customFormat="false" ht="12.75" hidden="false" customHeight="false" outlineLevel="0" collapsed="false">
      <c r="A260" s="86" t="s">
        <v>300</v>
      </c>
      <c r="B260" s="81" t="n">
        <v>4280</v>
      </c>
      <c r="C260" s="82" t="n">
        <v>3871</v>
      </c>
      <c r="D260" s="2" t="n">
        <v>4047</v>
      </c>
      <c r="E260" s="82" t="n">
        <v>4165</v>
      </c>
      <c r="F260" s="87" t="n">
        <v>4143</v>
      </c>
      <c r="G260" s="88" t="n">
        <v>3962</v>
      </c>
      <c r="H260" s="89" t="n">
        <v>3764</v>
      </c>
      <c r="I260" s="87" t="n">
        <v>3667</v>
      </c>
      <c r="J260" s="90" t="n">
        <v>3672</v>
      </c>
      <c r="K260" s="90" t="n">
        <v>3668</v>
      </c>
      <c r="L260" s="2" t="n">
        <v>3632</v>
      </c>
    </row>
    <row r="261" customFormat="false" ht="12.75" hidden="false" customHeight="false" outlineLevel="0" collapsed="false">
      <c r="A261" s="86" t="s">
        <v>301</v>
      </c>
      <c r="B261" s="81" t="n">
        <v>2417</v>
      </c>
      <c r="C261" s="82" t="n">
        <v>2142</v>
      </c>
      <c r="D261" s="2" t="n">
        <v>2179</v>
      </c>
      <c r="E261" s="82" t="n">
        <v>2303</v>
      </c>
      <c r="F261" s="87" t="n">
        <v>2227</v>
      </c>
      <c r="G261" s="88" t="n">
        <v>2040</v>
      </c>
      <c r="H261" s="89" t="n">
        <v>1910</v>
      </c>
      <c r="I261" s="87" t="n">
        <v>1816</v>
      </c>
      <c r="J261" s="90" t="n">
        <v>1863</v>
      </c>
      <c r="K261" s="90" t="n">
        <v>1835</v>
      </c>
      <c r="L261" s="2" t="n">
        <v>1790</v>
      </c>
    </row>
    <row r="262" customFormat="false" ht="12.75" hidden="false" customHeight="false" outlineLevel="0" collapsed="false">
      <c r="A262" s="86" t="s">
        <v>302</v>
      </c>
      <c r="B262" s="81" t="n">
        <v>3263</v>
      </c>
      <c r="C262" s="82" t="n">
        <v>2974</v>
      </c>
      <c r="D262" s="2" t="n">
        <v>3211</v>
      </c>
      <c r="E262" s="82" t="n">
        <v>3360</v>
      </c>
      <c r="F262" s="87" t="n">
        <v>3243</v>
      </c>
      <c r="G262" s="88" t="n">
        <v>3071</v>
      </c>
      <c r="H262" s="89" t="n">
        <v>2923</v>
      </c>
      <c r="I262" s="87" t="n">
        <v>2919</v>
      </c>
      <c r="J262" s="90" t="n">
        <v>2829</v>
      </c>
      <c r="K262" s="90" t="n">
        <v>2882</v>
      </c>
      <c r="L262" s="2" t="n">
        <v>2910</v>
      </c>
    </row>
    <row r="263" customFormat="false" ht="12.75" hidden="false" customHeight="false" outlineLevel="0" collapsed="false">
      <c r="A263" s="86" t="s">
        <v>303</v>
      </c>
      <c r="B263" s="81" t="n">
        <v>2746</v>
      </c>
      <c r="C263" s="82" t="n">
        <v>2372</v>
      </c>
      <c r="D263" s="2" t="n">
        <v>2453</v>
      </c>
      <c r="E263" s="82" t="n">
        <v>2726</v>
      </c>
      <c r="F263" s="87" t="n">
        <v>2688</v>
      </c>
      <c r="G263" s="88" t="n">
        <v>2523</v>
      </c>
      <c r="H263" s="89" t="n">
        <v>2404</v>
      </c>
      <c r="I263" s="87" t="n">
        <v>2313</v>
      </c>
      <c r="J263" s="90" t="n">
        <v>2309</v>
      </c>
      <c r="K263" s="90" t="n">
        <v>2384</v>
      </c>
      <c r="L263" s="2" t="n">
        <v>2373</v>
      </c>
    </row>
    <row r="264" customFormat="false" ht="12.75" hidden="false" customHeight="false" outlineLevel="0" collapsed="false">
      <c r="A264" s="86" t="s">
        <v>304</v>
      </c>
      <c r="B264" s="81" t="n">
        <v>2232</v>
      </c>
      <c r="C264" s="82" t="n">
        <v>2142</v>
      </c>
      <c r="D264" s="2" t="n">
        <v>2124</v>
      </c>
      <c r="E264" s="82" t="n">
        <v>2149</v>
      </c>
      <c r="F264" s="87" t="n">
        <v>2093</v>
      </c>
      <c r="G264" s="88" t="n">
        <v>2016</v>
      </c>
      <c r="H264" s="89" t="n">
        <v>1973</v>
      </c>
      <c r="I264" s="87" t="n">
        <v>1887</v>
      </c>
      <c r="J264" s="90" t="n">
        <v>1875</v>
      </c>
      <c r="K264" s="90" t="n">
        <v>1851</v>
      </c>
      <c r="L264" s="2" t="n">
        <v>1812</v>
      </c>
    </row>
    <row r="265" customFormat="false" ht="12.75" hidden="false" customHeight="false" outlineLevel="0" collapsed="false">
      <c r="A265" s="86" t="s">
        <v>305</v>
      </c>
      <c r="B265" s="81" t="n">
        <v>1829</v>
      </c>
      <c r="C265" s="82" t="n">
        <v>1634</v>
      </c>
      <c r="D265" s="2" t="n">
        <v>1751</v>
      </c>
      <c r="E265" s="82" t="n">
        <v>1890</v>
      </c>
      <c r="F265" s="87" t="n">
        <v>1767</v>
      </c>
      <c r="G265" s="88" t="n">
        <v>1780</v>
      </c>
      <c r="H265" s="89" t="n">
        <v>1699</v>
      </c>
      <c r="I265" s="87" t="n">
        <v>1810</v>
      </c>
      <c r="J265" s="90" t="n">
        <v>1661</v>
      </c>
      <c r="K265" s="90" t="n">
        <v>1629</v>
      </c>
      <c r="L265" s="2" t="n">
        <v>1564</v>
      </c>
    </row>
    <row r="266" customFormat="false" ht="12.75" hidden="false" customHeight="false" outlineLevel="0" collapsed="false">
      <c r="A266" s="86" t="s">
        <v>306</v>
      </c>
      <c r="B266" s="81" t="n">
        <v>1822</v>
      </c>
      <c r="C266" s="82" t="n">
        <v>1664</v>
      </c>
      <c r="D266" s="2" t="n">
        <v>1715</v>
      </c>
      <c r="E266" s="82" t="n">
        <v>1863</v>
      </c>
      <c r="F266" s="87" t="n">
        <v>1919</v>
      </c>
      <c r="G266" s="88" t="n">
        <v>1807</v>
      </c>
      <c r="H266" s="89" t="n">
        <v>1707</v>
      </c>
      <c r="I266" s="87" t="n">
        <v>1662</v>
      </c>
      <c r="J266" s="90" t="n">
        <v>1659</v>
      </c>
      <c r="K266" s="90" t="n">
        <v>1667</v>
      </c>
      <c r="L266" s="2" t="n">
        <v>1709</v>
      </c>
    </row>
    <row r="267" customFormat="false" ht="12.75" hidden="false" customHeight="false" outlineLevel="0" collapsed="false">
      <c r="A267" s="86" t="s">
        <v>307</v>
      </c>
      <c r="B267" s="81" t="n">
        <v>5066</v>
      </c>
      <c r="C267" s="82" t="n">
        <v>4861</v>
      </c>
      <c r="D267" s="2" t="n">
        <v>4877</v>
      </c>
      <c r="E267" s="82" t="n">
        <v>5043</v>
      </c>
      <c r="F267" s="87" t="n">
        <v>5016</v>
      </c>
      <c r="G267" s="88" t="n">
        <v>4830</v>
      </c>
      <c r="H267" s="89" t="n">
        <v>4627</v>
      </c>
      <c r="I267" s="87" t="n">
        <v>4444</v>
      </c>
      <c r="J267" s="90" t="n">
        <v>4419</v>
      </c>
      <c r="K267" s="90" t="n">
        <v>4366</v>
      </c>
      <c r="L267" s="2" t="n">
        <v>4214</v>
      </c>
    </row>
    <row r="268" customFormat="false" ht="12.75" hidden="false" customHeight="false" outlineLevel="0" collapsed="false">
      <c r="A268" s="86" t="s">
        <v>308</v>
      </c>
      <c r="B268" s="81" t="n">
        <v>1658</v>
      </c>
      <c r="C268" s="82" t="n">
        <v>1464</v>
      </c>
      <c r="D268" s="2" t="n">
        <v>1366</v>
      </c>
      <c r="E268" s="82" t="n">
        <v>1546</v>
      </c>
      <c r="F268" s="87" t="n">
        <v>1551</v>
      </c>
      <c r="G268" s="88" t="n">
        <v>1413</v>
      </c>
      <c r="H268" s="89" t="n">
        <v>1232</v>
      </c>
      <c r="I268" s="87" t="n">
        <v>1148</v>
      </c>
      <c r="J268" s="90" t="n">
        <v>1087</v>
      </c>
      <c r="K268" s="90" t="n">
        <v>1023</v>
      </c>
      <c r="L268" s="2" t="n">
        <v>1011</v>
      </c>
    </row>
    <row r="269" customFormat="false" ht="12.75" hidden="false" customHeight="false" outlineLevel="0" collapsed="false">
      <c r="A269" s="86" t="s">
        <v>309</v>
      </c>
      <c r="B269" s="81" t="n">
        <v>2496</v>
      </c>
      <c r="C269" s="82" t="n">
        <v>2274</v>
      </c>
      <c r="D269" s="2" t="n">
        <v>2414</v>
      </c>
      <c r="E269" s="82" t="n">
        <v>2515</v>
      </c>
      <c r="F269" s="87" t="n">
        <v>2426</v>
      </c>
      <c r="G269" s="88" t="n">
        <v>2299</v>
      </c>
      <c r="H269" s="89" t="n">
        <v>2272</v>
      </c>
      <c r="I269" s="87" t="n">
        <v>2186</v>
      </c>
      <c r="J269" s="90" t="n">
        <v>2209</v>
      </c>
      <c r="K269" s="90" t="n">
        <v>2209</v>
      </c>
      <c r="L269" s="2" t="n">
        <v>2114</v>
      </c>
    </row>
    <row r="270" customFormat="false" ht="12.75" hidden="false" customHeight="false" outlineLevel="0" collapsed="false">
      <c r="A270" s="86" t="s">
        <v>310</v>
      </c>
      <c r="B270" s="81" t="n">
        <v>3221</v>
      </c>
      <c r="C270" s="82" t="n">
        <v>2903</v>
      </c>
      <c r="D270" s="2" t="n">
        <v>2715</v>
      </c>
      <c r="E270" s="82" t="n">
        <v>2851</v>
      </c>
      <c r="F270" s="87" t="n">
        <v>2736</v>
      </c>
      <c r="G270" s="88" t="n">
        <v>2494</v>
      </c>
      <c r="H270" s="89" t="n">
        <v>2398</v>
      </c>
      <c r="I270" s="87" t="n">
        <v>2349</v>
      </c>
      <c r="J270" s="90" t="n">
        <v>2307</v>
      </c>
      <c r="K270" s="90" t="n">
        <v>2327</v>
      </c>
      <c r="L270" s="2" t="n">
        <v>2359</v>
      </c>
    </row>
    <row r="271" customFormat="false" ht="12.75" hidden="false" customHeight="false" outlineLevel="0" collapsed="false">
      <c r="A271" s="86" t="s">
        <v>311</v>
      </c>
      <c r="B271" s="81" t="n">
        <v>18374</v>
      </c>
      <c r="C271" s="82" t="n">
        <v>17288</v>
      </c>
      <c r="D271" s="2" t="n">
        <v>17126</v>
      </c>
      <c r="E271" s="82" t="n">
        <v>17234</v>
      </c>
      <c r="F271" s="87" t="n">
        <v>17644</v>
      </c>
      <c r="G271" s="88" t="n">
        <v>17024</v>
      </c>
      <c r="H271" s="89" t="n">
        <v>16463</v>
      </c>
      <c r="I271" s="87" t="n">
        <v>16098</v>
      </c>
      <c r="J271" s="90" t="n">
        <v>15936</v>
      </c>
      <c r="K271" s="90" t="n">
        <v>15602</v>
      </c>
      <c r="L271" s="2" t="n">
        <v>15256</v>
      </c>
    </row>
    <row r="272" s="8" customFormat="true" ht="12.75" hidden="false" customHeight="false" outlineLevel="0" collapsed="false">
      <c r="A272" s="86" t="s">
        <v>312</v>
      </c>
      <c r="B272" s="81" t="n">
        <v>4188</v>
      </c>
      <c r="C272" s="82" t="n">
        <v>3750</v>
      </c>
      <c r="D272" s="2" t="n">
        <v>3802</v>
      </c>
      <c r="E272" s="82" t="n">
        <v>4095</v>
      </c>
      <c r="F272" s="87" t="n">
        <v>4087</v>
      </c>
      <c r="G272" s="88" t="n">
        <v>3878</v>
      </c>
      <c r="H272" s="89" t="n">
        <v>3685</v>
      </c>
      <c r="I272" s="87" t="n">
        <v>3551</v>
      </c>
      <c r="J272" s="90" t="n">
        <v>3490</v>
      </c>
      <c r="K272" s="90" t="n">
        <v>3588</v>
      </c>
      <c r="L272" s="2" t="n">
        <v>3522</v>
      </c>
    </row>
    <row r="273" customFormat="false" ht="12.75" hidden="false" customHeight="false" outlineLevel="0" collapsed="false">
      <c r="A273" s="86" t="s">
        <v>313</v>
      </c>
      <c r="B273" s="81" t="n">
        <v>4206</v>
      </c>
      <c r="C273" s="82" t="n">
        <v>3788</v>
      </c>
      <c r="D273" s="2" t="n">
        <v>3437</v>
      </c>
      <c r="E273" s="82" t="n">
        <v>3644</v>
      </c>
      <c r="F273" s="87" t="n">
        <v>3813</v>
      </c>
      <c r="G273" s="88" t="n">
        <v>3566</v>
      </c>
      <c r="H273" s="89" t="n">
        <v>3251</v>
      </c>
      <c r="I273" s="87" t="n">
        <v>3039</v>
      </c>
      <c r="J273" s="90" t="n">
        <v>2968</v>
      </c>
      <c r="K273" s="90" t="n">
        <v>2869</v>
      </c>
      <c r="L273" s="2" t="n">
        <v>2798</v>
      </c>
    </row>
    <row r="274" customFormat="false" ht="12.75" hidden="false" customHeight="false" outlineLevel="0" collapsed="false">
      <c r="A274" s="70"/>
      <c r="B274" s="71"/>
      <c r="C274" s="82"/>
      <c r="E274" s="90"/>
      <c r="G274" s="74"/>
      <c r="H274" s="74"/>
      <c r="I274" s="87"/>
      <c r="J274" s="90"/>
      <c r="K274" s="90"/>
      <c r="L274" s="2"/>
    </row>
    <row r="275" s="8" customFormat="true" ht="12.75" hidden="false" customHeight="false" outlineLevel="0" collapsed="false">
      <c r="A275" s="76" t="s">
        <v>314</v>
      </c>
      <c r="B275" s="77" t="n">
        <v>126520</v>
      </c>
      <c r="C275" s="78" t="n">
        <v>112908</v>
      </c>
      <c r="D275" s="79" t="n">
        <v>110950</v>
      </c>
      <c r="E275" s="78" t="n">
        <v>114148</v>
      </c>
      <c r="F275" s="83" t="n">
        <v>116169</v>
      </c>
      <c r="G275" s="84" t="n">
        <v>110496</v>
      </c>
      <c r="H275" s="85" t="n">
        <v>105382</v>
      </c>
      <c r="I275" s="6" t="n">
        <v>100344</v>
      </c>
      <c r="J275" s="80" t="n">
        <v>97118</v>
      </c>
      <c r="K275" s="80" t="n">
        <v>96049</v>
      </c>
      <c r="L275" s="6" t="n">
        <v>95219</v>
      </c>
    </row>
    <row r="276" customFormat="false" ht="12.75" hidden="false" customHeight="false" outlineLevel="0" collapsed="false">
      <c r="A276" s="86"/>
      <c r="B276" s="81"/>
      <c r="C276" s="82"/>
      <c r="E276" s="82"/>
      <c r="G276" s="74"/>
      <c r="H276" s="74"/>
      <c r="I276" s="87"/>
      <c r="J276" s="90"/>
      <c r="K276" s="90"/>
      <c r="L276" s="2"/>
    </row>
    <row r="277" customFormat="false" ht="12.75" hidden="false" customHeight="false" outlineLevel="0" collapsed="false">
      <c r="A277" s="86" t="s">
        <v>315</v>
      </c>
      <c r="B277" s="81" t="n">
        <v>7356</v>
      </c>
      <c r="C277" s="82" t="n">
        <v>6723</v>
      </c>
      <c r="D277" s="2" t="n">
        <v>6967</v>
      </c>
      <c r="E277" s="82" t="n">
        <v>7206</v>
      </c>
      <c r="F277" s="87" t="n">
        <v>7287</v>
      </c>
      <c r="G277" s="88" t="n">
        <v>6830</v>
      </c>
      <c r="H277" s="89" t="n">
        <v>6579</v>
      </c>
      <c r="I277" s="87" t="n">
        <v>6328</v>
      </c>
      <c r="J277" s="90" t="n">
        <v>6345</v>
      </c>
      <c r="K277" s="90" t="n">
        <v>6307</v>
      </c>
      <c r="L277" s="2" t="n">
        <v>6189</v>
      </c>
    </row>
    <row r="278" customFormat="false" ht="12.75" hidden="false" customHeight="false" outlineLevel="0" collapsed="false">
      <c r="A278" s="86" t="s">
        <v>316</v>
      </c>
      <c r="B278" s="81" t="n">
        <v>8095</v>
      </c>
      <c r="C278" s="82" t="n">
        <v>7194</v>
      </c>
      <c r="D278" s="2" t="n">
        <v>7409</v>
      </c>
      <c r="E278" s="82" t="n">
        <v>7421</v>
      </c>
      <c r="F278" s="87" t="n">
        <v>7585</v>
      </c>
      <c r="G278" s="88" t="n">
        <v>7079</v>
      </c>
      <c r="H278" s="89" t="n">
        <v>6951</v>
      </c>
      <c r="I278" s="87" t="n">
        <v>6739</v>
      </c>
      <c r="J278" s="90" t="n">
        <v>6576</v>
      </c>
      <c r="K278" s="90" t="n">
        <v>6498</v>
      </c>
      <c r="L278" s="2" t="n">
        <v>6289</v>
      </c>
    </row>
    <row r="279" customFormat="false" ht="12.75" hidden="false" customHeight="false" outlineLevel="0" collapsed="false">
      <c r="A279" s="86" t="s">
        <v>317</v>
      </c>
      <c r="B279" s="81" t="n">
        <v>5142</v>
      </c>
      <c r="C279" s="82" t="n">
        <v>4612</v>
      </c>
      <c r="D279" s="2" t="n">
        <v>4686</v>
      </c>
      <c r="E279" s="82" t="n">
        <v>4927</v>
      </c>
      <c r="F279" s="87" t="n">
        <v>4839</v>
      </c>
      <c r="G279" s="88" t="n">
        <v>4693</v>
      </c>
      <c r="H279" s="89" t="n">
        <v>4412</v>
      </c>
      <c r="I279" s="87" t="n">
        <v>4176</v>
      </c>
      <c r="J279" s="90" t="n">
        <v>4096</v>
      </c>
      <c r="K279" s="90" t="n">
        <v>4079</v>
      </c>
      <c r="L279" s="2" t="n">
        <v>4094</v>
      </c>
    </row>
    <row r="280" customFormat="false" ht="12.75" hidden="false" customHeight="false" outlineLevel="0" collapsed="false">
      <c r="A280" s="86" t="s">
        <v>318</v>
      </c>
      <c r="B280" s="81" t="n">
        <v>3742</v>
      </c>
      <c r="C280" s="82" t="n">
        <v>3560</v>
      </c>
      <c r="D280" s="2" t="n">
        <v>3512</v>
      </c>
      <c r="E280" s="82" t="n">
        <v>3428</v>
      </c>
      <c r="F280" s="87" t="n">
        <v>3541</v>
      </c>
      <c r="G280" s="88" t="n">
        <v>3457</v>
      </c>
      <c r="H280" s="89" t="n">
        <v>3393</v>
      </c>
      <c r="I280" s="87" t="n">
        <v>3244</v>
      </c>
      <c r="J280" s="90" t="n">
        <v>3095</v>
      </c>
      <c r="K280" s="90" t="n">
        <v>3087</v>
      </c>
      <c r="L280" s="2" t="n">
        <v>3104</v>
      </c>
    </row>
    <row r="281" customFormat="false" ht="12.75" hidden="false" customHeight="false" outlineLevel="0" collapsed="false">
      <c r="A281" s="86" t="s">
        <v>319</v>
      </c>
      <c r="B281" s="81" t="n">
        <v>5421</v>
      </c>
      <c r="C281" s="82" t="n">
        <v>4733</v>
      </c>
      <c r="D281" s="2" t="n">
        <v>4948</v>
      </c>
      <c r="E281" s="82" t="n">
        <v>5060</v>
      </c>
      <c r="F281" s="87" t="n">
        <v>4888</v>
      </c>
      <c r="G281" s="88" t="n">
        <v>4625</v>
      </c>
      <c r="H281" s="89" t="n">
        <v>4347</v>
      </c>
      <c r="I281" s="87" t="n">
        <v>4098</v>
      </c>
      <c r="J281" s="90" t="n">
        <v>4020</v>
      </c>
      <c r="K281" s="90" t="n">
        <v>4011</v>
      </c>
      <c r="L281" s="2" t="n">
        <v>3981</v>
      </c>
    </row>
    <row r="282" customFormat="false" ht="12.75" hidden="false" customHeight="false" outlineLevel="0" collapsed="false">
      <c r="A282" s="86" t="s">
        <v>320</v>
      </c>
      <c r="B282" s="81" t="n">
        <v>4395</v>
      </c>
      <c r="C282" s="82" t="n">
        <v>3781</v>
      </c>
      <c r="D282" s="2" t="n">
        <v>3763</v>
      </c>
      <c r="E282" s="82" t="n">
        <v>4117</v>
      </c>
      <c r="F282" s="87" t="n">
        <v>3954</v>
      </c>
      <c r="G282" s="88" t="n">
        <v>3694</v>
      </c>
      <c r="H282" s="89" t="n">
        <v>3518</v>
      </c>
      <c r="I282" s="87" t="n">
        <v>3229</v>
      </c>
      <c r="J282" s="90" t="n">
        <v>3171</v>
      </c>
      <c r="K282" s="90" t="n">
        <v>3145</v>
      </c>
      <c r="L282" s="2" t="n">
        <v>3146</v>
      </c>
    </row>
    <row r="283" customFormat="false" ht="12.75" hidden="false" customHeight="false" outlineLevel="0" collapsed="false">
      <c r="A283" s="86" t="s">
        <v>321</v>
      </c>
      <c r="B283" s="81" t="n">
        <v>7028</v>
      </c>
      <c r="C283" s="82" t="n">
        <v>5967</v>
      </c>
      <c r="D283" s="2" t="n">
        <v>5316</v>
      </c>
      <c r="E283" s="82" t="n">
        <v>5386</v>
      </c>
      <c r="F283" s="87" t="n">
        <v>5517</v>
      </c>
      <c r="G283" s="88" t="n">
        <v>5143</v>
      </c>
      <c r="H283" s="89" t="n">
        <v>4757</v>
      </c>
      <c r="I283" s="87" t="n">
        <v>4332</v>
      </c>
      <c r="J283" s="90" t="n">
        <v>4046</v>
      </c>
      <c r="K283" s="90" t="n">
        <v>3900</v>
      </c>
      <c r="L283" s="2" t="n">
        <v>3984</v>
      </c>
    </row>
    <row r="284" customFormat="false" ht="12.75" hidden="false" customHeight="false" outlineLevel="0" collapsed="false">
      <c r="A284" s="86" t="s">
        <v>322</v>
      </c>
      <c r="B284" s="81" t="n">
        <v>5113</v>
      </c>
      <c r="C284" s="82" t="n">
        <v>4512</v>
      </c>
      <c r="D284" s="2" t="n">
        <v>4417</v>
      </c>
      <c r="E284" s="82" t="n">
        <v>4634</v>
      </c>
      <c r="F284" s="87" t="n">
        <v>4556</v>
      </c>
      <c r="G284" s="88" t="n">
        <v>4381</v>
      </c>
      <c r="H284" s="89" t="n">
        <v>4159</v>
      </c>
      <c r="I284" s="87" t="n">
        <v>3851</v>
      </c>
      <c r="J284" s="90" t="n">
        <v>3666</v>
      </c>
      <c r="K284" s="90" t="n">
        <v>3678</v>
      </c>
      <c r="L284" s="2" t="n">
        <v>3746</v>
      </c>
    </row>
    <row r="285" customFormat="false" ht="12.75" hidden="false" customHeight="false" outlineLevel="0" collapsed="false">
      <c r="A285" s="86" t="s">
        <v>323</v>
      </c>
      <c r="B285" s="81" t="n">
        <v>5385</v>
      </c>
      <c r="C285" s="82" t="n">
        <v>4871</v>
      </c>
      <c r="D285" s="2" t="n">
        <v>4732</v>
      </c>
      <c r="E285" s="82" t="n">
        <v>4952</v>
      </c>
      <c r="F285" s="87" t="n">
        <v>5127</v>
      </c>
      <c r="G285" s="88" t="n">
        <v>4737</v>
      </c>
      <c r="H285" s="89" t="n">
        <v>4550</v>
      </c>
      <c r="I285" s="87" t="n">
        <v>4405</v>
      </c>
      <c r="J285" s="90" t="n">
        <v>4192</v>
      </c>
      <c r="K285" s="90" t="n">
        <v>4038</v>
      </c>
      <c r="L285" s="2" t="n">
        <v>3881</v>
      </c>
    </row>
    <row r="286" customFormat="false" ht="12.75" hidden="false" customHeight="false" outlineLevel="0" collapsed="false">
      <c r="A286" s="86" t="s">
        <v>324</v>
      </c>
      <c r="B286" s="81" t="n">
        <v>3797</v>
      </c>
      <c r="C286" s="82" t="n">
        <v>3124</v>
      </c>
      <c r="D286" s="2" t="n">
        <v>3162</v>
      </c>
      <c r="E286" s="82" t="n">
        <v>3623</v>
      </c>
      <c r="F286" s="87" t="n">
        <v>3719</v>
      </c>
      <c r="G286" s="88" t="n">
        <v>3406</v>
      </c>
      <c r="H286" s="89" t="n">
        <v>3122</v>
      </c>
      <c r="I286" s="87" t="n">
        <v>2858</v>
      </c>
      <c r="J286" s="90" t="n">
        <v>2661</v>
      </c>
      <c r="K286" s="90" t="n">
        <v>2663</v>
      </c>
      <c r="L286" s="2" t="n">
        <v>2768</v>
      </c>
    </row>
    <row r="287" customFormat="false" ht="12.75" hidden="false" customHeight="false" outlineLevel="0" collapsed="false">
      <c r="A287" s="86" t="s">
        <v>325</v>
      </c>
      <c r="B287" s="81" t="n">
        <v>4172</v>
      </c>
      <c r="C287" s="82" t="n">
        <v>3168</v>
      </c>
      <c r="D287" s="2" t="n">
        <v>3004</v>
      </c>
      <c r="E287" s="82" t="n">
        <v>3713</v>
      </c>
      <c r="F287" s="87" t="n">
        <v>3908</v>
      </c>
      <c r="G287" s="88" t="n">
        <v>3596</v>
      </c>
      <c r="H287" s="89" t="n">
        <v>3211</v>
      </c>
      <c r="I287" s="87" t="n">
        <v>2851</v>
      </c>
      <c r="J287" s="90" t="n">
        <v>2496</v>
      </c>
      <c r="K287" s="90" t="n">
        <v>2444</v>
      </c>
      <c r="L287" s="2" t="n">
        <v>2788</v>
      </c>
    </row>
    <row r="288" customFormat="false" ht="12.75" hidden="false" customHeight="false" outlineLevel="0" collapsed="false">
      <c r="A288" s="86" t="s">
        <v>326</v>
      </c>
      <c r="B288" s="81" t="n">
        <v>7710</v>
      </c>
      <c r="C288" s="82" t="n">
        <v>6836</v>
      </c>
      <c r="D288" s="2" t="n">
        <v>6897</v>
      </c>
      <c r="E288" s="82" t="n">
        <v>7242</v>
      </c>
      <c r="F288" s="87" t="n">
        <v>7433</v>
      </c>
      <c r="G288" s="88" t="n">
        <v>7018</v>
      </c>
      <c r="H288" s="89" t="n">
        <v>6742</v>
      </c>
      <c r="I288" s="87" t="n">
        <v>6437</v>
      </c>
      <c r="J288" s="90" t="n">
        <v>6325</v>
      </c>
      <c r="K288" s="90" t="n">
        <v>6356</v>
      </c>
      <c r="L288" s="2" t="n">
        <v>6196</v>
      </c>
    </row>
    <row r="289" customFormat="false" ht="12.75" hidden="false" customHeight="false" outlineLevel="0" collapsed="false">
      <c r="A289" s="86" t="s">
        <v>327</v>
      </c>
      <c r="B289" s="81" t="n">
        <v>9720</v>
      </c>
      <c r="C289" s="82" t="n">
        <v>8515</v>
      </c>
      <c r="D289" s="2" t="n">
        <v>8057</v>
      </c>
      <c r="E289" s="82" t="n">
        <v>8369</v>
      </c>
      <c r="F289" s="87" t="n">
        <v>8333</v>
      </c>
      <c r="G289" s="88" t="n">
        <v>8029</v>
      </c>
      <c r="H289" s="89" t="n">
        <v>7494</v>
      </c>
      <c r="I289" s="87" t="n">
        <v>7322</v>
      </c>
      <c r="J289" s="90" t="n">
        <v>7043</v>
      </c>
      <c r="K289" s="90" t="n">
        <v>6853</v>
      </c>
      <c r="L289" s="2" t="n">
        <v>6560</v>
      </c>
    </row>
    <row r="290" customFormat="false" ht="12.75" hidden="false" customHeight="false" outlineLevel="0" collapsed="false">
      <c r="A290" s="86" t="s">
        <v>328</v>
      </c>
      <c r="B290" s="81" t="n">
        <v>6085</v>
      </c>
      <c r="C290" s="82" t="n">
        <v>5337</v>
      </c>
      <c r="D290" s="2" t="n">
        <v>5342</v>
      </c>
      <c r="E290" s="82" t="n">
        <v>5490</v>
      </c>
      <c r="F290" s="87" t="n">
        <v>5613</v>
      </c>
      <c r="G290" s="88" t="n">
        <v>5210</v>
      </c>
      <c r="H290" s="89" t="n">
        <v>4909</v>
      </c>
      <c r="I290" s="87" t="n">
        <v>4580</v>
      </c>
      <c r="J290" s="90" t="n">
        <v>4510</v>
      </c>
      <c r="K290" s="90" t="n">
        <v>4472</v>
      </c>
      <c r="L290" s="2" t="n">
        <v>4351</v>
      </c>
    </row>
    <row r="291" customFormat="false" ht="12.75" hidden="false" customHeight="false" outlineLevel="0" collapsed="false">
      <c r="A291" s="86" t="s">
        <v>329</v>
      </c>
      <c r="B291" s="81" t="n">
        <v>10455</v>
      </c>
      <c r="C291" s="82" t="n">
        <v>9348</v>
      </c>
      <c r="D291" s="2" t="n">
        <v>8902</v>
      </c>
      <c r="E291" s="82" t="n">
        <v>9092</v>
      </c>
      <c r="F291" s="87" t="n">
        <v>9225</v>
      </c>
      <c r="G291" s="88" t="n">
        <v>8788</v>
      </c>
      <c r="H291" s="89" t="n">
        <v>8520</v>
      </c>
      <c r="I291" s="87" t="n">
        <v>8249</v>
      </c>
      <c r="J291" s="90" t="n">
        <v>8075</v>
      </c>
      <c r="K291" s="90" t="n">
        <v>8092</v>
      </c>
      <c r="L291" s="2" t="n">
        <v>8064</v>
      </c>
    </row>
    <row r="292" customFormat="false" ht="12.75" hidden="false" customHeight="false" outlineLevel="0" collapsed="false">
      <c r="A292" s="86" t="s">
        <v>330</v>
      </c>
      <c r="B292" s="81" t="n">
        <v>3851</v>
      </c>
      <c r="C292" s="82" t="n">
        <v>3493</v>
      </c>
      <c r="D292" s="2" t="n">
        <v>3425</v>
      </c>
      <c r="E292" s="82" t="n">
        <v>3329</v>
      </c>
      <c r="F292" s="87" t="n">
        <v>3512</v>
      </c>
      <c r="G292" s="88" t="n">
        <v>3334</v>
      </c>
      <c r="H292" s="89" t="n">
        <v>3129</v>
      </c>
      <c r="I292" s="87" t="n">
        <v>3071</v>
      </c>
      <c r="J292" s="90" t="n">
        <v>2894</v>
      </c>
      <c r="K292" s="90" t="n">
        <v>2785</v>
      </c>
      <c r="L292" s="2" t="n">
        <v>2718</v>
      </c>
    </row>
    <row r="293" customFormat="false" ht="12.75" hidden="false" customHeight="false" outlineLevel="0" collapsed="false">
      <c r="A293" s="86" t="s">
        <v>331</v>
      </c>
      <c r="B293" s="81" t="n">
        <v>15487</v>
      </c>
      <c r="C293" s="82" t="n">
        <v>14567</v>
      </c>
      <c r="D293" s="2" t="n">
        <v>14230</v>
      </c>
      <c r="E293" s="82" t="n">
        <v>13900</v>
      </c>
      <c r="F293" s="87" t="n">
        <v>14460</v>
      </c>
      <c r="G293" s="88" t="n">
        <v>14073</v>
      </c>
      <c r="H293" s="89" t="n">
        <v>13529</v>
      </c>
      <c r="I293" s="87" t="n">
        <v>13000</v>
      </c>
      <c r="J293" s="90" t="n">
        <v>12532</v>
      </c>
      <c r="K293" s="90" t="n">
        <v>12261</v>
      </c>
      <c r="L293" s="2" t="n">
        <v>12195</v>
      </c>
    </row>
    <row r="294" customFormat="false" ht="12.75" hidden="false" customHeight="false" outlineLevel="0" collapsed="false">
      <c r="A294" s="86" t="s">
        <v>332</v>
      </c>
      <c r="B294" s="81" t="n">
        <v>7284</v>
      </c>
      <c r="C294" s="82" t="n">
        <v>6774</v>
      </c>
      <c r="D294" s="2" t="n">
        <v>6445</v>
      </c>
      <c r="E294" s="82" t="n">
        <v>6567</v>
      </c>
      <c r="F294" s="87" t="n">
        <v>6763</v>
      </c>
      <c r="G294" s="88" t="n">
        <v>6694</v>
      </c>
      <c r="H294" s="89" t="n">
        <v>6577</v>
      </c>
      <c r="I294" s="87" t="n">
        <v>6344</v>
      </c>
      <c r="J294" s="90" t="n">
        <v>6152</v>
      </c>
      <c r="K294" s="90" t="n">
        <v>6173</v>
      </c>
      <c r="L294" s="2" t="n">
        <v>6067</v>
      </c>
    </row>
    <row r="295" customFormat="false" ht="12.75" hidden="false" customHeight="false" outlineLevel="0" collapsed="false">
      <c r="A295" s="86" t="s">
        <v>333</v>
      </c>
      <c r="B295" s="81" t="n">
        <v>5308</v>
      </c>
      <c r="C295" s="82" t="n">
        <v>4902</v>
      </c>
      <c r="D295" s="2" t="n">
        <v>4839</v>
      </c>
      <c r="E295" s="82" t="n">
        <v>4776</v>
      </c>
      <c r="F295" s="87" t="n">
        <v>4965</v>
      </c>
      <c r="G295" s="88" t="n">
        <v>4773</v>
      </c>
      <c r="H295" s="89" t="n">
        <v>4600</v>
      </c>
      <c r="I295" s="87" t="n">
        <v>4396</v>
      </c>
      <c r="J295" s="90" t="n">
        <v>4396</v>
      </c>
      <c r="K295" s="90" t="n">
        <v>4405</v>
      </c>
      <c r="L295" s="2" t="n">
        <v>4308</v>
      </c>
    </row>
    <row r="296" customFormat="false" ht="12.75" hidden="false" customHeight="false" outlineLevel="0" collapsed="false">
      <c r="A296" s="86" t="s">
        <v>334</v>
      </c>
      <c r="B296" s="81" t="n">
        <v>974</v>
      </c>
      <c r="C296" s="82" t="n">
        <v>891</v>
      </c>
      <c r="D296" s="2" t="n">
        <v>897</v>
      </c>
      <c r="E296" s="82" t="n">
        <v>916</v>
      </c>
      <c r="F296" s="87" t="n">
        <v>944</v>
      </c>
      <c r="G296" s="88" t="n">
        <v>936</v>
      </c>
      <c r="H296" s="89" t="n">
        <v>883</v>
      </c>
      <c r="I296" s="87" t="n">
        <v>834</v>
      </c>
      <c r="J296" s="90" t="n">
        <v>827</v>
      </c>
      <c r="K296" s="90" t="n">
        <v>802</v>
      </c>
      <c r="L296" s="2" t="n">
        <v>790</v>
      </c>
    </row>
    <row r="297" customFormat="false" ht="12.75" hidden="false" customHeight="false" outlineLevel="0" collapsed="false">
      <c r="A297" s="70"/>
      <c r="B297" s="71"/>
      <c r="C297" s="82"/>
      <c r="E297" s="90"/>
      <c r="G297" s="74"/>
      <c r="H297" s="74"/>
      <c r="I297" s="87"/>
      <c r="J297" s="90"/>
      <c r="K297" s="90"/>
      <c r="L297" s="2"/>
    </row>
    <row r="298" s="8" customFormat="true" ht="12.75" hidden="false" customHeight="false" outlineLevel="0" collapsed="false">
      <c r="A298" s="76" t="s">
        <v>335</v>
      </c>
      <c r="B298" s="77" t="n">
        <v>225399</v>
      </c>
      <c r="C298" s="78" t="n">
        <v>208661</v>
      </c>
      <c r="D298" s="79" t="n">
        <v>205349</v>
      </c>
      <c r="E298" s="78" t="n">
        <v>208296</v>
      </c>
      <c r="F298" s="83" t="n">
        <v>212710</v>
      </c>
      <c r="G298" s="84" t="n">
        <v>203725</v>
      </c>
      <c r="H298" s="85" t="n">
        <v>196538</v>
      </c>
      <c r="I298" s="6" t="n">
        <v>189013</v>
      </c>
      <c r="J298" s="80" t="n">
        <v>184862</v>
      </c>
      <c r="K298" s="80" t="n">
        <v>181501</v>
      </c>
      <c r="L298" s="6" t="n">
        <v>178655</v>
      </c>
    </row>
    <row r="299" customFormat="false" ht="12.75" hidden="false" customHeight="false" outlineLevel="0" collapsed="false">
      <c r="A299" s="86"/>
      <c r="B299" s="71"/>
      <c r="C299" s="82"/>
      <c r="E299" s="82"/>
      <c r="G299" s="74"/>
      <c r="H299" s="74"/>
      <c r="I299" s="87"/>
      <c r="J299" s="90"/>
      <c r="K299" s="90"/>
      <c r="L299" s="2"/>
    </row>
    <row r="300" customFormat="false" ht="12.75" hidden="false" customHeight="false" outlineLevel="0" collapsed="false">
      <c r="A300" s="86" t="s">
        <v>336</v>
      </c>
      <c r="B300" s="81" t="n">
        <v>8928</v>
      </c>
      <c r="C300" s="82" t="n">
        <v>8302</v>
      </c>
      <c r="D300" s="2" t="n">
        <v>8111</v>
      </c>
      <c r="E300" s="82" t="n">
        <v>8264</v>
      </c>
      <c r="F300" s="87" t="n">
        <v>8571</v>
      </c>
      <c r="G300" s="88" t="n">
        <v>8080</v>
      </c>
      <c r="H300" s="89" t="n">
        <v>7857</v>
      </c>
      <c r="I300" s="87" t="n">
        <v>7745</v>
      </c>
      <c r="J300" s="90" t="n">
        <v>7729</v>
      </c>
      <c r="K300" s="90" t="n">
        <v>7594</v>
      </c>
      <c r="L300" s="2" t="n">
        <v>7464</v>
      </c>
    </row>
    <row r="301" customFormat="false" ht="12.75" hidden="false" customHeight="false" outlineLevel="0" collapsed="false">
      <c r="A301" s="86" t="s">
        <v>337</v>
      </c>
      <c r="B301" s="81" t="n">
        <v>6428</v>
      </c>
      <c r="C301" s="82" t="n">
        <v>5832</v>
      </c>
      <c r="D301" s="2" t="n">
        <v>5555</v>
      </c>
      <c r="E301" s="82" t="n">
        <v>5816</v>
      </c>
      <c r="F301" s="87" t="n">
        <v>5785</v>
      </c>
      <c r="G301" s="88" t="n">
        <v>5477</v>
      </c>
      <c r="H301" s="89" t="n">
        <v>5270</v>
      </c>
      <c r="I301" s="87" t="n">
        <v>5022</v>
      </c>
      <c r="J301" s="90" t="n">
        <v>4900</v>
      </c>
      <c r="K301" s="90" t="n">
        <v>4814</v>
      </c>
      <c r="L301" s="2" t="n">
        <v>4766</v>
      </c>
    </row>
    <row r="302" customFormat="false" ht="12.75" hidden="false" customHeight="false" outlineLevel="0" collapsed="false">
      <c r="A302" s="86" t="s">
        <v>338</v>
      </c>
      <c r="B302" s="81" t="n">
        <v>8095</v>
      </c>
      <c r="C302" s="82" t="n">
        <v>7378</v>
      </c>
      <c r="D302" s="2" t="n">
        <v>7408</v>
      </c>
      <c r="E302" s="82" t="n">
        <v>7711</v>
      </c>
      <c r="F302" s="87" t="n">
        <v>8092</v>
      </c>
      <c r="G302" s="88" t="n">
        <v>7630</v>
      </c>
      <c r="H302" s="89" t="n">
        <v>7200</v>
      </c>
      <c r="I302" s="87" t="n">
        <v>6963</v>
      </c>
      <c r="J302" s="90" t="n">
        <v>6848</v>
      </c>
      <c r="K302" s="90" t="n">
        <v>6634</v>
      </c>
      <c r="L302" s="2" t="n">
        <v>6761</v>
      </c>
    </row>
    <row r="303" s="8" customFormat="true" ht="12.75" hidden="false" customHeight="false" outlineLevel="0" collapsed="false">
      <c r="A303" s="86" t="s">
        <v>339</v>
      </c>
      <c r="B303" s="81" t="n">
        <v>9853</v>
      </c>
      <c r="C303" s="82" t="n">
        <v>9009</v>
      </c>
      <c r="D303" s="2" t="n">
        <v>9267</v>
      </c>
      <c r="E303" s="82" t="n">
        <v>9805</v>
      </c>
      <c r="F303" s="87" t="n">
        <v>9811</v>
      </c>
      <c r="G303" s="88" t="n">
        <v>9341</v>
      </c>
      <c r="H303" s="89" t="n">
        <v>9060</v>
      </c>
      <c r="I303" s="87" t="n">
        <v>8633</v>
      </c>
      <c r="J303" s="90" t="n">
        <v>8475</v>
      </c>
      <c r="K303" s="90" t="n">
        <v>8402</v>
      </c>
      <c r="L303" s="2" t="n">
        <v>8177</v>
      </c>
    </row>
    <row r="304" customFormat="false" ht="12.75" hidden="false" customHeight="false" outlineLevel="0" collapsed="false">
      <c r="A304" s="86" t="s">
        <v>340</v>
      </c>
      <c r="B304" s="81" t="n">
        <v>4041</v>
      </c>
      <c r="C304" s="82" t="n">
        <v>3846</v>
      </c>
      <c r="D304" s="2" t="n">
        <v>3721</v>
      </c>
      <c r="E304" s="82" t="n">
        <v>3945</v>
      </c>
      <c r="F304" s="87" t="n">
        <v>3887</v>
      </c>
      <c r="G304" s="88" t="n">
        <v>3788</v>
      </c>
      <c r="H304" s="89" t="n">
        <v>3630</v>
      </c>
      <c r="I304" s="87" t="n">
        <v>3532</v>
      </c>
      <c r="J304" s="90" t="n">
        <v>3451</v>
      </c>
      <c r="K304" s="90" t="n">
        <v>3411</v>
      </c>
      <c r="L304" s="2" t="n">
        <v>3400</v>
      </c>
    </row>
    <row r="305" customFormat="false" ht="12.75" hidden="false" customHeight="false" outlineLevel="0" collapsed="false">
      <c r="A305" s="86" t="s">
        <v>341</v>
      </c>
      <c r="B305" s="81" t="n">
        <v>5482</v>
      </c>
      <c r="C305" s="82" t="n">
        <v>4749</v>
      </c>
      <c r="D305" s="2" t="n">
        <v>4554</v>
      </c>
      <c r="E305" s="82" t="n">
        <v>4943</v>
      </c>
      <c r="F305" s="87" t="n">
        <v>5062</v>
      </c>
      <c r="G305" s="88" t="n">
        <v>4755</v>
      </c>
      <c r="H305" s="89" t="n">
        <v>4466</v>
      </c>
      <c r="I305" s="87" t="n">
        <v>4264</v>
      </c>
      <c r="J305" s="90" t="n">
        <v>4226</v>
      </c>
      <c r="K305" s="90" t="n">
        <v>4098</v>
      </c>
      <c r="L305" s="2" t="n">
        <v>4034</v>
      </c>
    </row>
    <row r="306" customFormat="false" ht="12.75" hidden="false" customHeight="false" outlineLevel="0" collapsed="false">
      <c r="A306" s="86" t="s">
        <v>342</v>
      </c>
      <c r="B306" s="81" t="n">
        <v>3970</v>
      </c>
      <c r="C306" s="82" t="n">
        <v>3597</v>
      </c>
      <c r="D306" s="2" t="n">
        <v>3579</v>
      </c>
      <c r="E306" s="82" t="n">
        <v>3641</v>
      </c>
      <c r="F306" s="87" t="n">
        <v>3671</v>
      </c>
      <c r="G306" s="88" t="n">
        <v>3452</v>
      </c>
      <c r="H306" s="89" t="n">
        <v>3304</v>
      </c>
      <c r="I306" s="87" t="n">
        <v>3225</v>
      </c>
      <c r="J306" s="90" t="n">
        <v>3160</v>
      </c>
      <c r="K306" s="90" t="n">
        <v>3065</v>
      </c>
      <c r="L306" s="2" t="n">
        <v>3001</v>
      </c>
    </row>
    <row r="307" customFormat="false" ht="12.75" hidden="false" customHeight="false" outlineLevel="0" collapsed="false">
      <c r="A307" s="86" t="s">
        <v>343</v>
      </c>
      <c r="B307" s="81" t="n">
        <v>3580</v>
      </c>
      <c r="C307" s="82" t="n">
        <v>3423</v>
      </c>
      <c r="D307" s="2" t="n">
        <v>3395</v>
      </c>
      <c r="E307" s="82" t="n">
        <v>3273</v>
      </c>
      <c r="F307" s="87" t="n">
        <v>3377</v>
      </c>
      <c r="G307" s="88" t="n">
        <v>3183</v>
      </c>
      <c r="H307" s="89" t="n">
        <v>3108</v>
      </c>
      <c r="I307" s="87" t="n">
        <v>2941</v>
      </c>
      <c r="J307" s="90" t="n">
        <v>2862</v>
      </c>
      <c r="K307" s="90" t="n">
        <v>2816</v>
      </c>
      <c r="L307" s="2" t="n">
        <v>2673</v>
      </c>
    </row>
    <row r="308" customFormat="false" ht="12.75" hidden="false" customHeight="false" outlineLevel="0" collapsed="false">
      <c r="A308" s="86" t="s">
        <v>344</v>
      </c>
      <c r="B308" s="81" t="n">
        <v>5600</v>
      </c>
      <c r="C308" s="82" t="n">
        <v>5223</v>
      </c>
      <c r="D308" s="2" t="n">
        <v>5096</v>
      </c>
      <c r="E308" s="82" t="n">
        <v>5134</v>
      </c>
      <c r="F308" s="87" t="n">
        <v>5111</v>
      </c>
      <c r="G308" s="88" t="n">
        <v>4809</v>
      </c>
      <c r="H308" s="89" t="n">
        <v>4632</v>
      </c>
      <c r="I308" s="87" t="n">
        <v>4467</v>
      </c>
      <c r="J308" s="90" t="n">
        <v>4393</v>
      </c>
      <c r="K308" s="90" t="n">
        <v>4209</v>
      </c>
      <c r="L308" s="2" t="n">
        <v>3975</v>
      </c>
    </row>
    <row r="309" customFormat="false" ht="12.75" hidden="false" customHeight="false" outlineLevel="0" collapsed="false">
      <c r="A309" s="86" t="s">
        <v>345</v>
      </c>
      <c r="B309" s="81" t="n">
        <v>3749</v>
      </c>
      <c r="C309" s="82" t="n">
        <v>3116</v>
      </c>
      <c r="D309" s="2" t="n">
        <v>3086</v>
      </c>
      <c r="E309" s="82" t="n">
        <v>3321</v>
      </c>
      <c r="F309" s="87" t="n">
        <v>3245</v>
      </c>
      <c r="G309" s="88" t="n">
        <v>2985</v>
      </c>
      <c r="H309" s="89" t="n">
        <v>2855</v>
      </c>
      <c r="I309" s="87" t="n">
        <v>2739</v>
      </c>
      <c r="J309" s="90" t="n">
        <v>2616</v>
      </c>
      <c r="K309" s="90" t="n">
        <v>2597</v>
      </c>
      <c r="L309" s="2" t="n">
        <v>2538</v>
      </c>
    </row>
    <row r="310" customFormat="false" ht="12.75" hidden="false" customHeight="false" outlineLevel="0" collapsed="false">
      <c r="A310" s="86" t="s">
        <v>346</v>
      </c>
      <c r="B310" s="81" t="n">
        <v>3378</v>
      </c>
      <c r="C310" s="82" t="n">
        <v>3103</v>
      </c>
      <c r="D310" s="2" t="n">
        <v>2936</v>
      </c>
      <c r="E310" s="82" t="n">
        <v>3126</v>
      </c>
      <c r="F310" s="87" t="n">
        <v>3345</v>
      </c>
      <c r="G310" s="88" t="n">
        <v>3204</v>
      </c>
      <c r="H310" s="89" t="n">
        <v>3070</v>
      </c>
      <c r="I310" s="87" t="n">
        <v>2876</v>
      </c>
      <c r="J310" s="90" t="n">
        <v>2797</v>
      </c>
      <c r="K310" s="90" t="n">
        <v>2684</v>
      </c>
      <c r="L310" s="2" t="n">
        <v>2676</v>
      </c>
    </row>
    <row r="311" customFormat="false" ht="12.75" hidden="false" customHeight="false" outlineLevel="0" collapsed="false">
      <c r="A311" s="86" t="s">
        <v>347</v>
      </c>
      <c r="B311" s="81" t="n">
        <v>2310</v>
      </c>
      <c r="C311" s="82" t="n">
        <v>2177</v>
      </c>
      <c r="D311" s="2" t="n">
        <v>2148</v>
      </c>
      <c r="E311" s="82" t="n">
        <v>2288</v>
      </c>
      <c r="F311" s="87" t="n">
        <v>2280</v>
      </c>
      <c r="G311" s="88" t="n">
        <v>2150</v>
      </c>
      <c r="H311" s="89" t="n">
        <v>2102</v>
      </c>
      <c r="I311" s="87" t="n">
        <v>2051</v>
      </c>
      <c r="J311" s="90" t="n">
        <v>1948</v>
      </c>
      <c r="K311" s="90" t="n">
        <v>1928</v>
      </c>
      <c r="L311" s="2" t="n">
        <v>1860</v>
      </c>
    </row>
    <row r="312" customFormat="false" ht="12.75" hidden="false" customHeight="false" outlineLevel="0" collapsed="false">
      <c r="A312" s="86" t="s">
        <v>348</v>
      </c>
      <c r="B312" s="81" t="n">
        <v>6389</v>
      </c>
      <c r="C312" s="82" t="n">
        <v>6069</v>
      </c>
      <c r="D312" s="2" t="n">
        <v>5997</v>
      </c>
      <c r="E312" s="82" t="n">
        <v>6078</v>
      </c>
      <c r="F312" s="87" t="n">
        <v>6172</v>
      </c>
      <c r="G312" s="88" t="n">
        <v>5870</v>
      </c>
      <c r="H312" s="89" t="n">
        <v>5779</v>
      </c>
      <c r="I312" s="87" t="n">
        <v>5524</v>
      </c>
      <c r="J312" s="90" t="n">
        <v>5434</v>
      </c>
      <c r="K312" s="90" t="n">
        <v>5352</v>
      </c>
      <c r="L312" s="2" t="n">
        <v>5270</v>
      </c>
    </row>
    <row r="313" customFormat="false" ht="12.75" hidden="false" customHeight="false" outlineLevel="0" collapsed="false">
      <c r="A313" s="86" t="s">
        <v>349</v>
      </c>
      <c r="B313" s="81" t="n">
        <v>1824</v>
      </c>
      <c r="C313" s="82" t="n">
        <v>1588</v>
      </c>
      <c r="D313" s="2" t="n">
        <v>1566</v>
      </c>
      <c r="E313" s="82" t="n">
        <v>1611</v>
      </c>
      <c r="F313" s="87" t="n">
        <v>1564</v>
      </c>
      <c r="G313" s="88" t="n">
        <v>1441</v>
      </c>
      <c r="H313" s="89" t="n">
        <v>1358</v>
      </c>
      <c r="I313" s="87" t="n">
        <v>1255</v>
      </c>
      <c r="J313" s="90" t="n">
        <v>1178</v>
      </c>
      <c r="K313" s="90" t="n">
        <v>1172</v>
      </c>
      <c r="L313" s="2" t="n">
        <v>1188</v>
      </c>
    </row>
    <row r="314" customFormat="false" ht="12.75" hidden="false" customHeight="false" outlineLevel="0" collapsed="false">
      <c r="A314" s="86" t="s">
        <v>350</v>
      </c>
      <c r="B314" s="81" t="n">
        <v>5888</v>
      </c>
      <c r="C314" s="82" t="n">
        <v>5465</v>
      </c>
      <c r="D314" s="2" t="n">
        <v>5598</v>
      </c>
      <c r="E314" s="82" t="n">
        <v>5658</v>
      </c>
      <c r="F314" s="87" t="n">
        <v>5681</v>
      </c>
      <c r="G314" s="88" t="n">
        <v>5350</v>
      </c>
      <c r="H314" s="89" t="n">
        <v>5244</v>
      </c>
      <c r="I314" s="87" t="n">
        <v>5113</v>
      </c>
      <c r="J314" s="90" t="n">
        <v>5099</v>
      </c>
      <c r="K314" s="90" t="n">
        <v>5044</v>
      </c>
      <c r="L314" s="2" t="n">
        <v>5070</v>
      </c>
    </row>
    <row r="315" customFormat="false" ht="12.75" hidden="false" customHeight="false" outlineLevel="0" collapsed="false">
      <c r="A315" s="86" t="s">
        <v>351</v>
      </c>
      <c r="B315" s="81" t="n">
        <v>8790</v>
      </c>
      <c r="C315" s="82" t="n">
        <v>7998</v>
      </c>
      <c r="D315" s="2" t="n">
        <v>7669</v>
      </c>
      <c r="E315" s="82" t="n">
        <v>7581</v>
      </c>
      <c r="F315" s="87" t="n">
        <v>7895</v>
      </c>
      <c r="G315" s="88" t="n">
        <v>7630</v>
      </c>
      <c r="H315" s="89" t="n">
        <v>7427</v>
      </c>
      <c r="I315" s="87" t="n">
        <v>7191</v>
      </c>
      <c r="J315" s="90" t="n">
        <v>7018</v>
      </c>
      <c r="K315" s="90" t="n">
        <v>6742</v>
      </c>
      <c r="L315" s="2" t="n">
        <v>6455</v>
      </c>
    </row>
    <row r="316" customFormat="false" ht="12.75" hidden="false" customHeight="false" outlineLevel="0" collapsed="false">
      <c r="A316" s="86" t="s">
        <v>352</v>
      </c>
      <c r="B316" s="81" t="n">
        <v>9688</v>
      </c>
      <c r="C316" s="82" t="n">
        <v>8586</v>
      </c>
      <c r="D316" s="2" t="n">
        <v>8685</v>
      </c>
      <c r="E316" s="82" t="n">
        <v>8347</v>
      </c>
      <c r="F316" s="87" t="n">
        <v>8695</v>
      </c>
      <c r="G316" s="88" t="n">
        <v>8147</v>
      </c>
      <c r="H316" s="89" t="n">
        <v>7693</v>
      </c>
      <c r="I316" s="87" t="n">
        <v>7284</v>
      </c>
      <c r="J316" s="90" t="n">
        <v>7001</v>
      </c>
      <c r="K316" s="90" t="n">
        <v>6870</v>
      </c>
      <c r="L316" s="2" t="n">
        <v>7088</v>
      </c>
    </row>
    <row r="317" customFormat="false" ht="12.75" hidden="false" customHeight="false" outlineLevel="0" collapsed="false">
      <c r="A317" s="86" t="s">
        <v>353</v>
      </c>
      <c r="B317" s="81" t="n">
        <v>7245</v>
      </c>
      <c r="C317" s="82" t="n">
        <v>6647</v>
      </c>
      <c r="D317" s="2" t="n">
        <v>6186</v>
      </c>
      <c r="E317" s="82" t="n">
        <v>6277</v>
      </c>
      <c r="F317" s="87" t="n">
        <v>6360</v>
      </c>
      <c r="G317" s="88" t="n">
        <v>6070</v>
      </c>
      <c r="H317" s="89" t="n">
        <v>5806</v>
      </c>
      <c r="I317" s="87" t="n">
        <v>5465</v>
      </c>
      <c r="J317" s="90" t="n">
        <v>5336</v>
      </c>
      <c r="K317" s="90" t="n">
        <v>5281</v>
      </c>
      <c r="L317" s="2" t="n">
        <v>5247</v>
      </c>
    </row>
    <row r="318" customFormat="false" ht="12.75" hidden="false" customHeight="false" outlineLevel="0" collapsed="false">
      <c r="A318" s="86" t="s">
        <v>354</v>
      </c>
      <c r="B318" s="81" t="n">
        <v>11577</v>
      </c>
      <c r="C318" s="82" t="n">
        <v>11422</v>
      </c>
      <c r="D318" s="2" t="n">
        <v>11142</v>
      </c>
      <c r="E318" s="82" t="n">
        <v>11571</v>
      </c>
      <c r="F318" s="87" t="n">
        <v>12075</v>
      </c>
      <c r="G318" s="88" t="n">
        <v>11832</v>
      </c>
      <c r="H318" s="89" t="n">
        <v>11365</v>
      </c>
      <c r="I318" s="87" t="n">
        <v>11153</v>
      </c>
      <c r="J318" s="90" t="n">
        <v>10846</v>
      </c>
      <c r="K318" s="90" t="n">
        <v>10602</v>
      </c>
      <c r="L318" s="2" t="n">
        <v>10399</v>
      </c>
    </row>
    <row r="319" s="8" customFormat="true" ht="12.75" hidden="false" customHeight="false" outlineLevel="0" collapsed="false">
      <c r="A319" s="86" t="s">
        <v>355</v>
      </c>
      <c r="B319" s="81" t="n">
        <v>5489</v>
      </c>
      <c r="C319" s="82" t="n">
        <v>5151</v>
      </c>
      <c r="D319" s="2" t="n">
        <v>4976</v>
      </c>
      <c r="E319" s="82" t="n">
        <v>4955</v>
      </c>
      <c r="F319" s="87" t="n">
        <v>5426</v>
      </c>
      <c r="G319" s="88" t="n">
        <v>5275</v>
      </c>
      <c r="H319" s="89" t="n">
        <v>5102</v>
      </c>
      <c r="I319" s="87" t="n">
        <v>4946</v>
      </c>
      <c r="J319" s="90" t="n">
        <v>4724</v>
      </c>
      <c r="K319" s="90" t="n">
        <v>4665</v>
      </c>
      <c r="L319" s="2" t="n">
        <v>4623</v>
      </c>
    </row>
    <row r="320" customFormat="false" ht="12.75" hidden="false" customHeight="false" outlineLevel="0" collapsed="false">
      <c r="A320" s="86" t="s">
        <v>356</v>
      </c>
      <c r="B320" s="81" t="n">
        <v>16310</v>
      </c>
      <c r="C320" s="82" t="n">
        <v>15209</v>
      </c>
      <c r="D320" s="2" t="n">
        <v>15419</v>
      </c>
      <c r="E320" s="82" t="n">
        <v>15492</v>
      </c>
      <c r="F320" s="87" t="n">
        <v>15577</v>
      </c>
      <c r="G320" s="88" t="n">
        <v>14849</v>
      </c>
      <c r="H320" s="89" t="n">
        <v>14553</v>
      </c>
      <c r="I320" s="87" t="n">
        <v>13736</v>
      </c>
      <c r="J320" s="90" t="n">
        <v>13483</v>
      </c>
      <c r="K320" s="90" t="n">
        <v>13291</v>
      </c>
      <c r="L320" s="2" t="n">
        <v>12847</v>
      </c>
    </row>
    <row r="321" customFormat="false" ht="12.75" hidden="false" customHeight="false" outlineLevel="0" collapsed="false">
      <c r="A321" s="86" t="s">
        <v>357</v>
      </c>
      <c r="B321" s="81" t="n">
        <v>7611</v>
      </c>
      <c r="C321" s="82" t="n">
        <v>7196</v>
      </c>
      <c r="D321" s="2" t="n">
        <v>6917</v>
      </c>
      <c r="E321" s="82" t="n">
        <v>6925</v>
      </c>
      <c r="F321" s="87" t="n">
        <v>6983</v>
      </c>
      <c r="G321" s="88" t="n">
        <v>6796</v>
      </c>
      <c r="H321" s="89" t="n">
        <v>6739</v>
      </c>
      <c r="I321" s="87" t="n">
        <v>6555</v>
      </c>
      <c r="J321" s="90" t="n">
        <v>6426</v>
      </c>
      <c r="K321" s="90" t="n">
        <v>6201</v>
      </c>
      <c r="L321" s="2" t="n">
        <v>5995</v>
      </c>
    </row>
    <row r="322" customFormat="false" ht="12.75" hidden="false" customHeight="false" outlineLevel="0" collapsed="false">
      <c r="A322" s="86" t="s">
        <v>358</v>
      </c>
      <c r="B322" s="81" t="n">
        <v>8089</v>
      </c>
      <c r="C322" s="82" t="n">
        <v>7858</v>
      </c>
      <c r="D322" s="2" t="n">
        <v>7655</v>
      </c>
      <c r="E322" s="82" t="n">
        <v>7593</v>
      </c>
      <c r="F322" s="87" t="n">
        <v>7829</v>
      </c>
      <c r="G322" s="88" t="n">
        <v>7639</v>
      </c>
      <c r="H322" s="89" t="n">
        <v>7418</v>
      </c>
      <c r="I322" s="87" t="n">
        <v>7150</v>
      </c>
      <c r="J322" s="90" t="n">
        <v>7043</v>
      </c>
      <c r="K322" s="90" t="n">
        <v>6910</v>
      </c>
      <c r="L322" s="2" t="n">
        <v>6740</v>
      </c>
    </row>
    <row r="323" customFormat="false" ht="12.75" hidden="false" customHeight="false" outlineLevel="0" collapsed="false">
      <c r="A323" s="86" t="s">
        <v>359</v>
      </c>
      <c r="B323" s="81" t="n">
        <v>3995</v>
      </c>
      <c r="C323" s="82" t="n">
        <v>3873</v>
      </c>
      <c r="D323" s="2" t="n">
        <v>4005</v>
      </c>
      <c r="E323" s="82" t="n">
        <v>4170</v>
      </c>
      <c r="F323" s="87" t="n">
        <v>3917</v>
      </c>
      <c r="G323" s="88" t="n">
        <v>3769</v>
      </c>
      <c r="H323" s="89" t="n">
        <v>3626</v>
      </c>
      <c r="I323" s="87" t="n">
        <v>3536</v>
      </c>
      <c r="J323" s="90" t="n">
        <v>3518</v>
      </c>
      <c r="K323" s="90" t="n">
        <v>3575</v>
      </c>
      <c r="L323" s="2" t="n">
        <v>3526</v>
      </c>
    </row>
    <row r="324" customFormat="false" ht="12.75" hidden="false" customHeight="false" outlineLevel="0" collapsed="false">
      <c r="A324" s="86" t="s">
        <v>360</v>
      </c>
      <c r="B324" s="81" t="n">
        <v>3893</v>
      </c>
      <c r="C324" s="82" t="n">
        <v>3497</v>
      </c>
      <c r="D324" s="2" t="n">
        <v>3254</v>
      </c>
      <c r="E324" s="82" t="n">
        <v>3206</v>
      </c>
      <c r="F324" s="87" t="n">
        <v>3383</v>
      </c>
      <c r="G324" s="88" t="n">
        <v>3230</v>
      </c>
      <c r="H324" s="89" t="n">
        <v>3050</v>
      </c>
      <c r="I324" s="87" t="n">
        <v>2945</v>
      </c>
      <c r="J324" s="90" t="n">
        <v>2893</v>
      </c>
      <c r="K324" s="90" t="n">
        <v>2836</v>
      </c>
      <c r="L324" s="2" t="n">
        <v>2744</v>
      </c>
    </row>
    <row r="325" customFormat="false" ht="12.75" hidden="false" customHeight="false" outlineLevel="0" collapsed="false">
      <c r="A325" s="86" t="s">
        <v>361</v>
      </c>
      <c r="B325" s="81" t="n">
        <v>12084</v>
      </c>
      <c r="C325" s="82" t="n">
        <v>11358</v>
      </c>
      <c r="D325" s="2" t="n">
        <v>11257</v>
      </c>
      <c r="E325" s="82" t="n">
        <v>11332</v>
      </c>
      <c r="F325" s="87" t="n">
        <v>11949</v>
      </c>
      <c r="G325" s="88" t="n">
        <v>11881</v>
      </c>
      <c r="H325" s="89" t="n">
        <v>11568</v>
      </c>
      <c r="I325" s="87" t="n">
        <v>10998</v>
      </c>
      <c r="J325" s="90" t="n">
        <v>10559</v>
      </c>
      <c r="K325" s="90" t="n">
        <v>10367</v>
      </c>
      <c r="L325" s="2" t="n">
        <v>10227</v>
      </c>
    </row>
    <row r="326" customFormat="false" ht="12.75" hidden="false" customHeight="false" outlineLevel="0" collapsed="false">
      <c r="A326" s="86" t="s">
        <v>362</v>
      </c>
      <c r="B326" s="81" t="n">
        <v>3293</v>
      </c>
      <c r="C326" s="82" t="n">
        <v>2986</v>
      </c>
      <c r="D326" s="2" t="n">
        <v>2827</v>
      </c>
      <c r="E326" s="82" t="n">
        <v>2807</v>
      </c>
      <c r="F326" s="87" t="n">
        <v>2937</v>
      </c>
      <c r="G326" s="88" t="n">
        <v>2851</v>
      </c>
      <c r="H326" s="89" t="n">
        <v>2758</v>
      </c>
      <c r="I326" s="87" t="n">
        <v>2697</v>
      </c>
      <c r="J326" s="90" t="n">
        <v>2665</v>
      </c>
      <c r="K326" s="90" t="n">
        <v>2619</v>
      </c>
      <c r="L326" s="2" t="n">
        <v>2631</v>
      </c>
    </row>
    <row r="327" customFormat="false" ht="12.75" hidden="false" customHeight="false" outlineLevel="0" collapsed="false">
      <c r="A327" s="86" t="s">
        <v>363</v>
      </c>
      <c r="B327" s="81" t="n">
        <v>3136</v>
      </c>
      <c r="C327" s="82" t="n">
        <v>2986</v>
      </c>
      <c r="D327" s="2" t="n">
        <v>2999</v>
      </c>
      <c r="E327" s="82" t="n">
        <v>2916</v>
      </c>
      <c r="F327" s="87" t="n">
        <v>2936</v>
      </c>
      <c r="G327" s="88" t="n">
        <v>2890</v>
      </c>
      <c r="H327" s="89" t="n">
        <v>2852</v>
      </c>
      <c r="I327" s="87" t="n">
        <v>2718</v>
      </c>
      <c r="J327" s="90" t="n">
        <v>2767</v>
      </c>
      <c r="K327" s="90" t="n">
        <v>2745</v>
      </c>
      <c r="L327" s="2" t="n">
        <v>2720</v>
      </c>
    </row>
    <row r="328" customFormat="false" ht="12.75" hidden="false" customHeight="false" outlineLevel="0" collapsed="false">
      <c r="A328" s="86" t="s">
        <v>364</v>
      </c>
      <c r="B328" s="81" t="n">
        <v>5065</v>
      </c>
      <c r="C328" s="82" t="n">
        <v>4627</v>
      </c>
      <c r="D328" s="2" t="n">
        <v>4418</v>
      </c>
      <c r="E328" s="82" t="n">
        <v>4392</v>
      </c>
      <c r="F328" s="87" t="n">
        <v>4494</v>
      </c>
      <c r="G328" s="88" t="n">
        <v>4294</v>
      </c>
      <c r="H328" s="89" t="n">
        <v>4061</v>
      </c>
      <c r="I328" s="87" t="n">
        <v>3857</v>
      </c>
      <c r="J328" s="90" t="n">
        <v>3716</v>
      </c>
      <c r="K328" s="90" t="n">
        <v>3706</v>
      </c>
      <c r="L328" s="2" t="n">
        <v>3700</v>
      </c>
    </row>
    <row r="329" customFormat="false" ht="12.75" hidden="false" customHeight="false" outlineLevel="0" collapsed="false">
      <c r="A329" s="70" t="s">
        <v>365</v>
      </c>
      <c r="B329" s="81" t="n">
        <v>5013</v>
      </c>
      <c r="C329" s="82" t="n">
        <v>4494</v>
      </c>
      <c r="D329" s="2" t="n">
        <v>4566</v>
      </c>
      <c r="E329" s="82" t="n">
        <v>4792</v>
      </c>
      <c r="F329" s="87" t="n">
        <v>4839</v>
      </c>
      <c r="G329" s="88" t="n">
        <v>4516</v>
      </c>
      <c r="H329" s="89" t="n">
        <v>4336</v>
      </c>
      <c r="I329" s="87" t="n">
        <v>4228</v>
      </c>
      <c r="J329" s="90" t="n">
        <v>4099</v>
      </c>
      <c r="K329" s="90" t="n">
        <v>4040</v>
      </c>
      <c r="L329" s="2" t="n">
        <v>4014</v>
      </c>
    </row>
    <row r="330" customFormat="false" ht="12.75" hidden="false" customHeight="false" outlineLevel="0" collapsed="false">
      <c r="A330" s="70" t="s">
        <v>366</v>
      </c>
      <c r="B330" s="81" t="n">
        <v>3371</v>
      </c>
      <c r="C330" s="82" t="n">
        <v>3115</v>
      </c>
      <c r="D330" s="2" t="n">
        <v>3208</v>
      </c>
      <c r="E330" s="82" t="n">
        <v>3213</v>
      </c>
      <c r="F330" s="87" t="n">
        <v>3300</v>
      </c>
      <c r="G330" s="88" t="n">
        <v>3206</v>
      </c>
      <c r="H330" s="89" t="n">
        <v>3087</v>
      </c>
      <c r="I330" s="87" t="n">
        <v>2951</v>
      </c>
      <c r="J330" s="90" t="n">
        <v>2919</v>
      </c>
      <c r="K330" s="90" t="n">
        <v>2933</v>
      </c>
      <c r="L330" s="2" t="n">
        <v>2958</v>
      </c>
    </row>
    <row r="331" customFormat="false" ht="12.75" hidden="false" customHeight="false" outlineLevel="0" collapsed="false">
      <c r="A331" s="86" t="s">
        <v>367</v>
      </c>
      <c r="B331" s="81" t="n">
        <v>12046</v>
      </c>
      <c r="C331" s="82" t="n">
        <v>11488</v>
      </c>
      <c r="D331" s="2" t="n">
        <v>11160</v>
      </c>
      <c r="E331" s="82" t="n">
        <v>10948</v>
      </c>
      <c r="F331" s="87" t="n">
        <v>11304</v>
      </c>
      <c r="G331" s="88" t="n">
        <v>11090</v>
      </c>
      <c r="H331" s="89" t="n">
        <v>10672</v>
      </c>
      <c r="I331" s="87" t="n">
        <v>10429</v>
      </c>
      <c r="J331" s="90" t="n">
        <v>10105</v>
      </c>
      <c r="K331" s="90" t="n">
        <v>9691</v>
      </c>
      <c r="L331" s="2" t="n">
        <v>9446</v>
      </c>
    </row>
    <row r="332" customFormat="false" ht="12.75" hidden="false" customHeight="false" outlineLevel="0" collapsed="false">
      <c r="A332" s="86" t="s">
        <v>368</v>
      </c>
      <c r="B332" s="81" t="n">
        <v>2791</v>
      </c>
      <c r="C332" s="82" t="n">
        <v>2455</v>
      </c>
      <c r="D332" s="2" t="n">
        <v>2470</v>
      </c>
      <c r="E332" s="82" t="n">
        <v>2494</v>
      </c>
      <c r="F332" s="87" t="n">
        <v>2477</v>
      </c>
      <c r="G332" s="88" t="n">
        <v>2374</v>
      </c>
      <c r="H332" s="89" t="n">
        <v>2340</v>
      </c>
      <c r="I332" s="87" t="n">
        <v>2263</v>
      </c>
      <c r="J332" s="90" t="n">
        <v>2138</v>
      </c>
      <c r="K332" s="90" t="n">
        <v>2108</v>
      </c>
      <c r="L332" s="2" t="n">
        <v>2016</v>
      </c>
    </row>
    <row r="333" customFormat="false" ht="12.75" hidden="false" customHeight="false" outlineLevel="0" collapsed="false">
      <c r="A333" s="86" t="s">
        <v>369</v>
      </c>
      <c r="B333" s="81" t="n">
        <v>5067</v>
      </c>
      <c r="C333" s="82" t="n">
        <v>4494</v>
      </c>
      <c r="D333" s="2" t="n">
        <v>4440</v>
      </c>
      <c r="E333" s="82" t="n">
        <v>4193</v>
      </c>
      <c r="F333" s="87" t="n">
        <v>4163</v>
      </c>
      <c r="G333" s="88" t="n">
        <v>3799</v>
      </c>
      <c r="H333" s="89" t="n">
        <v>3454</v>
      </c>
      <c r="I333" s="87" t="n">
        <v>3186</v>
      </c>
      <c r="J333" s="90" t="n">
        <v>3036</v>
      </c>
      <c r="K333" s="90" t="n">
        <v>3047</v>
      </c>
      <c r="L333" s="2" t="n">
        <v>3009</v>
      </c>
    </row>
    <row r="334" customFormat="false" ht="12.75" hidden="false" customHeight="false" outlineLevel="0" collapsed="false">
      <c r="A334" s="86" t="s">
        <v>370</v>
      </c>
      <c r="B334" s="81" t="n">
        <v>9224</v>
      </c>
      <c r="C334" s="82" t="n">
        <v>8474</v>
      </c>
      <c r="D334" s="2" t="n">
        <v>8264</v>
      </c>
      <c r="E334" s="82" t="n">
        <v>8522</v>
      </c>
      <c r="F334" s="87" t="n">
        <v>8600</v>
      </c>
      <c r="G334" s="88" t="n">
        <v>8335</v>
      </c>
      <c r="H334" s="89" t="n">
        <v>8034</v>
      </c>
      <c r="I334" s="87" t="n">
        <v>7766</v>
      </c>
      <c r="J334" s="90" t="n">
        <v>7812</v>
      </c>
      <c r="K334" s="90" t="n">
        <v>7763</v>
      </c>
      <c r="L334" s="2" t="n">
        <v>7702</v>
      </c>
    </row>
    <row r="335" customFormat="false" ht="12.75" hidden="false" customHeight="false" outlineLevel="0" collapsed="false">
      <c r="A335" s="86" t="s">
        <v>371</v>
      </c>
      <c r="B335" s="81" t="n">
        <v>2107</v>
      </c>
      <c r="C335" s="82" t="n">
        <v>1870</v>
      </c>
      <c r="D335" s="2" t="n">
        <v>1815</v>
      </c>
      <c r="E335" s="82" t="n">
        <v>1956</v>
      </c>
      <c r="F335" s="87" t="n">
        <v>1917</v>
      </c>
      <c r="G335" s="88" t="n">
        <v>1737</v>
      </c>
      <c r="H335" s="89" t="n">
        <v>1662</v>
      </c>
      <c r="I335" s="87" t="n">
        <v>1609</v>
      </c>
      <c r="J335" s="90" t="n">
        <v>1642</v>
      </c>
      <c r="K335" s="90" t="n">
        <v>1689</v>
      </c>
      <c r="L335" s="2" t="n">
        <v>1715</v>
      </c>
    </row>
    <row r="336" customFormat="false" ht="12.75" hidden="false" customHeight="false" outlineLevel="0" collapsed="false">
      <c r="A336" s="70"/>
      <c r="B336" s="81"/>
      <c r="C336" s="90"/>
      <c r="E336" s="90"/>
      <c r="G336" s="74"/>
      <c r="H336" s="74"/>
      <c r="I336" s="87"/>
      <c r="J336" s="90"/>
      <c r="K336" s="90"/>
      <c r="L336" s="2"/>
    </row>
    <row r="337" s="8" customFormat="true" ht="12.75" hidden="false" customHeight="false" outlineLevel="0" collapsed="false">
      <c r="A337" s="76" t="s">
        <v>372</v>
      </c>
      <c r="B337" s="77" t="n">
        <v>92025</v>
      </c>
      <c r="C337" s="78" t="n">
        <v>84199</v>
      </c>
      <c r="D337" s="79" t="n">
        <v>86200</v>
      </c>
      <c r="E337" s="78" t="n">
        <v>90124</v>
      </c>
      <c r="F337" s="83" t="n">
        <v>90619</v>
      </c>
      <c r="G337" s="84" t="n">
        <v>86079</v>
      </c>
      <c r="H337" s="85" t="n">
        <v>82267</v>
      </c>
      <c r="I337" s="6" t="n">
        <v>79516</v>
      </c>
      <c r="J337" s="80" t="n">
        <v>78539</v>
      </c>
      <c r="K337" s="80" t="n">
        <v>77799</v>
      </c>
      <c r="L337" s="6" t="n">
        <v>75965</v>
      </c>
    </row>
    <row r="338" customFormat="false" ht="12.75" hidden="false" customHeight="false" outlineLevel="0" collapsed="false">
      <c r="A338" s="86"/>
      <c r="B338" s="71"/>
      <c r="C338" s="90"/>
      <c r="E338" s="82"/>
      <c r="G338" s="74"/>
      <c r="H338" s="74"/>
      <c r="I338" s="87"/>
      <c r="J338" s="90"/>
      <c r="K338" s="90"/>
      <c r="L338" s="2"/>
    </row>
    <row r="339" s="8" customFormat="true" ht="12.75" hidden="false" customHeight="false" outlineLevel="0" collapsed="false">
      <c r="A339" s="86" t="s">
        <v>373</v>
      </c>
      <c r="B339" s="81" t="n">
        <v>3720</v>
      </c>
      <c r="C339" s="82" t="n">
        <v>2879</v>
      </c>
      <c r="D339" s="2" t="n">
        <v>3025</v>
      </c>
      <c r="E339" s="82" t="n">
        <v>3459</v>
      </c>
      <c r="F339" s="87" t="n">
        <v>3438</v>
      </c>
      <c r="G339" s="88" t="n">
        <v>3002</v>
      </c>
      <c r="H339" s="89" t="n">
        <v>2786</v>
      </c>
      <c r="I339" s="87" t="n">
        <v>2643</v>
      </c>
      <c r="J339" s="90" t="n">
        <v>2517</v>
      </c>
      <c r="K339" s="90" t="n">
        <v>2455</v>
      </c>
      <c r="L339" s="2" t="n">
        <v>2563</v>
      </c>
    </row>
    <row r="340" customFormat="false" ht="12.75" hidden="false" customHeight="false" outlineLevel="0" collapsed="false">
      <c r="A340" s="86" t="s">
        <v>374</v>
      </c>
      <c r="B340" s="81" t="n">
        <v>5391</v>
      </c>
      <c r="C340" s="82" t="n">
        <v>5327</v>
      </c>
      <c r="D340" s="2" t="n">
        <v>5195</v>
      </c>
      <c r="E340" s="82" t="n">
        <v>5454</v>
      </c>
      <c r="F340" s="87" t="n">
        <v>5650</v>
      </c>
      <c r="G340" s="88" t="n">
        <v>5463</v>
      </c>
      <c r="H340" s="89" t="n">
        <v>5318</v>
      </c>
      <c r="I340" s="87" t="n">
        <v>5224</v>
      </c>
      <c r="J340" s="90" t="n">
        <v>5195</v>
      </c>
      <c r="K340" s="90" t="n">
        <v>5143</v>
      </c>
      <c r="L340" s="2" t="n">
        <v>4982</v>
      </c>
    </row>
    <row r="341" customFormat="false" ht="12.75" hidden="false" customHeight="false" outlineLevel="0" collapsed="false">
      <c r="A341" s="86" t="s">
        <v>375</v>
      </c>
      <c r="B341" s="81" t="n">
        <v>2144</v>
      </c>
      <c r="C341" s="82" t="n">
        <v>2053</v>
      </c>
      <c r="D341" s="2" t="n">
        <v>2185</v>
      </c>
      <c r="E341" s="82" t="n">
        <v>2292</v>
      </c>
      <c r="F341" s="87" t="n">
        <v>2274</v>
      </c>
      <c r="G341" s="88" t="n">
        <v>2172</v>
      </c>
      <c r="H341" s="89" t="n">
        <v>2133</v>
      </c>
      <c r="I341" s="87" t="n">
        <v>2123</v>
      </c>
      <c r="J341" s="90" t="n">
        <v>2104</v>
      </c>
      <c r="K341" s="90" t="n">
        <v>2073</v>
      </c>
      <c r="L341" s="2" t="n">
        <v>2140</v>
      </c>
    </row>
    <row r="342" customFormat="false" ht="12.75" hidden="false" customHeight="false" outlineLevel="0" collapsed="false">
      <c r="A342" s="86" t="s">
        <v>376</v>
      </c>
      <c r="B342" s="81" t="n">
        <v>15523</v>
      </c>
      <c r="C342" s="82" t="n">
        <v>14048</v>
      </c>
      <c r="D342" s="2" t="n">
        <v>14573</v>
      </c>
      <c r="E342" s="82" t="n">
        <v>15107</v>
      </c>
      <c r="F342" s="87" t="n">
        <v>15054</v>
      </c>
      <c r="G342" s="88" t="n">
        <v>14347</v>
      </c>
      <c r="H342" s="89" t="n">
        <v>13438</v>
      </c>
      <c r="I342" s="87" t="n">
        <v>12876</v>
      </c>
      <c r="J342" s="90" t="n">
        <v>12990</v>
      </c>
      <c r="K342" s="90" t="n">
        <v>12752</v>
      </c>
      <c r="L342" s="2" t="n">
        <v>12328</v>
      </c>
    </row>
    <row r="343" customFormat="false" ht="12.75" hidden="false" customHeight="false" outlineLevel="0" collapsed="false">
      <c r="A343" s="86" t="s">
        <v>377</v>
      </c>
      <c r="B343" s="81" t="n">
        <v>7668</v>
      </c>
      <c r="C343" s="82" t="n">
        <v>7089</v>
      </c>
      <c r="D343" s="2" t="n">
        <v>7300</v>
      </c>
      <c r="E343" s="82" t="n">
        <v>7802</v>
      </c>
      <c r="F343" s="87" t="n">
        <v>7813</v>
      </c>
      <c r="G343" s="88" t="n">
        <v>7637</v>
      </c>
      <c r="H343" s="89" t="n">
        <v>7253</v>
      </c>
      <c r="I343" s="87" t="n">
        <v>6931</v>
      </c>
      <c r="J343" s="90" t="n">
        <v>6657</v>
      </c>
      <c r="K343" s="90" t="n">
        <v>6669</v>
      </c>
      <c r="L343" s="2" t="n">
        <v>6501</v>
      </c>
    </row>
    <row r="344" customFormat="false" ht="12.75" hidden="false" customHeight="false" outlineLevel="0" collapsed="false">
      <c r="A344" s="86" t="s">
        <v>378</v>
      </c>
      <c r="B344" s="81" t="n">
        <v>5380</v>
      </c>
      <c r="C344" s="82" t="n">
        <v>5006</v>
      </c>
      <c r="D344" s="2" t="n">
        <v>5563</v>
      </c>
      <c r="E344" s="82" t="n">
        <v>5675</v>
      </c>
      <c r="F344" s="87" t="n">
        <v>5531</v>
      </c>
      <c r="G344" s="88" t="n">
        <v>5106</v>
      </c>
      <c r="H344" s="89" t="n">
        <v>4920</v>
      </c>
      <c r="I344" s="87" t="n">
        <v>4787</v>
      </c>
      <c r="J344" s="90" t="n">
        <v>4714</v>
      </c>
      <c r="K344" s="90" t="n">
        <v>4624</v>
      </c>
      <c r="L344" s="2" t="n">
        <v>4419</v>
      </c>
    </row>
    <row r="345" customFormat="false" ht="12.75" hidden="false" customHeight="false" outlineLevel="0" collapsed="false">
      <c r="A345" s="86" t="s">
        <v>379</v>
      </c>
      <c r="B345" s="81" t="n">
        <v>9495</v>
      </c>
      <c r="C345" s="82" t="n">
        <v>8816</v>
      </c>
      <c r="D345" s="2" t="n">
        <v>8714</v>
      </c>
      <c r="E345" s="82" t="n">
        <v>9249</v>
      </c>
      <c r="F345" s="87" t="n">
        <v>9356</v>
      </c>
      <c r="G345" s="88" t="n">
        <v>8710</v>
      </c>
      <c r="H345" s="89" t="n">
        <v>8277</v>
      </c>
      <c r="I345" s="87" t="n">
        <v>8051</v>
      </c>
      <c r="J345" s="90" t="n">
        <v>7927</v>
      </c>
      <c r="K345" s="90" t="n">
        <v>7832</v>
      </c>
      <c r="L345" s="2" t="n">
        <v>7605</v>
      </c>
    </row>
    <row r="346" customFormat="false" ht="12.75" hidden="false" customHeight="false" outlineLevel="0" collapsed="false">
      <c r="A346" s="86" t="s">
        <v>380</v>
      </c>
      <c r="B346" s="81" t="n">
        <v>1918</v>
      </c>
      <c r="C346" s="82" t="n">
        <v>1742</v>
      </c>
      <c r="D346" s="2" t="n">
        <v>1720</v>
      </c>
      <c r="E346" s="82" t="n">
        <v>1886</v>
      </c>
      <c r="F346" s="87" t="n">
        <v>1950</v>
      </c>
      <c r="G346" s="88" t="n">
        <v>1876</v>
      </c>
      <c r="H346" s="89" t="n">
        <v>1835</v>
      </c>
      <c r="I346" s="87" t="n">
        <v>1697</v>
      </c>
      <c r="J346" s="90" t="n">
        <v>1681</v>
      </c>
      <c r="K346" s="90" t="n">
        <v>1716</v>
      </c>
      <c r="L346" s="2" t="n">
        <v>1721</v>
      </c>
    </row>
    <row r="347" customFormat="false" ht="12.75" hidden="false" customHeight="false" outlineLevel="0" collapsed="false">
      <c r="A347" s="86" t="s">
        <v>381</v>
      </c>
      <c r="B347" s="81" t="n">
        <v>4963</v>
      </c>
      <c r="C347" s="82" t="n">
        <v>4540</v>
      </c>
      <c r="D347" s="2" t="n">
        <v>4780</v>
      </c>
      <c r="E347" s="82" t="n">
        <v>5030</v>
      </c>
      <c r="F347" s="87" t="n">
        <v>5019</v>
      </c>
      <c r="G347" s="88" t="n">
        <v>4734</v>
      </c>
      <c r="H347" s="89" t="n">
        <v>4504</v>
      </c>
      <c r="I347" s="87" t="n">
        <v>4280</v>
      </c>
      <c r="J347" s="90" t="n">
        <v>4270</v>
      </c>
      <c r="K347" s="90" t="n">
        <v>4248</v>
      </c>
      <c r="L347" s="2" t="n">
        <v>4121</v>
      </c>
    </row>
    <row r="348" customFormat="false" ht="12.75" hidden="false" customHeight="false" outlineLevel="0" collapsed="false">
      <c r="A348" s="86" t="s">
        <v>382</v>
      </c>
      <c r="B348" s="81" t="n">
        <v>7981</v>
      </c>
      <c r="C348" s="82" t="n">
        <v>7390</v>
      </c>
      <c r="D348" s="2" t="n">
        <v>7577</v>
      </c>
      <c r="E348" s="82" t="n">
        <v>7703</v>
      </c>
      <c r="F348" s="87" t="n">
        <v>7723</v>
      </c>
      <c r="G348" s="88" t="n">
        <v>7488</v>
      </c>
      <c r="H348" s="89" t="n">
        <v>7314</v>
      </c>
      <c r="I348" s="87" t="n">
        <v>7152</v>
      </c>
      <c r="J348" s="90" t="n">
        <v>7072</v>
      </c>
      <c r="K348" s="90" t="n">
        <v>6976</v>
      </c>
      <c r="L348" s="2" t="n">
        <v>6951</v>
      </c>
    </row>
    <row r="349" customFormat="false" ht="12.75" hidden="false" customHeight="false" outlineLevel="0" collapsed="false">
      <c r="A349" s="86" t="s">
        <v>383</v>
      </c>
      <c r="B349" s="81" t="n">
        <v>7746</v>
      </c>
      <c r="C349" s="82" t="n">
        <v>6944</v>
      </c>
      <c r="D349" s="2" t="n">
        <v>6902</v>
      </c>
      <c r="E349" s="82" t="n">
        <v>6975</v>
      </c>
      <c r="F349" s="87" t="n">
        <v>7224</v>
      </c>
      <c r="G349" s="88" t="n">
        <v>7046</v>
      </c>
      <c r="H349" s="89" t="n">
        <v>6650</v>
      </c>
      <c r="I349" s="87" t="n">
        <v>6357</v>
      </c>
      <c r="J349" s="90" t="n">
        <v>6225</v>
      </c>
      <c r="K349" s="90" t="n">
        <v>6094</v>
      </c>
      <c r="L349" s="2" t="n">
        <v>5802</v>
      </c>
    </row>
    <row r="350" customFormat="false" ht="12.75" hidden="false" customHeight="false" outlineLevel="0" collapsed="false">
      <c r="A350" s="86" t="s">
        <v>384</v>
      </c>
      <c r="B350" s="81" t="n">
        <v>4478</v>
      </c>
      <c r="C350" s="82" t="n">
        <v>3666</v>
      </c>
      <c r="D350" s="2" t="n">
        <v>3736</v>
      </c>
      <c r="E350" s="82" t="n">
        <v>4153</v>
      </c>
      <c r="F350" s="87" t="n">
        <v>4201</v>
      </c>
      <c r="G350" s="88" t="n">
        <v>3739</v>
      </c>
      <c r="H350" s="89" t="n">
        <v>3478</v>
      </c>
      <c r="I350" s="87" t="n">
        <v>3444</v>
      </c>
      <c r="J350" s="90" t="n">
        <v>3434</v>
      </c>
      <c r="K350" s="90" t="n">
        <v>3550</v>
      </c>
      <c r="L350" s="2" t="n">
        <v>3355</v>
      </c>
    </row>
    <row r="351" customFormat="false" ht="12.75" hidden="false" customHeight="false" outlineLevel="0" collapsed="false">
      <c r="A351" s="86" t="s">
        <v>385</v>
      </c>
      <c r="B351" s="81" t="n">
        <v>3076</v>
      </c>
      <c r="C351" s="82" t="n">
        <v>2984</v>
      </c>
      <c r="D351" s="2" t="n">
        <v>3016</v>
      </c>
      <c r="E351" s="82" t="n">
        <v>3172</v>
      </c>
      <c r="F351" s="87" t="n">
        <v>3028</v>
      </c>
      <c r="G351" s="88" t="n">
        <v>2858</v>
      </c>
      <c r="H351" s="89" t="n">
        <v>2792</v>
      </c>
      <c r="I351" s="87" t="n">
        <v>2676</v>
      </c>
      <c r="J351" s="90" t="n">
        <v>2684</v>
      </c>
      <c r="K351" s="90" t="n">
        <v>2651</v>
      </c>
      <c r="L351" s="2" t="n">
        <v>2572</v>
      </c>
    </row>
    <row r="352" customFormat="false" ht="12.75" hidden="false" customHeight="false" outlineLevel="0" collapsed="false">
      <c r="A352" s="86" t="s">
        <v>386</v>
      </c>
      <c r="B352" s="81" t="n">
        <v>12542</v>
      </c>
      <c r="C352" s="82" t="n">
        <v>11715</v>
      </c>
      <c r="D352" s="2" t="n">
        <v>11914</v>
      </c>
      <c r="E352" s="82" t="n">
        <v>12167</v>
      </c>
      <c r="F352" s="87" t="n">
        <v>12358</v>
      </c>
      <c r="G352" s="88" t="n">
        <v>11901</v>
      </c>
      <c r="H352" s="89" t="n">
        <v>11569</v>
      </c>
      <c r="I352" s="87" t="n">
        <v>11275</v>
      </c>
      <c r="J352" s="90" t="n">
        <v>11069</v>
      </c>
      <c r="K352" s="90" t="n">
        <v>11016</v>
      </c>
      <c r="L352" s="2" t="n">
        <v>10905</v>
      </c>
    </row>
    <row r="353" s="8" customFormat="true" ht="12.75" hidden="false" customHeight="false" outlineLevel="0" collapsed="false">
      <c r="A353" s="76"/>
      <c r="B353" s="71"/>
      <c r="C353" s="82"/>
      <c r="D353" s="2"/>
      <c r="E353" s="90"/>
      <c r="F353" s="6"/>
      <c r="G353" s="97"/>
      <c r="H353" s="97"/>
      <c r="I353" s="87"/>
      <c r="J353" s="90"/>
      <c r="K353" s="90"/>
      <c r="L353" s="2"/>
    </row>
    <row r="354" s="8" customFormat="true" ht="12.75" hidden="false" customHeight="false" outlineLevel="0" collapsed="false">
      <c r="A354" s="76" t="s">
        <v>387</v>
      </c>
      <c r="B354" s="77" t="n">
        <v>121271</v>
      </c>
      <c r="C354" s="78" t="n">
        <v>107384</v>
      </c>
      <c r="D354" s="79" t="n">
        <v>107581</v>
      </c>
      <c r="E354" s="78" t="n">
        <v>115873</v>
      </c>
      <c r="F354" s="83" t="n">
        <v>115703</v>
      </c>
      <c r="G354" s="84" t="n">
        <v>108866</v>
      </c>
      <c r="H354" s="85" t="n">
        <v>102617</v>
      </c>
      <c r="I354" s="6" t="n">
        <v>98714</v>
      </c>
      <c r="J354" s="80" t="n">
        <v>96562</v>
      </c>
      <c r="K354" s="80" t="n">
        <v>95169</v>
      </c>
      <c r="L354" s="6" t="n">
        <v>93864</v>
      </c>
    </row>
    <row r="355" customFormat="false" ht="12.75" hidden="false" customHeight="false" outlineLevel="0" collapsed="false">
      <c r="A355" s="86"/>
      <c r="B355" s="81"/>
      <c r="C355" s="90"/>
      <c r="E355" s="82"/>
      <c r="G355" s="74"/>
      <c r="H355" s="74"/>
      <c r="I355" s="87"/>
      <c r="J355" s="90"/>
      <c r="K355" s="90"/>
      <c r="L355" s="2"/>
    </row>
    <row r="356" customFormat="false" ht="12.75" hidden="false" customHeight="false" outlineLevel="0" collapsed="false">
      <c r="A356" s="86" t="s">
        <v>388</v>
      </c>
      <c r="B356" s="81" t="n">
        <v>6731</v>
      </c>
      <c r="C356" s="82" t="n">
        <v>6184</v>
      </c>
      <c r="D356" s="2" t="n">
        <v>6360</v>
      </c>
      <c r="E356" s="82" t="n">
        <v>6802</v>
      </c>
      <c r="F356" s="87" t="n">
        <v>6647</v>
      </c>
      <c r="G356" s="88" t="n">
        <v>6253</v>
      </c>
      <c r="H356" s="89" t="n">
        <v>6048</v>
      </c>
      <c r="I356" s="87" t="n">
        <v>5920</v>
      </c>
      <c r="J356" s="90" t="n">
        <v>5840</v>
      </c>
      <c r="K356" s="90" t="n">
        <v>5745</v>
      </c>
      <c r="L356" s="2" t="n">
        <v>5710</v>
      </c>
    </row>
    <row r="357" customFormat="false" ht="12.75" hidden="false" customHeight="false" outlineLevel="0" collapsed="false">
      <c r="A357" s="86" t="s">
        <v>389</v>
      </c>
      <c r="B357" s="81" t="n">
        <v>4593</v>
      </c>
      <c r="C357" s="82" t="n">
        <v>4179</v>
      </c>
      <c r="D357" s="2" t="n">
        <v>4634</v>
      </c>
      <c r="E357" s="82" t="n">
        <v>4861</v>
      </c>
      <c r="F357" s="87" t="n">
        <v>4824</v>
      </c>
      <c r="G357" s="88" t="n">
        <v>4484</v>
      </c>
      <c r="H357" s="89" t="n">
        <v>4429</v>
      </c>
      <c r="I357" s="87" t="n">
        <v>4182</v>
      </c>
      <c r="J357" s="90" t="n">
        <v>4051</v>
      </c>
      <c r="K357" s="90" t="n">
        <v>4048</v>
      </c>
      <c r="L357" s="2" t="n">
        <v>3900</v>
      </c>
    </row>
    <row r="358" customFormat="false" ht="12.75" hidden="false" customHeight="false" outlineLevel="0" collapsed="false">
      <c r="A358" s="86" t="s">
        <v>390</v>
      </c>
      <c r="B358" s="81" t="n">
        <v>6893</v>
      </c>
      <c r="C358" s="82" t="n">
        <v>6328</v>
      </c>
      <c r="D358" s="2" t="n">
        <v>6331</v>
      </c>
      <c r="E358" s="82" t="n">
        <v>6536</v>
      </c>
      <c r="F358" s="87" t="n">
        <v>6506</v>
      </c>
      <c r="G358" s="88" t="n">
        <v>6212</v>
      </c>
      <c r="H358" s="89" t="n">
        <v>5937</v>
      </c>
      <c r="I358" s="87" t="n">
        <v>5777</v>
      </c>
      <c r="J358" s="90" t="n">
        <v>5696</v>
      </c>
      <c r="K358" s="90" t="n">
        <v>5624</v>
      </c>
      <c r="L358" s="2" t="n">
        <v>5562</v>
      </c>
    </row>
    <row r="359" customFormat="false" ht="12.75" hidden="false" customHeight="false" outlineLevel="0" collapsed="false">
      <c r="A359" s="86" t="s">
        <v>391</v>
      </c>
      <c r="B359" s="81" t="n">
        <v>6230</v>
      </c>
      <c r="C359" s="82" t="n">
        <v>5582</v>
      </c>
      <c r="D359" s="2" t="n">
        <v>5740</v>
      </c>
      <c r="E359" s="82" t="n">
        <v>6116</v>
      </c>
      <c r="F359" s="87" t="n">
        <v>6152</v>
      </c>
      <c r="G359" s="88" t="n">
        <v>5867</v>
      </c>
      <c r="H359" s="89" t="n">
        <v>5694</v>
      </c>
      <c r="I359" s="87" t="n">
        <v>5414</v>
      </c>
      <c r="J359" s="90" t="n">
        <v>5193</v>
      </c>
      <c r="K359" s="90" t="n">
        <v>5152</v>
      </c>
      <c r="L359" s="2" t="n">
        <v>5196</v>
      </c>
    </row>
    <row r="360" customFormat="false" ht="12.75" hidden="false" customHeight="false" outlineLevel="0" collapsed="false">
      <c r="A360" s="86" t="s">
        <v>392</v>
      </c>
      <c r="B360" s="81" t="n">
        <v>8901</v>
      </c>
      <c r="C360" s="82" t="n">
        <v>8025</v>
      </c>
      <c r="D360" s="2" t="n">
        <v>7855</v>
      </c>
      <c r="E360" s="82" t="n">
        <v>8201</v>
      </c>
      <c r="F360" s="87" t="n">
        <v>8078</v>
      </c>
      <c r="G360" s="88" t="n">
        <v>7658</v>
      </c>
      <c r="H360" s="89" t="n">
        <v>7416</v>
      </c>
      <c r="I360" s="87" t="n">
        <v>7128</v>
      </c>
      <c r="J360" s="90" t="n">
        <v>6935</v>
      </c>
      <c r="K360" s="90" t="n">
        <v>6749</v>
      </c>
      <c r="L360" s="2" t="n">
        <v>6560</v>
      </c>
    </row>
    <row r="361" customFormat="false" ht="12.75" hidden="false" customHeight="false" outlineLevel="0" collapsed="false">
      <c r="A361" s="86" t="s">
        <v>393</v>
      </c>
      <c r="B361" s="81" t="n">
        <v>3887</v>
      </c>
      <c r="C361" s="82" t="n">
        <v>3052</v>
      </c>
      <c r="D361" s="2" t="n">
        <v>3044</v>
      </c>
      <c r="E361" s="82" t="n">
        <v>3717</v>
      </c>
      <c r="F361" s="87" t="n">
        <v>3843</v>
      </c>
      <c r="G361" s="88" t="n">
        <v>3450</v>
      </c>
      <c r="H361" s="89" t="n">
        <v>3075</v>
      </c>
      <c r="I361" s="87" t="n">
        <v>2873</v>
      </c>
      <c r="J361" s="90" t="n">
        <v>2732</v>
      </c>
      <c r="K361" s="90" t="n">
        <v>2697</v>
      </c>
      <c r="L361" s="2" t="n">
        <v>2704</v>
      </c>
    </row>
    <row r="362" customFormat="false" ht="12.75" hidden="false" customHeight="false" outlineLevel="0" collapsed="false">
      <c r="A362" s="86" t="s">
        <v>394</v>
      </c>
      <c r="B362" s="81" t="n">
        <v>5258</v>
      </c>
      <c r="C362" s="82" t="n">
        <v>4496</v>
      </c>
      <c r="D362" s="2" t="n">
        <v>4224</v>
      </c>
      <c r="E362" s="82" t="n">
        <v>4272</v>
      </c>
      <c r="F362" s="87" t="n">
        <v>4260</v>
      </c>
      <c r="G362" s="88" t="n">
        <v>3935</v>
      </c>
      <c r="H362" s="89" t="n">
        <v>3335</v>
      </c>
      <c r="I362" s="87" t="n">
        <v>3040</v>
      </c>
      <c r="J362" s="90" t="n">
        <v>2903</v>
      </c>
      <c r="K362" s="90" t="n">
        <v>2904</v>
      </c>
      <c r="L362" s="2" t="n">
        <v>2835</v>
      </c>
    </row>
    <row r="363" customFormat="false" ht="12.75" hidden="false" customHeight="false" outlineLevel="0" collapsed="false">
      <c r="A363" s="86" t="s">
        <v>395</v>
      </c>
      <c r="B363" s="81" t="n">
        <v>6820</v>
      </c>
      <c r="C363" s="82" t="n">
        <v>5862</v>
      </c>
      <c r="D363" s="2" t="n">
        <v>5963</v>
      </c>
      <c r="E363" s="82" t="n">
        <v>6618</v>
      </c>
      <c r="F363" s="87" t="n">
        <v>6584</v>
      </c>
      <c r="G363" s="88" t="n">
        <v>6256</v>
      </c>
      <c r="H363" s="89" t="n">
        <v>5741</v>
      </c>
      <c r="I363" s="87" t="n">
        <v>5553</v>
      </c>
      <c r="J363" s="90" t="n">
        <v>5470</v>
      </c>
      <c r="K363" s="90" t="n">
        <v>5545</v>
      </c>
      <c r="L363" s="2" t="n">
        <v>5449</v>
      </c>
    </row>
    <row r="364" customFormat="false" ht="12.75" hidden="false" customHeight="false" outlineLevel="0" collapsed="false">
      <c r="A364" s="86" t="s">
        <v>396</v>
      </c>
      <c r="B364" s="81" t="n">
        <v>4182</v>
      </c>
      <c r="C364" s="82" t="n">
        <v>3833</v>
      </c>
      <c r="D364" s="2" t="n">
        <v>3843</v>
      </c>
      <c r="E364" s="82" t="n">
        <v>4189</v>
      </c>
      <c r="F364" s="87" t="n">
        <v>4285</v>
      </c>
      <c r="G364" s="88" t="n">
        <v>4040</v>
      </c>
      <c r="H364" s="89" t="n">
        <v>3814</v>
      </c>
      <c r="I364" s="87" t="n">
        <v>3695</v>
      </c>
      <c r="J364" s="90" t="n">
        <v>3635</v>
      </c>
      <c r="K364" s="90" t="n">
        <v>3577</v>
      </c>
      <c r="L364" s="2" t="n">
        <v>3538</v>
      </c>
    </row>
    <row r="365" customFormat="false" ht="12.75" hidden="false" customHeight="false" outlineLevel="0" collapsed="false">
      <c r="A365" s="86" t="s">
        <v>397</v>
      </c>
      <c r="B365" s="81" t="n">
        <v>4639</v>
      </c>
      <c r="C365" s="82" t="n">
        <v>3394</v>
      </c>
      <c r="D365" s="2" t="n">
        <v>3445</v>
      </c>
      <c r="E365" s="82" t="n">
        <v>4258</v>
      </c>
      <c r="F365" s="87" t="n">
        <v>4188</v>
      </c>
      <c r="G365" s="88" t="n">
        <v>3642</v>
      </c>
      <c r="H365" s="89" t="n">
        <v>3181</v>
      </c>
      <c r="I365" s="87" t="n">
        <v>2968</v>
      </c>
      <c r="J365" s="90" t="n">
        <v>2875</v>
      </c>
      <c r="K365" s="90" t="n">
        <v>2813</v>
      </c>
      <c r="L365" s="2" t="n">
        <v>2932</v>
      </c>
    </row>
    <row r="366" customFormat="false" ht="12.75" hidden="false" customHeight="false" outlineLevel="0" collapsed="false">
      <c r="A366" s="86" t="s">
        <v>398</v>
      </c>
      <c r="B366" s="81" t="n">
        <v>2643</v>
      </c>
      <c r="C366" s="82" t="n">
        <v>2298</v>
      </c>
      <c r="D366" s="2" t="n">
        <v>2184</v>
      </c>
      <c r="E366" s="82" t="n">
        <v>2432</v>
      </c>
      <c r="F366" s="87" t="n">
        <v>2532</v>
      </c>
      <c r="G366" s="88" t="n">
        <v>2315</v>
      </c>
      <c r="H366" s="89" t="n">
        <v>2156</v>
      </c>
      <c r="I366" s="87" t="n">
        <v>2057</v>
      </c>
      <c r="J366" s="90" t="n">
        <v>1977</v>
      </c>
      <c r="K366" s="90" t="n">
        <v>1909</v>
      </c>
      <c r="L366" s="2" t="n">
        <v>1868</v>
      </c>
    </row>
    <row r="367" customFormat="false" ht="12.75" hidden="false" customHeight="false" outlineLevel="0" collapsed="false">
      <c r="A367" s="86" t="s">
        <v>399</v>
      </c>
      <c r="B367" s="81" t="n">
        <v>4031</v>
      </c>
      <c r="C367" s="82" t="n">
        <v>3668</v>
      </c>
      <c r="D367" s="2" t="n">
        <v>3733</v>
      </c>
      <c r="E367" s="82" t="n">
        <v>3899</v>
      </c>
      <c r="F367" s="87" t="n">
        <v>3970</v>
      </c>
      <c r="G367" s="88" t="n">
        <v>3637</v>
      </c>
      <c r="H367" s="89" t="n">
        <v>3360</v>
      </c>
      <c r="I367" s="87" t="n">
        <v>3072</v>
      </c>
      <c r="J367" s="90" t="n">
        <v>3097</v>
      </c>
      <c r="K367" s="90" t="n">
        <v>2973</v>
      </c>
      <c r="L367" s="2" t="n">
        <v>3002</v>
      </c>
    </row>
    <row r="368" customFormat="false" ht="12.75" hidden="false" customHeight="false" outlineLevel="0" collapsed="false">
      <c r="A368" s="86" t="s">
        <v>400</v>
      </c>
      <c r="B368" s="81" t="n">
        <v>3452</v>
      </c>
      <c r="C368" s="82" t="n">
        <v>3074</v>
      </c>
      <c r="D368" s="2" t="n">
        <v>3034</v>
      </c>
      <c r="E368" s="82" t="n">
        <v>3271</v>
      </c>
      <c r="F368" s="87" t="n">
        <v>3218</v>
      </c>
      <c r="G368" s="88" t="n">
        <v>3017</v>
      </c>
      <c r="H368" s="89" t="n">
        <v>2858</v>
      </c>
      <c r="I368" s="87" t="n">
        <v>2787</v>
      </c>
      <c r="J368" s="90" t="n">
        <v>2802</v>
      </c>
      <c r="K368" s="90" t="n">
        <v>2768</v>
      </c>
      <c r="L368" s="2" t="n">
        <v>2780</v>
      </c>
    </row>
    <row r="369" customFormat="false" ht="12.75" hidden="false" customHeight="false" outlineLevel="0" collapsed="false">
      <c r="A369" s="86" t="s">
        <v>401</v>
      </c>
      <c r="B369" s="81" t="n">
        <v>9127</v>
      </c>
      <c r="C369" s="82" t="n">
        <v>8065</v>
      </c>
      <c r="D369" s="2" t="n">
        <v>8014</v>
      </c>
      <c r="E369" s="82" t="n">
        <v>8949</v>
      </c>
      <c r="F369" s="87" t="n">
        <v>8908</v>
      </c>
      <c r="G369" s="88" t="n">
        <v>8409</v>
      </c>
      <c r="H369" s="89" t="n">
        <v>7913</v>
      </c>
      <c r="I369" s="87" t="n">
        <v>7718</v>
      </c>
      <c r="J369" s="90" t="n">
        <v>7581</v>
      </c>
      <c r="K369" s="90" t="n">
        <v>7471</v>
      </c>
      <c r="L369" s="2" t="n">
        <v>7346</v>
      </c>
    </row>
    <row r="370" customFormat="false" ht="12.75" hidden="false" customHeight="false" outlineLevel="0" collapsed="false">
      <c r="A370" s="86" t="s">
        <v>402</v>
      </c>
      <c r="B370" s="81" t="n">
        <v>9360</v>
      </c>
      <c r="C370" s="82" t="n">
        <v>8488</v>
      </c>
      <c r="D370" s="2" t="n">
        <v>8583</v>
      </c>
      <c r="E370" s="82" t="n">
        <v>9114</v>
      </c>
      <c r="F370" s="87" t="n">
        <v>8807</v>
      </c>
      <c r="G370" s="88" t="n">
        <v>8384</v>
      </c>
      <c r="H370" s="89" t="n">
        <v>7945</v>
      </c>
      <c r="I370" s="87" t="n">
        <v>7601</v>
      </c>
      <c r="J370" s="90" t="n">
        <v>7432</v>
      </c>
      <c r="K370" s="90" t="n">
        <v>7258</v>
      </c>
      <c r="L370" s="2" t="n">
        <v>7123</v>
      </c>
    </row>
    <row r="371" customFormat="false" ht="12.75" hidden="false" customHeight="false" outlineLevel="0" collapsed="false">
      <c r="A371" s="86" t="s">
        <v>403</v>
      </c>
      <c r="B371" s="81" t="n">
        <v>6455</v>
      </c>
      <c r="C371" s="82" t="n">
        <v>5620</v>
      </c>
      <c r="D371" s="2" t="n">
        <v>5794</v>
      </c>
      <c r="E371" s="82" t="n">
        <v>6306</v>
      </c>
      <c r="F371" s="87" t="n">
        <v>6150</v>
      </c>
      <c r="G371" s="88" t="n">
        <v>5828</v>
      </c>
      <c r="H371" s="89" t="n">
        <v>5352</v>
      </c>
      <c r="I371" s="87" t="n">
        <v>5150</v>
      </c>
      <c r="J371" s="90" t="n">
        <v>5070</v>
      </c>
      <c r="K371" s="90" t="n">
        <v>5182</v>
      </c>
      <c r="L371" s="2" t="n">
        <v>5158</v>
      </c>
    </row>
    <row r="372" customFormat="false" ht="12.75" hidden="false" customHeight="false" outlineLevel="0" collapsed="false">
      <c r="A372" s="86" t="s">
        <v>404</v>
      </c>
      <c r="B372" s="81" t="n">
        <v>6647</v>
      </c>
      <c r="C372" s="82" t="n">
        <v>5854</v>
      </c>
      <c r="D372" s="2" t="n">
        <v>5877</v>
      </c>
      <c r="E372" s="82" t="n">
        <v>6342</v>
      </c>
      <c r="F372" s="87" t="n">
        <v>6507</v>
      </c>
      <c r="G372" s="88" t="n">
        <v>6189</v>
      </c>
      <c r="H372" s="89" t="n">
        <v>5956</v>
      </c>
      <c r="I372" s="87" t="n">
        <v>6088</v>
      </c>
      <c r="J372" s="90" t="n">
        <v>6050</v>
      </c>
      <c r="K372" s="90" t="n">
        <v>5866</v>
      </c>
      <c r="L372" s="2" t="n">
        <v>5683</v>
      </c>
    </row>
    <row r="373" customFormat="false" ht="12.75" hidden="false" customHeight="false" outlineLevel="0" collapsed="false">
      <c r="A373" s="86" t="s">
        <v>405</v>
      </c>
      <c r="B373" s="81" t="n">
        <v>2510</v>
      </c>
      <c r="C373" s="82" t="n">
        <v>2157</v>
      </c>
      <c r="D373" s="2" t="n">
        <v>2227</v>
      </c>
      <c r="E373" s="82" t="n">
        <v>2394</v>
      </c>
      <c r="F373" s="87" t="n">
        <v>2441</v>
      </c>
      <c r="G373" s="88" t="n">
        <v>2259</v>
      </c>
      <c r="H373" s="89" t="n">
        <v>2056</v>
      </c>
      <c r="I373" s="87" t="n">
        <v>1983</v>
      </c>
      <c r="J373" s="90" t="n">
        <v>1932</v>
      </c>
      <c r="K373" s="90" t="n">
        <v>1915</v>
      </c>
      <c r="L373" s="2" t="n">
        <v>1892</v>
      </c>
    </row>
    <row r="374" customFormat="false" ht="12.75" hidden="false" customHeight="false" outlineLevel="0" collapsed="false">
      <c r="A374" s="86" t="s">
        <v>406</v>
      </c>
      <c r="B374" s="81" t="n">
        <v>2447</v>
      </c>
      <c r="C374" s="82" t="n">
        <v>1938</v>
      </c>
      <c r="D374" s="2" t="n">
        <v>1914</v>
      </c>
      <c r="E374" s="82" t="n">
        <v>2384</v>
      </c>
      <c r="F374" s="87" t="n">
        <v>2399</v>
      </c>
      <c r="G374" s="88" t="n">
        <v>2276</v>
      </c>
      <c r="H374" s="89" t="n">
        <v>2077</v>
      </c>
      <c r="I374" s="87" t="n">
        <v>1892</v>
      </c>
      <c r="J374" s="90" t="n">
        <v>1859</v>
      </c>
      <c r="K374" s="90" t="n">
        <v>1864</v>
      </c>
      <c r="L374" s="2" t="n">
        <v>1939</v>
      </c>
    </row>
    <row r="375" customFormat="false" ht="12.75" hidden="false" customHeight="false" outlineLevel="0" collapsed="false">
      <c r="A375" s="86" t="s">
        <v>407</v>
      </c>
      <c r="B375" s="81" t="n">
        <v>8648</v>
      </c>
      <c r="C375" s="82" t="n">
        <v>8046</v>
      </c>
      <c r="D375" s="2" t="n">
        <v>7831</v>
      </c>
      <c r="E375" s="82" t="n">
        <v>7890</v>
      </c>
      <c r="F375" s="87" t="n">
        <v>8124</v>
      </c>
      <c r="G375" s="88" t="n">
        <v>7818</v>
      </c>
      <c r="H375" s="89" t="n">
        <v>7674</v>
      </c>
      <c r="I375" s="87" t="n">
        <v>7371</v>
      </c>
      <c r="J375" s="90" t="n">
        <v>7138</v>
      </c>
      <c r="K375" s="90" t="n">
        <v>6899</v>
      </c>
      <c r="L375" s="2" t="n">
        <v>6761</v>
      </c>
    </row>
    <row r="376" s="8" customFormat="true" ht="12.75" hidden="false" customHeight="false" outlineLevel="0" collapsed="false">
      <c r="A376" s="86" t="s">
        <v>408</v>
      </c>
      <c r="B376" s="81" t="n">
        <v>7817</v>
      </c>
      <c r="C376" s="82" t="n">
        <v>7241</v>
      </c>
      <c r="D376" s="2" t="n">
        <v>6951</v>
      </c>
      <c r="E376" s="82" t="n">
        <v>7322</v>
      </c>
      <c r="F376" s="87" t="n">
        <v>7280</v>
      </c>
      <c r="G376" s="88" t="n">
        <v>6937</v>
      </c>
      <c r="H376" s="89" t="n">
        <v>6600</v>
      </c>
      <c r="I376" s="87" t="n">
        <v>6445</v>
      </c>
      <c r="J376" s="90" t="n">
        <v>6294</v>
      </c>
      <c r="K376" s="90" t="n">
        <v>6210</v>
      </c>
      <c r="L376" s="2" t="n">
        <v>5926</v>
      </c>
    </row>
    <row r="377" customFormat="false" ht="12.75" hidden="false" customHeight="false" outlineLevel="0" collapsed="false">
      <c r="A377" s="70"/>
      <c r="B377" s="71"/>
      <c r="C377" s="82"/>
      <c r="E377" s="90"/>
      <c r="G377" s="74"/>
      <c r="H377" s="74"/>
      <c r="I377" s="87"/>
      <c r="J377" s="90"/>
      <c r="K377" s="90"/>
      <c r="L377" s="2"/>
    </row>
    <row r="378" s="8" customFormat="true" ht="12.75" hidden="false" customHeight="false" outlineLevel="0" collapsed="false">
      <c r="A378" s="76" t="s">
        <v>409</v>
      </c>
      <c r="B378" s="77" t="n">
        <v>162462</v>
      </c>
      <c r="C378" s="78" t="n">
        <v>145409</v>
      </c>
      <c r="D378" s="79" t="n">
        <v>141787</v>
      </c>
      <c r="E378" s="78" t="n">
        <v>144832</v>
      </c>
      <c r="F378" s="83" t="n">
        <v>145897</v>
      </c>
      <c r="G378" s="84" t="n">
        <v>137780</v>
      </c>
      <c r="H378" s="85" t="n">
        <v>130233</v>
      </c>
      <c r="I378" s="6" t="n">
        <v>124532</v>
      </c>
      <c r="J378" s="80" t="n">
        <v>122589</v>
      </c>
      <c r="K378" s="80" t="n">
        <v>120724</v>
      </c>
      <c r="L378" s="6" t="n">
        <v>118022</v>
      </c>
    </row>
    <row r="379" customFormat="false" ht="12.75" hidden="false" customHeight="false" outlineLevel="0" collapsed="false">
      <c r="A379" s="86"/>
      <c r="B379" s="71"/>
      <c r="C379" s="82"/>
      <c r="E379" s="82"/>
      <c r="G379" s="74"/>
      <c r="H379" s="74"/>
      <c r="I379" s="87"/>
      <c r="J379" s="90"/>
      <c r="K379" s="90"/>
      <c r="L379" s="2"/>
    </row>
    <row r="380" customFormat="false" ht="12.75" hidden="false" customHeight="false" outlineLevel="0" collapsed="false">
      <c r="A380" s="86" t="s">
        <v>410</v>
      </c>
      <c r="B380" s="81" t="n">
        <v>3467</v>
      </c>
      <c r="C380" s="82" t="n">
        <v>3181</v>
      </c>
      <c r="D380" s="2" t="n">
        <v>3113</v>
      </c>
      <c r="E380" s="82" t="n">
        <v>3113</v>
      </c>
      <c r="F380" s="87" t="n">
        <v>3169</v>
      </c>
      <c r="G380" s="88" t="n">
        <v>2979</v>
      </c>
      <c r="H380" s="89" t="n">
        <v>2797</v>
      </c>
      <c r="I380" s="87" t="n">
        <v>2658</v>
      </c>
      <c r="J380" s="90" t="n">
        <v>2698</v>
      </c>
      <c r="K380" s="90" t="n">
        <v>2691</v>
      </c>
      <c r="L380" s="2" t="n">
        <v>2601</v>
      </c>
    </row>
    <row r="381" customFormat="false" ht="12.75" hidden="false" customHeight="false" outlineLevel="0" collapsed="false">
      <c r="A381" s="86" t="s">
        <v>411</v>
      </c>
      <c r="B381" s="81" t="n">
        <v>4744</v>
      </c>
      <c r="C381" s="82" t="n">
        <v>4227</v>
      </c>
      <c r="D381" s="2" t="n">
        <v>4518</v>
      </c>
      <c r="E381" s="82" t="n">
        <v>4715</v>
      </c>
      <c r="F381" s="87" t="n">
        <v>4565</v>
      </c>
      <c r="G381" s="88" t="n">
        <v>4182</v>
      </c>
      <c r="H381" s="89" t="n">
        <v>4005</v>
      </c>
      <c r="I381" s="87" t="n">
        <v>3811</v>
      </c>
      <c r="J381" s="90" t="n">
        <v>3872</v>
      </c>
      <c r="K381" s="90" t="n">
        <v>3951</v>
      </c>
      <c r="L381" s="2" t="n">
        <v>3853</v>
      </c>
    </row>
    <row r="382" customFormat="false" ht="12.75" hidden="false" customHeight="false" outlineLevel="0" collapsed="false">
      <c r="A382" s="86" t="s">
        <v>412</v>
      </c>
      <c r="B382" s="81" t="n">
        <v>8607</v>
      </c>
      <c r="C382" s="82" t="n">
        <v>7903</v>
      </c>
      <c r="D382" s="2" t="n">
        <v>7767</v>
      </c>
      <c r="E382" s="82" t="n">
        <v>7762</v>
      </c>
      <c r="F382" s="87" t="n">
        <v>8056</v>
      </c>
      <c r="G382" s="88" t="n">
        <v>7738</v>
      </c>
      <c r="H382" s="89" t="n">
        <v>7368</v>
      </c>
      <c r="I382" s="87" t="n">
        <v>6998</v>
      </c>
      <c r="J382" s="90" t="n">
        <v>6863</v>
      </c>
      <c r="K382" s="90" t="n">
        <v>6733</v>
      </c>
      <c r="L382" s="2" t="n">
        <v>6500</v>
      </c>
    </row>
    <row r="383" customFormat="false" ht="12.75" hidden="false" customHeight="false" outlineLevel="0" collapsed="false">
      <c r="A383" s="86" t="s">
        <v>413</v>
      </c>
      <c r="B383" s="81" t="n">
        <v>4393</v>
      </c>
      <c r="C383" s="82" t="n">
        <v>3838</v>
      </c>
      <c r="D383" s="2" t="n">
        <v>3563</v>
      </c>
      <c r="E383" s="82" t="n">
        <v>3818</v>
      </c>
      <c r="F383" s="87" t="n">
        <v>3945</v>
      </c>
      <c r="G383" s="88" t="n">
        <v>3821</v>
      </c>
      <c r="H383" s="89" t="n">
        <v>3529</v>
      </c>
      <c r="I383" s="87" t="n">
        <v>3384</v>
      </c>
      <c r="J383" s="90" t="n">
        <v>3271</v>
      </c>
      <c r="K383" s="90" t="n">
        <v>3225</v>
      </c>
      <c r="L383" s="2" t="n">
        <v>3154</v>
      </c>
    </row>
    <row r="384" customFormat="false" ht="12.75" hidden="false" customHeight="false" outlineLevel="0" collapsed="false">
      <c r="A384" s="86" t="s">
        <v>220</v>
      </c>
      <c r="B384" s="81" t="n">
        <v>2598</v>
      </c>
      <c r="C384" s="82" t="n">
        <v>2312</v>
      </c>
      <c r="D384" s="2" t="n">
        <v>2176</v>
      </c>
      <c r="E384" s="82" t="n">
        <v>2031</v>
      </c>
      <c r="F384" s="87" t="n">
        <v>2093</v>
      </c>
      <c r="G384" s="88" t="n">
        <v>2006</v>
      </c>
      <c r="H384" s="89" t="n">
        <v>1891</v>
      </c>
      <c r="I384" s="87" t="n">
        <v>1819</v>
      </c>
      <c r="J384" s="90" t="n">
        <v>1766</v>
      </c>
      <c r="K384" s="90" t="n">
        <v>1788</v>
      </c>
      <c r="L384" s="2" t="n">
        <v>1784</v>
      </c>
    </row>
    <row r="385" customFormat="false" ht="12.75" hidden="false" customHeight="false" outlineLevel="0" collapsed="false">
      <c r="A385" s="86" t="s">
        <v>414</v>
      </c>
      <c r="B385" s="81" t="n">
        <v>4173</v>
      </c>
      <c r="C385" s="82" t="n">
        <v>3652</v>
      </c>
      <c r="D385" s="2" t="n">
        <v>3472</v>
      </c>
      <c r="E385" s="82" t="n">
        <v>3614</v>
      </c>
      <c r="F385" s="87" t="n">
        <v>3765</v>
      </c>
      <c r="G385" s="88" t="n">
        <v>3572</v>
      </c>
      <c r="H385" s="89" t="n">
        <v>3375</v>
      </c>
      <c r="I385" s="87" t="n">
        <v>3101</v>
      </c>
      <c r="J385" s="90" t="n">
        <v>3058</v>
      </c>
      <c r="K385" s="90" t="n">
        <v>2878</v>
      </c>
      <c r="L385" s="2" t="n">
        <v>2846</v>
      </c>
    </row>
    <row r="386" customFormat="false" ht="12.75" hidden="false" customHeight="false" outlineLevel="0" collapsed="false">
      <c r="A386" s="86" t="s">
        <v>415</v>
      </c>
      <c r="B386" s="81" t="n">
        <v>2975</v>
      </c>
      <c r="C386" s="82" t="n">
        <v>2645</v>
      </c>
      <c r="D386" s="2" t="n">
        <v>2504</v>
      </c>
      <c r="E386" s="82" t="n">
        <v>2585</v>
      </c>
      <c r="F386" s="87" t="n">
        <v>2638</v>
      </c>
      <c r="G386" s="88" t="n">
        <v>2381</v>
      </c>
      <c r="H386" s="89" t="n">
        <v>2256</v>
      </c>
      <c r="I386" s="87" t="n">
        <v>2121</v>
      </c>
      <c r="J386" s="90" t="n">
        <v>2058</v>
      </c>
      <c r="K386" s="90" t="n">
        <v>2047</v>
      </c>
      <c r="L386" s="2" t="n">
        <v>2058</v>
      </c>
    </row>
    <row r="387" customFormat="false" ht="12.75" hidden="false" customHeight="false" outlineLevel="0" collapsed="false">
      <c r="A387" s="86" t="s">
        <v>416</v>
      </c>
      <c r="B387" s="81" t="n">
        <v>1767</v>
      </c>
      <c r="C387" s="82" t="n">
        <v>1541</v>
      </c>
      <c r="D387" s="2" t="n">
        <v>1474</v>
      </c>
      <c r="E387" s="82" t="n">
        <v>1392</v>
      </c>
      <c r="F387" s="87" t="n">
        <v>1338</v>
      </c>
      <c r="G387" s="88" t="n">
        <v>1292</v>
      </c>
      <c r="H387" s="89" t="n">
        <v>1225</v>
      </c>
      <c r="I387" s="87" t="n">
        <v>1116</v>
      </c>
      <c r="J387" s="90" t="n">
        <v>1104</v>
      </c>
      <c r="K387" s="90" t="n">
        <v>1026</v>
      </c>
      <c r="L387" s="2" t="n">
        <v>1021</v>
      </c>
    </row>
    <row r="388" customFormat="false" ht="12.75" hidden="false" customHeight="false" outlineLevel="0" collapsed="false">
      <c r="A388" s="86" t="s">
        <v>417</v>
      </c>
      <c r="B388" s="81" t="n">
        <v>5593</v>
      </c>
      <c r="C388" s="82" t="n">
        <v>4980</v>
      </c>
      <c r="D388" s="2" t="n">
        <v>5169</v>
      </c>
      <c r="E388" s="82" t="n">
        <v>5553</v>
      </c>
      <c r="F388" s="87" t="n">
        <v>5448</v>
      </c>
      <c r="G388" s="88" t="n">
        <v>5172</v>
      </c>
      <c r="H388" s="89" t="n">
        <v>5026</v>
      </c>
      <c r="I388" s="87" t="n">
        <v>4866</v>
      </c>
      <c r="J388" s="90" t="n">
        <v>4861</v>
      </c>
      <c r="K388" s="90" t="n">
        <v>4911</v>
      </c>
      <c r="L388" s="2" t="n">
        <v>4824</v>
      </c>
    </row>
    <row r="389" customFormat="false" ht="12.75" hidden="false" customHeight="false" outlineLevel="0" collapsed="false">
      <c r="A389" s="86" t="s">
        <v>418</v>
      </c>
      <c r="B389" s="81" t="n">
        <v>9066</v>
      </c>
      <c r="C389" s="82" t="n">
        <v>7806</v>
      </c>
      <c r="D389" s="2" t="n">
        <v>8172</v>
      </c>
      <c r="E389" s="82" t="n">
        <v>8667</v>
      </c>
      <c r="F389" s="87" t="n">
        <v>8871</v>
      </c>
      <c r="G389" s="88" t="n">
        <v>8457</v>
      </c>
      <c r="H389" s="89" t="n">
        <v>7773</v>
      </c>
      <c r="I389" s="87" t="n">
        <v>7566</v>
      </c>
      <c r="J389" s="90" t="n">
        <v>7561</v>
      </c>
      <c r="K389" s="90" t="n">
        <v>7415</v>
      </c>
      <c r="L389" s="2" t="n">
        <v>7604</v>
      </c>
    </row>
    <row r="390" customFormat="false" ht="12.75" hidden="false" customHeight="false" outlineLevel="0" collapsed="false">
      <c r="A390" s="86" t="s">
        <v>419</v>
      </c>
      <c r="B390" s="81" t="n">
        <v>3052</v>
      </c>
      <c r="C390" s="82" t="n">
        <v>2610</v>
      </c>
      <c r="D390" s="2" t="n">
        <v>2476</v>
      </c>
      <c r="E390" s="82" t="n">
        <v>2519</v>
      </c>
      <c r="F390" s="87" t="n">
        <v>2497</v>
      </c>
      <c r="G390" s="88" t="n">
        <v>2320</v>
      </c>
      <c r="H390" s="89" t="n">
        <v>2182</v>
      </c>
      <c r="I390" s="87" t="n">
        <v>2079</v>
      </c>
      <c r="J390" s="90" t="n">
        <v>1983</v>
      </c>
      <c r="K390" s="90" t="n">
        <v>1998</v>
      </c>
      <c r="L390" s="2" t="n">
        <v>1990</v>
      </c>
    </row>
    <row r="391" customFormat="false" ht="12.75" hidden="false" customHeight="false" outlineLevel="0" collapsed="false">
      <c r="A391" s="86" t="s">
        <v>420</v>
      </c>
      <c r="B391" s="81" t="n">
        <v>3861</v>
      </c>
      <c r="C391" s="82" t="n">
        <v>3244</v>
      </c>
      <c r="D391" s="2" t="n">
        <v>2999</v>
      </c>
      <c r="E391" s="82" t="n">
        <v>3168</v>
      </c>
      <c r="F391" s="87" t="n">
        <v>3355</v>
      </c>
      <c r="G391" s="88" t="n">
        <v>3286</v>
      </c>
      <c r="H391" s="89" t="n">
        <v>3095</v>
      </c>
      <c r="I391" s="87" t="n">
        <v>2872</v>
      </c>
      <c r="J391" s="90" t="n">
        <v>2794</v>
      </c>
      <c r="K391" s="90" t="n">
        <v>2725</v>
      </c>
      <c r="L391" s="2" t="n">
        <v>2652</v>
      </c>
    </row>
    <row r="392" customFormat="false" ht="12.75" hidden="false" customHeight="false" outlineLevel="0" collapsed="false">
      <c r="A392" s="86" t="s">
        <v>421</v>
      </c>
      <c r="B392" s="81" t="n">
        <v>2151</v>
      </c>
      <c r="C392" s="82" t="n">
        <v>1813</v>
      </c>
      <c r="D392" s="2" t="n">
        <v>1744</v>
      </c>
      <c r="E392" s="82" t="n">
        <v>1795</v>
      </c>
      <c r="F392" s="87" t="n">
        <v>1828</v>
      </c>
      <c r="G392" s="88" t="n">
        <v>1729</v>
      </c>
      <c r="H392" s="89" t="n">
        <v>1600</v>
      </c>
      <c r="I392" s="87" t="n">
        <v>1541</v>
      </c>
      <c r="J392" s="90" t="n">
        <v>1459</v>
      </c>
      <c r="K392" s="90" t="n">
        <v>1391</v>
      </c>
      <c r="L392" s="2" t="n">
        <v>1382</v>
      </c>
    </row>
    <row r="393" customFormat="false" ht="12.75" hidden="false" customHeight="false" outlineLevel="0" collapsed="false">
      <c r="A393" s="86" t="s">
        <v>422</v>
      </c>
      <c r="B393" s="81" t="n">
        <v>1487</v>
      </c>
      <c r="C393" s="82" t="n">
        <v>1220</v>
      </c>
      <c r="D393" s="2" t="n">
        <v>1230</v>
      </c>
      <c r="E393" s="82" t="n">
        <v>1459</v>
      </c>
      <c r="F393" s="87" t="n">
        <v>1445</v>
      </c>
      <c r="G393" s="88" t="n">
        <v>1346</v>
      </c>
      <c r="H393" s="89" t="n">
        <v>1256</v>
      </c>
      <c r="I393" s="87" t="n">
        <v>1115</v>
      </c>
      <c r="J393" s="90" t="n">
        <v>1067</v>
      </c>
      <c r="K393" s="90" t="n">
        <v>1006</v>
      </c>
      <c r="L393" s="2" t="n">
        <v>984</v>
      </c>
    </row>
    <row r="394" customFormat="false" ht="12.75" hidden="false" customHeight="false" outlineLevel="0" collapsed="false">
      <c r="A394" s="86" t="s">
        <v>423</v>
      </c>
      <c r="B394" s="81" t="n">
        <v>2592</v>
      </c>
      <c r="C394" s="82" t="n">
        <v>2193</v>
      </c>
      <c r="D394" s="2" t="n">
        <v>1964</v>
      </c>
      <c r="E394" s="82" t="n">
        <v>1979</v>
      </c>
      <c r="F394" s="87" t="n">
        <v>2050</v>
      </c>
      <c r="G394" s="88" t="n">
        <v>1986</v>
      </c>
      <c r="H394" s="89" t="n">
        <v>1839</v>
      </c>
      <c r="I394" s="87" t="n">
        <v>1737</v>
      </c>
      <c r="J394" s="90" t="n">
        <v>1784</v>
      </c>
      <c r="K394" s="90" t="n">
        <v>1773</v>
      </c>
      <c r="L394" s="2" t="n">
        <v>1705</v>
      </c>
    </row>
    <row r="395" customFormat="false" ht="12.75" hidden="false" customHeight="false" outlineLevel="0" collapsed="false">
      <c r="A395" s="86" t="s">
        <v>424</v>
      </c>
      <c r="B395" s="81" t="n">
        <v>2993</v>
      </c>
      <c r="C395" s="82" t="n">
        <v>2795</v>
      </c>
      <c r="D395" s="2" t="n">
        <v>2688</v>
      </c>
      <c r="E395" s="82" t="n">
        <v>2587</v>
      </c>
      <c r="F395" s="87" t="n">
        <v>2741</v>
      </c>
      <c r="G395" s="88" t="n">
        <v>2561</v>
      </c>
      <c r="H395" s="89" t="n">
        <v>2388</v>
      </c>
      <c r="I395" s="87" t="n">
        <v>2320</v>
      </c>
      <c r="J395" s="90" t="n">
        <v>2214</v>
      </c>
      <c r="K395" s="90" t="n">
        <v>2148</v>
      </c>
      <c r="L395" s="2" t="n">
        <v>2075</v>
      </c>
    </row>
    <row r="396" customFormat="false" ht="12.75" hidden="false" customHeight="false" outlineLevel="0" collapsed="false">
      <c r="A396" s="86" t="s">
        <v>231</v>
      </c>
      <c r="B396" s="81" t="n">
        <v>7784</v>
      </c>
      <c r="C396" s="82" t="n">
        <v>6628</v>
      </c>
      <c r="D396" s="2" t="n">
        <v>6317</v>
      </c>
      <c r="E396" s="82" t="n">
        <v>6628</v>
      </c>
      <c r="F396" s="87" t="n">
        <v>6493</v>
      </c>
      <c r="G396" s="88" t="n">
        <v>5978</v>
      </c>
      <c r="H396" s="89" t="n">
        <v>5522</v>
      </c>
      <c r="I396" s="87" t="n">
        <v>5200</v>
      </c>
      <c r="J396" s="90" t="n">
        <v>5025</v>
      </c>
      <c r="K396" s="90" t="n">
        <v>4999</v>
      </c>
      <c r="L396" s="2" t="n">
        <v>4827</v>
      </c>
    </row>
    <row r="397" customFormat="false" ht="12.75" hidden="false" customHeight="false" outlineLevel="0" collapsed="false">
      <c r="A397" s="86" t="s">
        <v>425</v>
      </c>
      <c r="B397" s="81" t="n">
        <v>2787</v>
      </c>
      <c r="C397" s="82" t="n">
        <v>2337</v>
      </c>
      <c r="D397" s="2" t="n">
        <v>2337</v>
      </c>
      <c r="E397" s="82" t="n">
        <v>2561</v>
      </c>
      <c r="F397" s="87" t="n">
        <v>2455</v>
      </c>
      <c r="G397" s="88" t="n">
        <v>2231</v>
      </c>
      <c r="H397" s="89" t="n">
        <v>2111</v>
      </c>
      <c r="I397" s="87" t="n">
        <v>1991</v>
      </c>
      <c r="J397" s="90" t="n">
        <v>1989</v>
      </c>
      <c r="K397" s="90" t="n">
        <v>1956</v>
      </c>
      <c r="L397" s="2" t="n">
        <v>1939</v>
      </c>
    </row>
    <row r="398" customFormat="false" ht="12.75" hidden="false" customHeight="false" outlineLevel="0" collapsed="false">
      <c r="A398" s="86" t="s">
        <v>426</v>
      </c>
      <c r="B398" s="81" t="n">
        <v>8137</v>
      </c>
      <c r="C398" s="82" t="n">
        <v>7136</v>
      </c>
      <c r="D398" s="2" t="n">
        <v>6535</v>
      </c>
      <c r="E398" s="82" t="n">
        <v>6795</v>
      </c>
      <c r="F398" s="87" t="n">
        <v>6942</v>
      </c>
      <c r="G398" s="88" t="n">
        <v>6665</v>
      </c>
      <c r="H398" s="89" t="n">
        <v>6245</v>
      </c>
      <c r="I398" s="87" t="n">
        <v>6009</v>
      </c>
      <c r="J398" s="90" t="n">
        <v>5764</v>
      </c>
      <c r="K398" s="90" t="n">
        <v>5633</v>
      </c>
      <c r="L398" s="2" t="n">
        <v>5375</v>
      </c>
    </row>
    <row r="399" customFormat="false" ht="12.75" hidden="false" customHeight="false" outlineLevel="0" collapsed="false">
      <c r="A399" s="86" t="s">
        <v>427</v>
      </c>
      <c r="B399" s="81" t="n">
        <v>3580</v>
      </c>
      <c r="C399" s="82" t="n">
        <v>3106</v>
      </c>
      <c r="D399" s="2" t="n">
        <v>3130</v>
      </c>
      <c r="E399" s="82" t="n">
        <v>3406</v>
      </c>
      <c r="F399" s="87" t="n">
        <v>3275</v>
      </c>
      <c r="G399" s="88" t="n">
        <v>3037</v>
      </c>
      <c r="H399" s="89" t="n">
        <v>2873</v>
      </c>
      <c r="I399" s="87" t="n">
        <v>2727</v>
      </c>
      <c r="J399" s="90" t="n">
        <v>2583</v>
      </c>
      <c r="K399" s="90" t="n">
        <v>2480</v>
      </c>
      <c r="L399" s="2" t="n">
        <v>2353</v>
      </c>
    </row>
    <row r="400" customFormat="false" ht="12.75" hidden="false" customHeight="false" outlineLevel="0" collapsed="false">
      <c r="A400" s="86" t="s">
        <v>428</v>
      </c>
      <c r="B400" s="81" t="n">
        <v>8230</v>
      </c>
      <c r="C400" s="82" t="n">
        <v>7560</v>
      </c>
      <c r="D400" s="2" t="n">
        <v>7185</v>
      </c>
      <c r="E400" s="82" t="n">
        <v>7152</v>
      </c>
      <c r="F400" s="87" t="n">
        <v>7407</v>
      </c>
      <c r="G400" s="88" t="n">
        <v>7000</v>
      </c>
      <c r="H400" s="89" t="n">
        <v>6805</v>
      </c>
      <c r="I400" s="87" t="n">
        <v>6534</v>
      </c>
      <c r="J400" s="90" t="n">
        <v>6362</v>
      </c>
      <c r="K400" s="90" t="n">
        <v>6191</v>
      </c>
      <c r="L400" s="2" t="n">
        <v>5999</v>
      </c>
    </row>
    <row r="401" customFormat="false" ht="12.75" hidden="false" customHeight="false" outlineLevel="0" collapsed="false">
      <c r="A401" s="86" t="s">
        <v>429</v>
      </c>
      <c r="B401" s="81" t="n">
        <v>2998</v>
      </c>
      <c r="C401" s="82" t="n">
        <v>2689</v>
      </c>
      <c r="D401" s="2" t="n">
        <v>2695</v>
      </c>
      <c r="E401" s="82" t="n">
        <v>2749</v>
      </c>
      <c r="F401" s="87" t="n">
        <v>2794</v>
      </c>
      <c r="G401" s="88" t="n">
        <v>2624</v>
      </c>
      <c r="H401" s="89" t="n">
        <v>2551</v>
      </c>
      <c r="I401" s="87" t="n">
        <v>2494</v>
      </c>
      <c r="J401" s="90" t="n">
        <v>2475</v>
      </c>
      <c r="K401" s="90" t="n">
        <v>2445</v>
      </c>
      <c r="L401" s="2" t="n">
        <v>2307</v>
      </c>
    </row>
    <row r="402" customFormat="false" ht="12.75" hidden="false" customHeight="false" outlineLevel="0" collapsed="false">
      <c r="A402" s="86" t="s">
        <v>430</v>
      </c>
      <c r="B402" s="81" t="n">
        <v>4463</v>
      </c>
      <c r="C402" s="82" t="n">
        <v>3938</v>
      </c>
      <c r="D402" s="2" t="n">
        <v>3973</v>
      </c>
      <c r="E402" s="82" t="n">
        <v>4256</v>
      </c>
      <c r="F402" s="87" t="n">
        <v>4222</v>
      </c>
      <c r="G402" s="88" t="n">
        <v>3933</v>
      </c>
      <c r="H402" s="89" t="n">
        <v>3729</v>
      </c>
      <c r="I402" s="87" t="n">
        <v>3548</v>
      </c>
      <c r="J402" s="90" t="n">
        <v>3450</v>
      </c>
      <c r="K402" s="90" t="n">
        <v>3435</v>
      </c>
      <c r="L402" s="2" t="n">
        <v>3356</v>
      </c>
    </row>
    <row r="403" customFormat="false" ht="12.75" hidden="false" customHeight="false" outlineLevel="0" collapsed="false">
      <c r="A403" s="86" t="s">
        <v>431</v>
      </c>
      <c r="B403" s="81" t="n">
        <v>3996</v>
      </c>
      <c r="C403" s="82" t="n">
        <v>3677</v>
      </c>
      <c r="D403" s="2" t="n">
        <v>3533</v>
      </c>
      <c r="E403" s="82" t="n">
        <v>3481</v>
      </c>
      <c r="F403" s="87" t="n">
        <v>3615</v>
      </c>
      <c r="G403" s="88" t="n">
        <v>3391</v>
      </c>
      <c r="H403" s="89" t="n">
        <v>3272</v>
      </c>
      <c r="I403" s="87" t="n">
        <v>3164</v>
      </c>
      <c r="J403" s="90" t="n">
        <v>3072</v>
      </c>
      <c r="K403" s="90" t="n">
        <v>3078</v>
      </c>
      <c r="L403" s="2" t="n">
        <v>2956</v>
      </c>
    </row>
    <row r="404" customFormat="false" ht="12.75" hidden="false" customHeight="false" outlineLevel="0" collapsed="false">
      <c r="A404" s="86" t="s">
        <v>92</v>
      </c>
      <c r="B404" s="81" t="n">
        <v>3542</v>
      </c>
      <c r="C404" s="82" t="n">
        <v>3471</v>
      </c>
      <c r="D404" s="2" t="n">
        <v>3465</v>
      </c>
      <c r="E404" s="82" t="n">
        <v>3458</v>
      </c>
      <c r="F404" s="87" t="n">
        <v>3402</v>
      </c>
      <c r="G404" s="88" t="n">
        <v>3245</v>
      </c>
      <c r="H404" s="89" t="n">
        <v>3127</v>
      </c>
      <c r="I404" s="87" t="n">
        <v>3080</v>
      </c>
      <c r="J404" s="90" t="n">
        <v>3124</v>
      </c>
      <c r="K404" s="90" t="n">
        <v>3010</v>
      </c>
      <c r="L404" s="2" t="n">
        <v>2927</v>
      </c>
    </row>
    <row r="405" customFormat="false" ht="12.75" hidden="false" customHeight="false" outlineLevel="0" collapsed="false">
      <c r="A405" s="86" t="s">
        <v>432</v>
      </c>
      <c r="B405" s="81" t="n">
        <v>2716</v>
      </c>
      <c r="C405" s="82" t="n">
        <v>2460</v>
      </c>
      <c r="D405" s="2" t="n">
        <v>2342</v>
      </c>
      <c r="E405" s="82" t="n">
        <v>2330</v>
      </c>
      <c r="F405" s="87" t="n">
        <v>2283</v>
      </c>
      <c r="G405" s="88" t="n">
        <v>2097</v>
      </c>
      <c r="H405" s="89" t="n">
        <v>1994</v>
      </c>
      <c r="I405" s="87" t="n">
        <v>1850</v>
      </c>
      <c r="J405" s="90" t="n">
        <v>1838</v>
      </c>
      <c r="K405" s="90" t="n">
        <v>1770</v>
      </c>
      <c r="L405" s="2" t="n">
        <v>1738</v>
      </c>
    </row>
    <row r="406" customFormat="false" ht="12.75" hidden="false" customHeight="false" outlineLevel="0" collapsed="false">
      <c r="A406" s="86" t="s">
        <v>433</v>
      </c>
      <c r="B406" s="81" t="n">
        <v>4867</v>
      </c>
      <c r="C406" s="82" t="n">
        <v>4144</v>
      </c>
      <c r="D406" s="2" t="n">
        <v>3940</v>
      </c>
      <c r="E406" s="82" t="n">
        <v>3965</v>
      </c>
      <c r="F406" s="87" t="n">
        <v>3998</v>
      </c>
      <c r="G406" s="88" t="n">
        <v>3740</v>
      </c>
      <c r="H406" s="89" t="n">
        <v>3493</v>
      </c>
      <c r="I406" s="87" t="n">
        <v>3433</v>
      </c>
      <c r="J406" s="90" t="n">
        <v>3461</v>
      </c>
      <c r="K406" s="90" t="n">
        <v>3278</v>
      </c>
      <c r="L406" s="2" t="n">
        <v>3224</v>
      </c>
    </row>
    <row r="407" customFormat="false" ht="12.75" hidden="false" customHeight="false" outlineLevel="0" collapsed="false">
      <c r="A407" s="86" t="s">
        <v>434</v>
      </c>
      <c r="B407" s="81" t="n">
        <v>5520</v>
      </c>
      <c r="C407" s="82" t="n">
        <v>5117</v>
      </c>
      <c r="D407" s="2" t="n">
        <v>5091</v>
      </c>
      <c r="E407" s="82" t="n">
        <v>5185</v>
      </c>
      <c r="F407" s="87" t="n">
        <v>4924</v>
      </c>
      <c r="G407" s="88" t="n">
        <v>4655</v>
      </c>
      <c r="H407" s="89" t="n">
        <v>4339</v>
      </c>
      <c r="I407" s="87" t="n">
        <v>4061</v>
      </c>
      <c r="J407" s="90" t="n">
        <v>4085</v>
      </c>
      <c r="K407" s="90" t="n">
        <v>4119</v>
      </c>
      <c r="L407" s="2" t="n">
        <v>3944</v>
      </c>
    </row>
    <row r="408" customFormat="false" ht="12.75" hidden="false" customHeight="false" outlineLevel="0" collapsed="false">
      <c r="A408" s="86" t="s">
        <v>435</v>
      </c>
      <c r="B408" s="81" t="n">
        <v>2010</v>
      </c>
      <c r="C408" s="82" t="n">
        <v>1606</v>
      </c>
      <c r="D408" s="2" t="n">
        <v>1584</v>
      </c>
      <c r="E408" s="82" t="n">
        <v>1542</v>
      </c>
      <c r="F408" s="87" t="n">
        <v>1562</v>
      </c>
      <c r="G408" s="88" t="n">
        <v>1475</v>
      </c>
      <c r="H408" s="89" t="n">
        <v>1497</v>
      </c>
      <c r="I408" s="87" t="n">
        <v>1349</v>
      </c>
      <c r="J408" s="90" t="n">
        <v>1329</v>
      </c>
      <c r="K408" s="90" t="n">
        <v>1329</v>
      </c>
      <c r="L408" s="2" t="n">
        <v>1275</v>
      </c>
    </row>
    <row r="409" customFormat="false" ht="12.75" hidden="false" customHeight="false" outlineLevel="0" collapsed="false">
      <c r="A409" s="86" t="s">
        <v>436</v>
      </c>
      <c r="B409" s="81" t="n">
        <v>4874</v>
      </c>
      <c r="C409" s="82" t="n">
        <v>4467</v>
      </c>
      <c r="D409" s="2" t="n">
        <v>4540</v>
      </c>
      <c r="E409" s="82" t="n">
        <v>4756</v>
      </c>
      <c r="F409" s="87" t="n">
        <v>4663</v>
      </c>
      <c r="G409" s="88" t="n">
        <v>4327</v>
      </c>
      <c r="H409" s="89" t="n">
        <v>3988</v>
      </c>
      <c r="I409" s="87" t="n">
        <v>3825</v>
      </c>
      <c r="J409" s="90" t="n">
        <v>3797</v>
      </c>
      <c r="K409" s="90" t="n">
        <v>3843</v>
      </c>
      <c r="L409" s="2" t="n">
        <v>3876</v>
      </c>
    </row>
    <row r="410" customFormat="false" ht="12.75" hidden="false" customHeight="false" outlineLevel="0" collapsed="false">
      <c r="A410" s="86" t="s">
        <v>437</v>
      </c>
      <c r="B410" s="81" t="n">
        <v>5051</v>
      </c>
      <c r="C410" s="82" t="n">
        <v>4436</v>
      </c>
      <c r="D410" s="2" t="n">
        <v>4237</v>
      </c>
      <c r="E410" s="82" t="n">
        <v>4432</v>
      </c>
      <c r="F410" s="87" t="n">
        <v>4501</v>
      </c>
      <c r="G410" s="88" t="n">
        <v>4092</v>
      </c>
      <c r="H410" s="89" t="n">
        <v>3822</v>
      </c>
      <c r="I410" s="87" t="n">
        <v>3844</v>
      </c>
      <c r="J410" s="90" t="n">
        <v>3788</v>
      </c>
      <c r="K410" s="90" t="n">
        <v>3788</v>
      </c>
      <c r="L410" s="2" t="n">
        <v>3598</v>
      </c>
    </row>
    <row r="411" customFormat="false" ht="12.75" hidden="false" customHeight="false" outlineLevel="0" collapsed="false">
      <c r="A411" s="86" t="s">
        <v>438</v>
      </c>
      <c r="B411" s="81" t="n">
        <v>4535</v>
      </c>
      <c r="C411" s="82" t="n">
        <v>4308</v>
      </c>
      <c r="D411" s="2" t="n">
        <v>4122</v>
      </c>
      <c r="E411" s="82" t="n">
        <v>4011</v>
      </c>
      <c r="F411" s="87" t="n">
        <v>3982</v>
      </c>
      <c r="G411" s="88" t="n">
        <v>3676</v>
      </c>
      <c r="H411" s="89" t="n">
        <v>3472</v>
      </c>
      <c r="I411" s="87" t="n">
        <v>3278</v>
      </c>
      <c r="J411" s="90" t="n">
        <v>3265</v>
      </c>
      <c r="K411" s="90" t="n">
        <v>3320</v>
      </c>
      <c r="L411" s="2" t="n">
        <v>3367</v>
      </c>
    </row>
    <row r="412" customFormat="false" ht="12.75" hidden="false" customHeight="false" outlineLevel="0" collapsed="false">
      <c r="A412" s="86" t="s">
        <v>439</v>
      </c>
      <c r="B412" s="81" t="n">
        <v>5300</v>
      </c>
      <c r="C412" s="82" t="n">
        <v>4949</v>
      </c>
      <c r="D412" s="2" t="n">
        <v>5022</v>
      </c>
      <c r="E412" s="82" t="n">
        <v>5057</v>
      </c>
      <c r="F412" s="87" t="n">
        <v>5159</v>
      </c>
      <c r="G412" s="88" t="n">
        <v>4998</v>
      </c>
      <c r="H412" s="89" t="n">
        <v>4766</v>
      </c>
      <c r="I412" s="87" t="n">
        <v>4694</v>
      </c>
      <c r="J412" s="90" t="n">
        <v>4701</v>
      </c>
      <c r="K412" s="90" t="n">
        <v>4597</v>
      </c>
      <c r="L412" s="2" t="n">
        <v>4660</v>
      </c>
    </row>
    <row r="413" customFormat="false" ht="12.75" hidden="false" customHeight="false" outlineLevel="0" collapsed="false">
      <c r="A413" s="86" t="s">
        <v>440</v>
      </c>
      <c r="B413" s="81" t="n">
        <v>3243</v>
      </c>
      <c r="C413" s="82" t="n">
        <v>2907</v>
      </c>
      <c r="D413" s="2" t="n">
        <v>2769</v>
      </c>
      <c r="E413" s="82" t="n">
        <v>2781</v>
      </c>
      <c r="F413" s="87" t="n">
        <v>2803</v>
      </c>
      <c r="G413" s="88" t="n">
        <v>2709</v>
      </c>
      <c r="H413" s="89" t="n">
        <v>2502</v>
      </c>
      <c r="I413" s="87" t="n">
        <v>2408</v>
      </c>
      <c r="J413" s="90" t="n">
        <v>2356</v>
      </c>
      <c r="K413" s="90" t="n">
        <v>2291</v>
      </c>
      <c r="L413" s="2" t="n">
        <v>2251</v>
      </c>
    </row>
    <row r="414" customFormat="false" ht="12.75" hidden="false" customHeight="false" outlineLevel="0" collapsed="false">
      <c r="A414" s="86" t="s">
        <v>441</v>
      </c>
      <c r="B414" s="81" t="n">
        <v>15310</v>
      </c>
      <c r="C414" s="82" t="n">
        <v>14513</v>
      </c>
      <c r="D414" s="2" t="n">
        <v>13941</v>
      </c>
      <c r="E414" s="82" t="n">
        <v>13530</v>
      </c>
      <c r="F414" s="87" t="n">
        <v>13613</v>
      </c>
      <c r="G414" s="88" t="n">
        <v>13079</v>
      </c>
      <c r="H414" s="89" t="n">
        <v>12520</v>
      </c>
      <c r="I414" s="87" t="n">
        <v>11939</v>
      </c>
      <c r="J414" s="90" t="n">
        <v>11712</v>
      </c>
      <c r="K414" s="90" t="n">
        <v>11456</v>
      </c>
      <c r="L414" s="2" t="n">
        <v>11017</v>
      </c>
    </row>
    <row r="415" customFormat="false" ht="12.75" hidden="false" customHeight="false" outlineLevel="0" collapsed="false">
      <c r="A415" s="70"/>
      <c r="B415" s="81"/>
      <c r="C415" s="82"/>
      <c r="E415" s="82"/>
      <c r="G415" s="74"/>
      <c r="H415" s="74"/>
      <c r="I415" s="87"/>
      <c r="J415" s="90"/>
      <c r="K415" s="90"/>
      <c r="L415" s="2"/>
    </row>
    <row r="416" s="8" customFormat="true" ht="12.75" hidden="false" customHeight="false" outlineLevel="0" collapsed="false">
      <c r="A416" s="76" t="s">
        <v>442</v>
      </c>
      <c r="B416" s="77" t="n">
        <v>119180</v>
      </c>
      <c r="C416" s="78" t="n">
        <v>105128</v>
      </c>
      <c r="D416" s="79" t="n">
        <v>103283</v>
      </c>
      <c r="E416" s="78" t="n">
        <v>111063</v>
      </c>
      <c r="F416" s="83" t="n">
        <v>110994</v>
      </c>
      <c r="G416" s="84" t="n">
        <v>105312</v>
      </c>
      <c r="H416" s="85" t="n">
        <v>100163</v>
      </c>
      <c r="I416" s="6" t="n">
        <v>95249</v>
      </c>
      <c r="J416" s="80" t="n">
        <v>92219</v>
      </c>
      <c r="K416" s="80" t="n">
        <v>91032</v>
      </c>
      <c r="L416" s="6" t="n">
        <v>91131</v>
      </c>
    </row>
    <row r="417" customFormat="false" ht="12.75" hidden="false" customHeight="false" outlineLevel="0" collapsed="false">
      <c r="A417" s="86"/>
      <c r="B417" s="81"/>
      <c r="C417" s="82"/>
      <c r="E417" s="82"/>
      <c r="G417" s="74"/>
      <c r="H417" s="74"/>
      <c r="I417" s="87"/>
      <c r="J417" s="90"/>
      <c r="K417" s="90"/>
      <c r="L417" s="2"/>
    </row>
    <row r="418" customFormat="false" ht="12.75" hidden="false" customHeight="false" outlineLevel="0" collapsed="false">
      <c r="A418" s="86" t="s">
        <v>443</v>
      </c>
      <c r="B418" s="81" t="n">
        <v>5051</v>
      </c>
      <c r="C418" s="82" t="n">
        <v>4628</v>
      </c>
      <c r="D418" s="2" t="n">
        <v>4633</v>
      </c>
      <c r="E418" s="82" t="n">
        <v>5017</v>
      </c>
      <c r="F418" s="87" t="n">
        <v>4994</v>
      </c>
      <c r="G418" s="88" t="n">
        <v>4868</v>
      </c>
      <c r="H418" s="89" t="n">
        <v>4717</v>
      </c>
      <c r="I418" s="87" t="n">
        <v>4481</v>
      </c>
      <c r="J418" s="90" t="n">
        <v>4315</v>
      </c>
      <c r="K418" s="90" t="n">
        <v>4285</v>
      </c>
      <c r="L418" s="2" t="n">
        <v>4302</v>
      </c>
    </row>
    <row r="419" customFormat="false" ht="12.75" hidden="false" customHeight="false" outlineLevel="0" collapsed="false">
      <c r="A419" s="86" t="s">
        <v>444</v>
      </c>
      <c r="B419" s="81" t="n">
        <v>4395</v>
      </c>
      <c r="C419" s="82" t="n">
        <v>3985</v>
      </c>
      <c r="D419" s="2" t="n">
        <v>4066</v>
      </c>
      <c r="E419" s="82" t="n">
        <v>4412</v>
      </c>
      <c r="F419" s="87" t="n">
        <v>4125</v>
      </c>
      <c r="G419" s="88" t="n">
        <v>3931</v>
      </c>
      <c r="H419" s="89" t="n">
        <v>3820</v>
      </c>
      <c r="I419" s="87" t="n">
        <v>3712</v>
      </c>
      <c r="J419" s="90" t="n">
        <v>3595</v>
      </c>
      <c r="K419" s="90" t="n">
        <v>3500</v>
      </c>
      <c r="L419" s="2" t="n">
        <v>3489</v>
      </c>
    </row>
    <row r="420" customFormat="false" ht="12.75" hidden="false" customHeight="false" outlineLevel="0" collapsed="false">
      <c r="A420" s="86" t="s">
        <v>445</v>
      </c>
      <c r="B420" s="81" t="n">
        <v>5088</v>
      </c>
      <c r="C420" s="82" t="n">
        <v>4602</v>
      </c>
      <c r="D420" s="2" t="n">
        <v>4640</v>
      </c>
      <c r="E420" s="82" t="n">
        <v>5198</v>
      </c>
      <c r="F420" s="87" t="n">
        <v>5058</v>
      </c>
      <c r="G420" s="88" t="n">
        <v>4865</v>
      </c>
      <c r="H420" s="89" t="n">
        <v>4595</v>
      </c>
      <c r="I420" s="87" t="n">
        <v>4432</v>
      </c>
      <c r="J420" s="90" t="n">
        <v>4422</v>
      </c>
      <c r="K420" s="90" t="n">
        <v>4344</v>
      </c>
      <c r="L420" s="2" t="n">
        <v>4429</v>
      </c>
    </row>
    <row r="421" customFormat="false" ht="12.75" hidden="false" customHeight="false" outlineLevel="0" collapsed="false">
      <c r="A421" s="86" t="s">
        <v>446</v>
      </c>
      <c r="B421" s="81" t="n">
        <v>5067</v>
      </c>
      <c r="C421" s="82" t="n">
        <v>4497</v>
      </c>
      <c r="D421" s="2" t="n">
        <v>4211</v>
      </c>
      <c r="E421" s="82" t="n">
        <v>4088</v>
      </c>
      <c r="F421" s="87" t="n">
        <v>4117</v>
      </c>
      <c r="G421" s="88" t="n">
        <v>3979</v>
      </c>
      <c r="H421" s="89" t="n">
        <v>3685</v>
      </c>
      <c r="I421" s="87" t="n">
        <v>3477</v>
      </c>
      <c r="J421" s="90" t="n">
        <v>3444</v>
      </c>
      <c r="K421" s="90" t="n">
        <v>3412</v>
      </c>
      <c r="L421" s="2" t="n">
        <v>3382</v>
      </c>
    </row>
    <row r="422" customFormat="false" ht="12.75" hidden="false" customHeight="false" outlineLevel="0" collapsed="false">
      <c r="A422" s="86" t="s">
        <v>447</v>
      </c>
      <c r="B422" s="81" t="n">
        <v>5862</v>
      </c>
      <c r="C422" s="82" t="n">
        <v>4397</v>
      </c>
      <c r="D422" s="2" t="n">
        <v>4485</v>
      </c>
      <c r="E422" s="82" t="n">
        <v>5477</v>
      </c>
      <c r="F422" s="87" t="n">
        <v>5332</v>
      </c>
      <c r="G422" s="88" t="n">
        <v>4741</v>
      </c>
      <c r="H422" s="89" t="n">
        <v>4342</v>
      </c>
      <c r="I422" s="87" t="n">
        <v>3941</v>
      </c>
      <c r="J422" s="90" t="n">
        <v>3629</v>
      </c>
      <c r="K422" s="90" t="n">
        <v>3616</v>
      </c>
      <c r="L422" s="2" t="n">
        <v>3830</v>
      </c>
    </row>
    <row r="423" customFormat="false" ht="12.75" hidden="false" customHeight="false" outlineLevel="0" collapsed="false">
      <c r="A423" s="86" t="s">
        <v>448</v>
      </c>
      <c r="B423" s="81" t="n">
        <v>5898</v>
      </c>
      <c r="C423" s="82" t="n">
        <v>5365</v>
      </c>
      <c r="D423" s="2" t="n">
        <v>5277</v>
      </c>
      <c r="E423" s="82" t="n">
        <v>5538</v>
      </c>
      <c r="F423" s="87" t="n">
        <v>5610</v>
      </c>
      <c r="G423" s="88" t="n">
        <v>5280</v>
      </c>
      <c r="H423" s="89" t="n">
        <v>5095</v>
      </c>
      <c r="I423" s="87" t="n">
        <v>4804</v>
      </c>
      <c r="J423" s="90" t="n">
        <v>4630</v>
      </c>
      <c r="K423" s="90" t="n">
        <v>4525</v>
      </c>
      <c r="L423" s="2" t="n">
        <v>4434</v>
      </c>
    </row>
    <row r="424" customFormat="false" ht="12.75" hidden="false" customHeight="false" outlineLevel="0" collapsed="false">
      <c r="A424" s="86" t="s">
        <v>449</v>
      </c>
      <c r="B424" s="81" t="n">
        <v>4149</v>
      </c>
      <c r="C424" s="82" t="n">
        <v>3267</v>
      </c>
      <c r="D424" s="2" t="n">
        <v>3268</v>
      </c>
      <c r="E424" s="82" t="n">
        <v>3931</v>
      </c>
      <c r="F424" s="87" t="n">
        <v>3819</v>
      </c>
      <c r="G424" s="88" t="n">
        <v>3450</v>
      </c>
      <c r="H424" s="89" t="n">
        <v>3111</v>
      </c>
      <c r="I424" s="87" t="n">
        <v>2809</v>
      </c>
      <c r="J424" s="90" t="n">
        <v>2674</v>
      </c>
      <c r="K424" s="90" t="n">
        <v>2663</v>
      </c>
      <c r="L424" s="2" t="n">
        <v>2840</v>
      </c>
    </row>
    <row r="425" customFormat="false" ht="12.75" hidden="false" customHeight="false" outlineLevel="0" collapsed="false">
      <c r="A425" s="86" t="s">
        <v>450</v>
      </c>
      <c r="B425" s="81" t="n">
        <v>3898</v>
      </c>
      <c r="C425" s="82" t="n">
        <v>2978</v>
      </c>
      <c r="D425" s="2" t="n">
        <v>3143</v>
      </c>
      <c r="E425" s="82" t="n">
        <v>3673</v>
      </c>
      <c r="F425" s="87" t="n">
        <v>3855</v>
      </c>
      <c r="G425" s="88" t="n">
        <v>3624</v>
      </c>
      <c r="H425" s="89" t="n">
        <v>3224</v>
      </c>
      <c r="I425" s="87" t="n">
        <v>2762</v>
      </c>
      <c r="J425" s="90" t="n">
        <v>2577</v>
      </c>
      <c r="K425" s="90" t="n">
        <v>2515</v>
      </c>
      <c r="L425" s="2" t="n">
        <v>2754</v>
      </c>
    </row>
    <row r="426" customFormat="false" ht="12.75" hidden="false" customHeight="false" outlineLevel="0" collapsed="false">
      <c r="A426" s="86" t="s">
        <v>451</v>
      </c>
      <c r="B426" s="81" t="n">
        <v>6093</v>
      </c>
      <c r="C426" s="82" t="n">
        <v>5214</v>
      </c>
      <c r="D426" s="2" t="n">
        <v>5160</v>
      </c>
      <c r="E426" s="82" t="n">
        <v>5925</v>
      </c>
      <c r="F426" s="87" t="n">
        <v>5597</v>
      </c>
      <c r="G426" s="88" t="n">
        <v>5213</v>
      </c>
      <c r="H426" s="89" t="n">
        <v>4944</v>
      </c>
      <c r="I426" s="87" t="n">
        <v>4727</v>
      </c>
      <c r="J426" s="90" t="n">
        <v>4602</v>
      </c>
      <c r="K426" s="90" t="n">
        <v>4560</v>
      </c>
      <c r="L426" s="2" t="n">
        <v>4528</v>
      </c>
    </row>
    <row r="427" customFormat="false" ht="12.75" hidden="false" customHeight="false" outlineLevel="0" collapsed="false">
      <c r="A427" s="86" t="s">
        <v>452</v>
      </c>
      <c r="B427" s="81" t="n">
        <v>4215</v>
      </c>
      <c r="C427" s="82" t="n">
        <v>3842</v>
      </c>
      <c r="D427" s="2" t="n">
        <v>3914</v>
      </c>
      <c r="E427" s="82" t="n">
        <v>4131</v>
      </c>
      <c r="F427" s="87" t="n">
        <v>4159</v>
      </c>
      <c r="G427" s="88" t="n">
        <v>3925</v>
      </c>
      <c r="H427" s="89" t="n">
        <v>3735</v>
      </c>
      <c r="I427" s="87" t="n">
        <v>3618</v>
      </c>
      <c r="J427" s="90" t="n">
        <v>3480</v>
      </c>
      <c r="K427" s="90" t="n">
        <v>3293</v>
      </c>
      <c r="L427" s="2" t="n">
        <v>3271</v>
      </c>
    </row>
    <row r="428" customFormat="false" ht="12.75" hidden="false" customHeight="false" outlineLevel="0" collapsed="false">
      <c r="A428" s="86" t="s">
        <v>453</v>
      </c>
      <c r="B428" s="81" t="n">
        <v>4189</v>
      </c>
      <c r="C428" s="82" t="n">
        <v>4006</v>
      </c>
      <c r="D428" s="2" t="n">
        <v>3647</v>
      </c>
      <c r="E428" s="82" t="n">
        <v>3740</v>
      </c>
      <c r="F428" s="87" t="n">
        <v>3704</v>
      </c>
      <c r="G428" s="88" t="n">
        <v>3544</v>
      </c>
      <c r="H428" s="89" t="n">
        <v>3411</v>
      </c>
      <c r="I428" s="87" t="n">
        <v>3236</v>
      </c>
      <c r="J428" s="90" t="n">
        <v>3086</v>
      </c>
      <c r="K428" s="90" t="n">
        <v>2919</v>
      </c>
      <c r="L428" s="2" t="n">
        <v>2893</v>
      </c>
    </row>
    <row r="429" customFormat="false" ht="12.75" hidden="false" customHeight="false" outlineLevel="0" collapsed="false">
      <c r="A429" s="86" t="s">
        <v>454</v>
      </c>
      <c r="B429" s="81" t="n">
        <v>3795</v>
      </c>
      <c r="C429" s="82" t="n">
        <v>3261</v>
      </c>
      <c r="D429" s="2" t="n">
        <v>3394</v>
      </c>
      <c r="E429" s="82" t="n">
        <v>3615</v>
      </c>
      <c r="F429" s="87" t="n">
        <v>3539</v>
      </c>
      <c r="G429" s="88" t="n">
        <v>3331</v>
      </c>
      <c r="H429" s="89" t="n">
        <v>3132</v>
      </c>
      <c r="I429" s="87" t="n">
        <v>2960</v>
      </c>
      <c r="J429" s="90" t="n">
        <v>2897</v>
      </c>
      <c r="K429" s="90" t="n">
        <v>2966</v>
      </c>
      <c r="L429" s="2" t="n">
        <v>2845</v>
      </c>
    </row>
    <row r="430" customFormat="false" ht="12.75" hidden="false" customHeight="false" outlineLevel="0" collapsed="false">
      <c r="A430" s="86" t="s">
        <v>455</v>
      </c>
      <c r="B430" s="81" t="n">
        <v>5373</v>
      </c>
      <c r="C430" s="82" t="n">
        <v>4289</v>
      </c>
      <c r="D430" s="2" t="n">
        <v>4220</v>
      </c>
      <c r="E430" s="82" t="n">
        <v>4747</v>
      </c>
      <c r="F430" s="87" t="n">
        <v>4782</v>
      </c>
      <c r="G430" s="88" t="n">
        <v>4511</v>
      </c>
      <c r="H430" s="89" t="n">
        <v>4153</v>
      </c>
      <c r="I430" s="87" t="n">
        <v>3904</v>
      </c>
      <c r="J430" s="90" t="n">
        <v>3771</v>
      </c>
      <c r="K430" s="90" t="n">
        <v>3759</v>
      </c>
      <c r="L430" s="2" t="n">
        <v>3829</v>
      </c>
    </row>
    <row r="431" customFormat="false" ht="12.75" hidden="false" customHeight="false" outlineLevel="0" collapsed="false">
      <c r="A431" s="86" t="s">
        <v>456</v>
      </c>
      <c r="B431" s="81" t="n">
        <v>8077</v>
      </c>
      <c r="C431" s="82" t="n">
        <v>7251</v>
      </c>
      <c r="D431" s="2" t="n">
        <v>6976</v>
      </c>
      <c r="E431" s="82" t="n">
        <v>7315</v>
      </c>
      <c r="F431" s="87" t="n">
        <v>7675</v>
      </c>
      <c r="G431" s="88" t="n">
        <v>7293</v>
      </c>
      <c r="H431" s="89" t="n">
        <v>7055</v>
      </c>
      <c r="I431" s="87" t="n">
        <v>6780</v>
      </c>
      <c r="J431" s="90" t="n">
        <v>6672</v>
      </c>
      <c r="K431" s="90" t="n">
        <v>6432</v>
      </c>
      <c r="L431" s="2" t="n">
        <v>6420</v>
      </c>
    </row>
    <row r="432" customFormat="false" ht="12.75" hidden="false" customHeight="false" outlineLevel="0" collapsed="false">
      <c r="A432" s="86" t="s">
        <v>457</v>
      </c>
      <c r="B432" s="81" t="n">
        <v>7724</v>
      </c>
      <c r="C432" s="82" t="n">
        <v>6834</v>
      </c>
      <c r="D432" s="2" t="n">
        <v>6934</v>
      </c>
      <c r="E432" s="82" t="n">
        <v>7326</v>
      </c>
      <c r="F432" s="87" t="n">
        <v>7074</v>
      </c>
      <c r="G432" s="88" t="n">
        <v>6815</v>
      </c>
      <c r="H432" s="89" t="n">
        <v>6548</v>
      </c>
      <c r="I432" s="87" t="n">
        <v>6404</v>
      </c>
      <c r="J432" s="90" t="n">
        <v>6371</v>
      </c>
      <c r="K432" s="90" t="n">
        <v>6332</v>
      </c>
      <c r="L432" s="2" t="n">
        <v>6247</v>
      </c>
    </row>
    <row r="433" customFormat="false" ht="12.75" hidden="false" customHeight="false" outlineLevel="0" collapsed="false">
      <c r="A433" s="86" t="s">
        <v>458</v>
      </c>
      <c r="B433" s="81" t="n">
        <v>4239</v>
      </c>
      <c r="C433" s="82" t="n">
        <v>3719</v>
      </c>
      <c r="D433" s="2" t="n">
        <v>3789</v>
      </c>
      <c r="E433" s="82" t="n">
        <v>4255</v>
      </c>
      <c r="F433" s="87" t="n">
        <v>4124</v>
      </c>
      <c r="G433" s="88" t="n">
        <v>3886</v>
      </c>
      <c r="H433" s="89" t="n">
        <v>3697</v>
      </c>
      <c r="I433" s="87" t="n">
        <v>3512</v>
      </c>
      <c r="J433" s="90" t="n">
        <v>3390</v>
      </c>
      <c r="K433" s="90" t="n">
        <v>3381</v>
      </c>
      <c r="L433" s="2" t="n">
        <v>3381</v>
      </c>
    </row>
    <row r="434" customFormat="false" ht="12.75" hidden="false" customHeight="false" outlineLevel="0" collapsed="false">
      <c r="A434" s="86" t="s">
        <v>459</v>
      </c>
      <c r="B434" s="81" t="n">
        <v>3884</v>
      </c>
      <c r="C434" s="82" t="n">
        <v>3293</v>
      </c>
      <c r="D434" s="2" t="n">
        <v>3036</v>
      </c>
      <c r="E434" s="82" t="n">
        <v>3507</v>
      </c>
      <c r="F434" s="87" t="n">
        <v>3517</v>
      </c>
      <c r="G434" s="88" t="n">
        <v>3447</v>
      </c>
      <c r="H434" s="89" t="n">
        <v>3264</v>
      </c>
      <c r="I434" s="87" t="n">
        <v>3133</v>
      </c>
      <c r="J434" s="90" t="n">
        <v>2926</v>
      </c>
      <c r="K434" s="90" t="n">
        <v>2881</v>
      </c>
      <c r="L434" s="2" t="n">
        <v>2692</v>
      </c>
    </row>
    <row r="435" customFormat="false" ht="12.75" hidden="false" customHeight="false" outlineLevel="0" collapsed="false">
      <c r="A435" s="86" t="s">
        <v>460</v>
      </c>
      <c r="B435" s="81" t="n">
        <v>3600</v>
      </c>
      <c r="C435" s="82" t="n">
        <v>3060</v>
      </c>
      <c r="D435" s="2" t="n">
        <v>3028</v>
      </c>
      <c r="E435" s="82" t="n">
        <v>3270</v>
      </c>
      <c r="F435" s="87" t="n">
        <v>3306</v>
      </c>
      <c r="G435" s="88" t="n">
        <v>3013</v>
      </c>
      <c r="H435" s="89" t="n">
        <v>2912</v>
      </c>
      <c r="I435" s="87" t="n">
        <v>2779</v>
      </c>
      <c r="J435" s="90" t="n">
        <v>2785</v>
      </c>
      <c r="K435" s="90" t="n">
        <v>2834</v>
      </c>
      <c r="L435" s="2" t="n">
        <v>2839</v>
      </c>
    </row>
    <row r="436" customFormat="false" ht="12.75" hidden="false" customHeight="false" outlineLevel="0" collapsed="false">
      <c r="A436" s="86" t="s">
        <v>461</v>
      </c>
      <c r="B436" s="81" t="n">
        <v>6567</v>
      </c>
      <c r="C436" s="82" t="n">
        <v>6071</v>
      </c>
      <c r="D436" s="2" t="n">
        <v>5840</v>
      </c>
      <c r="E436" s="82" t="n">
        <v>5928</v>
      </c>
      <c r="F436" s="87" t="n">
        <v>5945</v>
      </c>
      <c r="G436" s="88" t="n">
        <v>5764</v>
      </c>
      <c r="H436" s="89" t="n">
        <v>5580</v>
      </c>
      <c r="I436" s="87" t="n">
        <v>5421</v>
      </c>
      <c r="J436" s="90" t="n">
        <v>5205</v>
      </c>
      <c r="K436" s="90" t="n">
        <v>5137</v>
      </c>
      <c r="L436" s="2" t="n">
        <v>5058</v>
      </c>
    </row>
    <row r="437" customFormat="false" ht="12.75" hidden="false" customHeight="false" outlineLevel="0" collapsed="false">
      <c r="A437" s="86" t="s">
        <v>462</v>
      </c>
      <c r="B437" s="81" t="n">
        <v>20443</v>
      </c>
      <c r="C437" s="82" t="n">
        <v>19368</v>
      </c>
      <c r="D437" s="2" t="n">
        <v>18366</v>
      </c>
      <c r="E437" s="82" t="n">
        <v>18478</v>
      </c>
      <c r="F437" s="87" t="n">
        <v>19413</v>
      </c>
      <c r="G437" s="88" t="n">
        <v>18793</v>
      </c>
      <c r="H437" s="89" t="n">
        <v>18239</v>
      </c>
      <c r="I437" s="87" t="n">
        <v>17540</v>
      </c>
      <c r="J437" s="90" t="n">
        <v>16952</v>
      </c>
      <c r="K437" s="90" t="n">
        <v>16839</v>
      </c>
      <c r="L437" s="2" t="n">
        <v>16811</v>
      </c>
    </row>
    <row r="438" customFormat="false" ht="12" hidden="false" customHeight="true" outlineLevel="0" collapsed="false">
      <c r="A438" s="86" t="s">
        <v>463</v>
      </c>
      <c r="B438" s="81" t="n">
        <v>1573</v>
      </c>
      <c r="C438" s="82" t="n">
        <v>1201</v>
      </c>
      <c r="D438" s="2" t="n">
        <v>1256</v>
      </c>
      <c r="E438" s="82" t="n">
        <v>1492</v>
      </c>
      <c r="F438" s="87" t="n">
        <v>1249</v>
      </c>
      <c r="G438" s="88" t="n">
        <v>1039</v>
      </c>
      <c r="H438" s="89" t="n">
        <v>904</v>
      </c>
      <c r="I438" s="87" t="n">
        <v>817</v>
      </c>
      <c r="J438" s="90" t="n">
        <v>796</v>
      </c>
      <c r="K438" s="90" t="n">
        <v>839</v>
      </c>
      <c r="L438" s="2" t="n">
        <v>857</v>
      </c>
    </row>
    <row r="439" s="91" customFormat="true" ht="13.5" hidden="false" customHeight="true" outlineLevel="0" collapsed="false">
      <c r="A439" s="92"/>
      <c r="B439" s="92"/>
      <c r="C439" s="92"/>
      <c r="D439" s="92"/>
      <c r="E439" s="92"/>
      <c r="F439" s="92"/>
      <c r="I439" s="92"/>
    </row>
    <row r="440" s="91" customFormat="true" ht="14.25" hidden="false" customHeight="true" outlineLevel="0" collapsed="false">
      <c r="A440" s="91" t="s">
        <v>464</v>
      </c>
      <c r="B440" s="92"/>
      <c r="C440" s="92"/>
      <c r="D440" s="92"/>
      <c r="E440" s="92"/>
      <c r="F440" s="92"/>
      <c r="I440" s="92"/>
    </row>
    <row r="441" customFormat="false" ht="12.75" hidden="false" customHeight="false" outlineLevel="0" collapsed="false">
      <c r="A441" s="4" t="s">
        <v>465</v>
      </c>
    </row>
    <row r="442" customFormat="false" ht="12.75" hidden="false" customHeight="false" outlineLevel="0" collapsed="false">
      <c r="A442" s="57"/>
    </row>
    <row r="443" customFormat="false" ht="12.75" hidden="false" customHeight="false" outlineLevel="0" collapsed="false">
      <c r="A443" s="98"/>
    </row>
  </sheetData>
  <mergeCells count="3">
    <mergeCell ref="B6:E6"/>
    <mergeCell ref="F6:L6"/>
    <mergeCell ref="B8:L8"/>
  </mergeCells>
  <printOptions headings="false" gridLines="false" gridLinesSet="true" horizontalCentered="false" verticalCentered="false"/>
  <pageMargins left="0.170138888888889" right="0.170138888888889" top="0.179861111111111" bottom="0.1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2" width="33.41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false" hidden="false" outlineLevel="0" max="4" min="4" style="2" width="10.99"/>
    <col collapsed="false" customWidth="true" hidden="false" outlineLevel="0" max="5" min="5" style="2" width="9.56"/>
    <col collapsed="false" customWidth="true" hidden="false" outlineLevel="0" max="6" min="6" style="2" width="11.7"/>
    <col collapsed="false" customWidth="true" hidden="false" outlineLevel="0" max="7" min="7" style="2" width="9.7"/>
    <col collapsed="false" customWidth="true" hidden="false" outlineLevel="0" max="8" min="8" style="2" width="13.7"/>
    <col collapsed="false" customWidth="true" hidden="false" outlineLevel="0" max="9" min="9" style="92" width="4.99"/>
    <col collapsed="false" customWidth="false" hidden="false" outlineLevel="0" max="257" min="10" style="2" width="10.99"/>
  </cols>
  <sheetData>
    <row r="1" customFormat="false" ht="12" hidden="false" customHeight="false" outlineLevel="0" collapsed="false">
      <c r="A1" s="6" t="s">
        <v>466</v>
      </c>
    </row>
    <row r="2" customFormat="false" ht="12" hidden="false" customHeight="false" outlineLevel="0" collapsed="false">
      <c r="A2" s="2" t="s">
        <v>467</v>
      </c>
    </row>
    <row r="3" customFormat="false" ht="12" hidden="false" customHeight="false" outlineLevel="0" collapsed="false">
      <c r="A3" s="99" t="s">
        <v>468</v>
      </c>
      <c r="B3" s="100"/>
      <c r="C3" s="100"/>
      <c r="D3" s="100"/>
      <c r="E3" s="100"/>
      <c r="F3" s="100"/>
      <c r="G3" s="100"/>
      <c r="H3" s="100"/>
      <c r="I3" s="101"/>
    </row>
    <row r="4" customFormat="false" ht="12" hidden="false" customHeight="false" outlineLevel="0" collapsed="false">
      <c r="A4" s="100" t="s">
        <v>469</v>
      </c>
      <c r="B4" s="100"/>
      <c r="C4" s="100"/>
      <c r="D4" s="100"/>
      <c r="E4" s="100"/>
      <c r="F4" s="100"/>
      <c r="G4" s="100"/>
      <c r="H4" s="100"/>
      <c r="I4" s="101"/>
    </row>
    <row r="5" customFormat="false" ht="12" hidden="false" customHeight="false" outlineLevel="0" collapsed="false">
      <c r="A5" s="92"/>
      <c r="B5" s="102"/>
      <c r="C5" s="102"/>
      <c r="D5" s="102"/>
      <c r="E5" s="102"/>
      <c r="F5" s="102"/>
      <c r="G5" s="102"/>
      <c r="H5" s="102"/>
    </row>
    <row r="6" customFormat="false" ht="12" hidden="false" customHeight="false" outlineLevel="0" collapsed="false">
      <c r="A6" s="103"/>
      <c r="B6" s="104"/>
      <c r="C6" s="105" t="s">
        <v>470</v>
      </c>
      <c r="D6" s="106"/>
      <c r="E6" s="106"/>
      <c r="F6" s="106"/>
      <c r="G6" s="64"/>
      <c r="H6" s="64"/>
      <c r="I6" s="107"/>
    </row>
    <row r="7" customFormat="false" ht="12.75" hidden="false" customHeight="false" outlineLevel="0" collapsed="false">
      <c r="A7" s="108"/>
      <c r="B7" s="109"/>
      <c r="C7" s="110"/>
      <c r="D7" s="109" t="s">
        <v>471</v>
      </c>
      <c r="E7" s="90"/>
      <c r="F7" s="110" t="s">
        <v>472</v>
      </c>
      <c r="G7" s="111" t="s">
        <v>473</v>
      </c>
      <c r="H7" s="111"/>
      <c r="I7" s="107"/>
    </row>
    <row r="8" customFormat="false" ht="12.75" hidden="false" customHeight="false" outlineLevel="0" collapsed="false">
      <c r="A8" s="108"/>
      <c r="B8" s="112"/>
      <c r="C8" s="112"/>
      <c r="D8" s="109" t="s">
        <v>474</v>
      </c>
      <c r="E8" s="109" t="s">
        <v>475</v>
      </c>
      <c r="F8" s="110" t="s">
        <v>476</v>
      </c>
      <c r="G8" s="113" t="s">
        <v>477</v>
      </c>
      <c r="H8" s="113"/>
      <c r="I8" s="114"/>
    </row>
    <row r="9" customFormat="false" ht="12.75" hidden="false" customHeight="false" outlineLevel="0" collapsed="false">
      <c r="A9" s="108" t="s">
        <v>478</v>
      </c>
      <c r="B9" s="112" t="s">
        <v>479</v>
      </c>
      <c r="C9" s="112" t="s">
        <v>14</v>
      </c>
      <c r="D9" s="109" t="s">
        <v>480</v>
      </c>
      <c r="E9" s="109" t="s">
        <v>481</v>
      </c>
      <c r="F9" s="109" t="s">
        <v>482</v>
      </c>
      <c r="H9" s="115" t="s">
        <v>483</v>
      </c>
      <c r="I9" s="107"/>
    </row>
    <row r="10" customFormat="false" ht="12.75" hidden="false" customHeight="false" outlineLevel="0" collapsed="false">
      <c r="A10" s="108" t="s">
        <v>484</v>
      </c>
      <c r="B10" s="65"/>
      <c r="C10" s="65"/>
      <c r="D10" s="116"/>
      <c r="E10" s="116"/>
      <c r="F10" s="109" t="s">
        <v>485</v>
      </c>
      <c r="G10" s="112" t="s">
        <v>13</v>
      </c>
      <c r="H10" s="110" t="s">
        <v>471</v>
      </c>
      <c r="I10" s="107"/>
    </row>
    <row r="11" customFormat="false" ht="12.75" hidden="false" customHeight="false" outlineLevel="0" collapsed="false">
      <c r="A11" s="117" t="s">
        <v>486</v>
      </c>
      <c r="B11" s="65" t="s">
        <v>487</v>
      </c>
      <c r="C11" s="65" t="s">
        <v>18</v>
      </c>
      <c r="D11" s="116" t="s">
        <v>488</v>
      </c>
      <c r="E11" s="116" t="s">
        <v>489</v>
      </c>
      <c r="F11" s="116"/>
      <c r="G11" s="65"/>
      <c r="H11" s="110" t="s">
        <v>474</v>
      </c>
      <c r="I11" s="107"/>
    </row>
    <row r="12" customFormat="false" ht="12.75" hidden="false" customHeight="false" outlineLevel="0" collapsed="false">
      <c r="A12" s="117" t="s">
        <v>490</v>
      </c>
      <c r="B12" s="92"/>
      <c r="C12" s="118"/>
      <c r="D12" s="116" t="s">
        <v>491</v>
      </c>
      <c r="E12" s="116" t="s">
        <v>492</v>
      </c>
      <c r="F12" s="116" t="s">
        <v>493</v>
      </c>
      <c r="G12" s="65" t="s">
        <v>17</v>
      </c>
      <c r="H12" s="110" t="s">
        <v>480</v>
      </c>
      <c r="I12" s="107"/>
    </row>
    <row r="13" customFormat="false" ht="12.75" hidden="false" customHeight="false" outlineLevel="0" collapsed="false">
      <c r="A13" s="117"/>
      <c r="B13" s="107"/>
      <c r="C13" s="110"/>
      <c r="D13" s="116" t="s">
        <v>494</v>
      </c>
      <c r="E13" s="116" t="s">
        <v>495</v>
      </c>
      <c r="F13" s="116" t="s">
        <v>496</v>
      </c>
      <c r="G13" s="119"/>
      <c r="H13" s="118" t="s">
        <v>491</v>
      </c>
      <c r="I13" s="114"/>
    </row>
    <row r="14" customFormat="false" ht="12" hidden="false" customHeight="false" outlineLevel="0" collapsed="false">
      <c r="A14" s="65"/>
      <c r="B14" s="112"/>
      <c r="C14" s="109"/>
      <c r="D14" s="120" t="s">
        <v>497</v>
      </c>
      <c r="E14" s="109"/>
      <c r="F14" s="116" t="s">
        <v>498</v>
      </c>
      <c r="G14" s="121"/>
      <c r="H14" s="118" t="s">
        <v>494</v>
      </c>
      <c r="I14" s="114"/>
    </row>
    <row r="15" customFormat="false" ht="12" hidden="false" customHeight="false" outlineLevel="0" collapsed="false">
      <c r="A15" s="70"/>
      <c r="B15" s="122"/>
      <c r="C15" s="122"/>
      <c r="D15" s="122"/>
      <c r="E15" s="122"/>
      <c r="F15" s="122"/>
      <c r="G15" s="121"/>
      <c r="H15" s="123" t="s">
        <v>497</v>
      </c>
      <c r="I15" s="124"/>
    </row>
    <row r="16" customFormat="false" ht="12" hidden="false" customHeight="false" outlineLevel="0" collapsed="false">
      <c r="A16" s="125"/>
      <c r="B16" s="115" t="s">
        <v>499</v>
      </c>
      <c r="C16" s="115"/>
      <c r="D16" s="115"/>
      <c r="E16" s="115"/>
      <c r="F16" s="115"/>
      <c r="G16" s="115"/>
      <c r="H16" s="115"/>
      <c r="I16" s="107"/>
    </row>
    <row r="17" customFormat="false" ht="7.5" hidden="false" customHeight="true" outlineLevel="0" collapsed="false">
      <c r="A17" s="92"/>
      <c r="B17" s="71"/>
      <c r="C17" s="73"/>
      <c r="D17" s="126"/>
      <c r="E17" s="75"/>
      <c r="F17" s="127"/>
      <c r="G17" s="74"/>
      <c r="H17" s="126"/>
      <c r="I17" s="91"/>
    </row>
    <row r="18" s="6" customFormat="true" ht="12.75" hidden="false" customHeight="false" outlineLevel="0" collapsed="false">
      <c r="A18" s="128" t="s">
        <v>500</v>
      </c>
      <c r="B18" s="129" t="n">
        <v>1821948</v>
      </c>
      <c r="C18" s="130" t="n">
        <v>952911</v>
      </c>
      <c r="D18" s="131" t="n">
        <v>1592608</v>
      </c>
      <c r="E18" s="130" t="n">
        <v>330934</v>
      </c>
      <c r="F18" s="132" t="n">
        <v>97833</v>
      </c>
      <c r="G18" s="130" t="n">
        <v>792139</v>
      </c>
      <c r="H18" s="131" t="n">
        <v>699297</v>
      </c>
      <c r="I18" s="133"/>
    </row>
    <row r="19" s="6" customFormat="true" ht="12.75" hidden="false" customHeight="true" outlineLevel="0" collapsed="false">
      <c r="A19" s="128"/>
      <c r="B19" s="129"/>
      <c r="C19" s="130"/>
      <c r="D19" s="131"/>
      <c r="E19" s="97"/>
      <c r="F19" s="8"/>
      <c r="G19" s="97"/>
      <c r="H19" s="131"/>
      <c r="I19" s="133"/>
    </row>
    <row r="20" customFormat="false" ht="12.75" hidden="false" customHeight="false" outlineLevel="0" collapsed="false">
      <c r="A20" s="128" t="s">
        <v>501</v>
      </c>
      <c r="B20" s="129" t="n">
        <v>383036</v>
      </c>
      <c r="C20" s="130" t="n">
        <v>187034</v>
      </c>
      <c r="D20" s="131" t="n">
        <v>335192</v>
      </c>
      <c r="E20" s="97" t="n">
        <v>69140</v>
      </c>
      <c r="F20" s="8" t="n">
        <v>23245</v>
      </c>
      <c r="G20" s="97" t="n">
        <v>150645</v>
      </c>
      <c r="H20" s="131" t="n">
        <v>133164</v>
      </c>
      <c r="I20" s="133"/>
    </row>
    <row r="21" customFormat="false" ht="12.75" hidden="false" customHeight="true" outlineLevel="0" collapsed="false">
      <c r="A21" s="128"/>
      <c r="B21" s="129"/>
      <c r="C21" s="130"/>
      <c r="D21" s="131"/>
      <c r="E21" s="97"/>
      <c r="F21" s="8"/>
      <c r="G21" s="97"/>
      <c r="H21" s="131"/>
      <c r="I21" s="133"/>
    </row>
    <row r="22" customFormat="false" ht="12.75" hidden="false" customHeight="false" outlineLevel="0" collapsed="false">
      <c r="A22" s="128" t="s">
        <v>168</v>
      </c>
      <c r="B22" s="129" t="n">
        <v>128394</v>
      </c>
      <c r="C22" s="130" t="n">
        <v>63648</v>
      </c>
      <c r="D22" s="131" t="n">
        <v>112759</v>
      </c>
      <c r="E22" s="130" t="n">
        <v>17990</v>
      </c>
      <c r="F22" s="132" t="n">
        <v>7963</v>
      </c>
      <c r="G22" s="130" t="n">
        <v>42354</v>
      </c>
      <c r="H22" s="131" t="n">
        <v>37557</v>
      </c>
      <c r="I22" s="133"/>
    </row>
    <row r="23" s="100" customFormat="true" ht="13.5" hidden="false" customHeight="false" outlineLevel="0" collapsed="false">
      <c r="A23" s="134" t="s">
        <v>502</v>
      </c>
      <c r="B23" s="135" t="n">
        <v>20253</v>
      </c>
      <c r="C23" s="136" t="n">
        <v>9415</v>
      </c>
      <c r="D23" s="137" t="n">
        <v>17579</v>
      </c>
      <c r="E23" s="136" t="n">
        <v>2547</v>
      </c>
      <c r="F23" s="138" t="n">
        <v>1457</v>
      </c>
      <c r="G23" s="136" t="n">
        <v>6613</v>
      </c>
      <c r="H23" s="137" t="n">
        <v>5756</v>
      </c>
      <c r="I23" s="139"/>
    </row>
    <row r="24" customFormat="false" ht="12.75" hidden="false" customHeight="false" outlineLevel="0" collapsed="false">
      <c r="A24" s="58" t="s">
        <v>503</v>
      </c>
      <c r="B24" s="140" t="n">
        <v>3125</v>
      </c>
      <c r="C24" s="141" t="n">
        <v>1370</v>
      </c>
      <c r="D24" s="91" t="n">
        <v>2655</v>
      </c>
      <c r="E24" s="141" t="n">
        <v>489</v>
      </c>
      <c r="F24" s="142" t="n">
        <v>314</v>
      </c>
      <c r="G24" s="141" t="n">
        <v>1908</v>
      </c>
      <c r="H24" s="91" t="n">
        <v>1630</v>
      </c>
      <c r="I24" s="143"/>
    </row>
    <row r="25" customFormat="false" ht="12.75" hidden="false" customHeight="false" outlineLevel="0" collapsed="false">
      <c r="A25" s="58" t="s">
        <v>504</v>
      </c>
      <c r="B25" s="140" t="n">
        <v>6341</v>
      </c>
      <c r="C25" s="141" t="n">
        <v>2977</v>
      </c>
      <c r="D25" s="91" t="n">
        <v>5506</v>
      </c>
      <c r="E25" s="141" t="n">
        <v>612</v>
      </c>
      <c r="F25" s="142" t="n">
        <v>457</v>
      </c>
      <c r="G25" s="141" t="n">
        <v>1529</v>
      </c>
      <c r="H25" s="91" t="n">
        <v>1340</v>
      </c>
      <c r="I25" s="143"/>
    </row>
    <row r="26" customFormat="false" ht="12.75" hidden="false" customHeight="false" outlineLevel="0" collapsed="false">
      <c r="A26" s="58" t="s">
        <v>505</v>
      </c>
      <c r="B26" s="140" t="n">
        <v>9308</v>
      </c>
      <c r="C26" s="141" t="n">
        <v>4405</v>
      </c>
      <c r="D26" s="91" t="n">
        <v>8101</v>
      </c>
      <c r="E26" s="141" t="n">
        <v>1205</v>
      </c>
      <c r="F26" s="142" t="n">
        <v>546</v>
      </c>
      <c r="G26" s="141" t="n">
        <v>2375</v>
      </c>
      <c r="H26" s="91" t="n">
        <v>2078</v>
      </c>
      <c r="I26" s="143"/>
    </row>
    <row r="27" customFormat="false" ht="12.75" hidden="false" customHeight="false" outlineLevel="0" collapsed="false">
      <c r="A27" s="58" t="s">
        <v>506</v>
      </c>
      <c r="B27" s="140" t="n">
        <v>1479</v>
      </c>
      <c r="C27" s="141" t="n">
        <v>663</v>
      </c>
      <c r="D27" s="91" t="n">
        <v>1317</v>
      </c>
      <c r="E27" s="141" t="n">
        <v>241</v>
      </c>
      <c r="F27" s="142" t="n">
        <v>140</v>
      </c>
      <c r="G27" s="141" t="n">
        <v>801</v>
      </c>
      <c r="H27" s="91" t="n">
        <v>708</v>
      </c>
      <c r="I27" s="143"/>
    </row>
    <row r="28" customFormat="false" ht="13.5" hidden="false" customHeight="false" outlineLevel="0" collapsed="false">
      <c r="A28" s="134" t="s">
        <v>507</v>
      </c>
      <c r="B28" s="135" t="n">
        <v>37742</v>
      </c>
      <c r="C28" s="136" t="n">
        <v>18081</v>
      </c>
      <c r="D28" s="137" t="n">
        <v>33121</v>
      </c>
      <c r="E28" s="136" t="n">
        <v>3613</v>
      </c>
      <c r="F28" s="138" t="n">
        <v>3013</v>
      </c>
      <c r="G28" s="136" t="s">
        <v>508</v>
      </c>
      <c r="H28" s="144" t="s">
        <v>508</v>
      </c>
      <c r="I28" s="145"/>
    </row>
    <row r="29" customFormat="false" ht="12.75" hidden="false" customHeight="false" outlineLevel="0" collapsed="false">
      <c r="A29" s="58" t="s">
        <v>509</v>
      </c>
      <c r="B29" s="140" t="n">
        <v>37742</v>
      </c>
      <c r="C29" s="141" t="n">
        <v>18081</v>
      </c>
      <c r="D29" s="91" t="n">
        <v>33121</v>
      </c>
      <c r="E29" s="141" t="n">
        <v>3613</v>
      </c>
      <c r="F29" s="142" t="n">
        <v>3013</v>
      </c>
      <c r="G29" s="141" t="s">
        <v>508</v>
      </c>
      <c r="H29" s="146" t="s">
        <v>508</v>
      </c>
      <c r="I29" s="147"/>
    </row>
    <row r="30" customFormat="false" ht="13.5" hidden="false" customHeight="false" outlineLevel="0" collapsed="false">
      <c r="A30" s="134" t="s">
        <v>510</v>
      </c>
      <c r="B30" s="135" t="n">
        <v>29951</v>
      </c>
      <c r="C30" s="136" t="n">
        <v>15736</v>
      </c>
      <c r="D30" s="137" t="n">
        <v>25891</v>
      </c>
      <c r="E30" s="136" t="n">
        <v>4372</v>
      </c>
      <c r="F30" s="138" t="n">
        <v>1607</v>
      </c>
      <c r="G30" s="136" t="n">
        <v>13864</v>
      </c>
      <c r="H30" s="137" t="n">
        <v>11995</v>
      </c>
      <c r="I30" s="139"/>
    </row>
    <row r="31" customFormat="false" ht="12.75" hidden="false" customHeight="false" outlineLevel="0" collapsed="false">
      <c r="A31" s="58" t="s">
        <v>511</v>
      </c>
      <c r="B31" s="140" t="n">
        <v>6160</v>
      </c>
      <c r="C31" s="141" t="n">
        <v>3524</v>
      </c>
      <c r="D31" s="91" t="n">
        <v>5396</v>
      </c>
      <c r="E31" s="141" t="n">
        <v>946</v>
      </c>
      <c r="F31" s="142" t="n">
        <v>652</v>
      </c>
      <c r="G31" s="141" t="n">
        <v>2370</v>
      </c>
      <c r="H31" s="91" t="n">
        <v>2123</v>
      </c>
      <c r="I31" s="143"/>
    </row>
    <row r="32" customFormat="false" ht="12.75" hidden="false" customHeight="false" outlineLevel="0" collapsed="false">
      <c r="A32" s="58" t="s">
        <v>512</v>
      </c>
      <c r="B32" s="140" t="n">
        <v>4209</v>
      </c>
      <c r="C32" s="141" t="n">
        <v>2194</v>
      </c>
      <c r="D32" s="91" t="n">
        <v>3490</v>
      </c>
      <c r="E32" s="141" t="n">
        <v>596</v>
      </c>
      <c r="F32" s="142" t="n">
        <v>189</v>
      </c>
      <c r="G32" s="141" t="n">
        <v>2794</v>
      </c>
      <c r="H32" s="91" t="n">
        <v>2328</v>
      </c>
      <c r="I32" s="143"/>
    </row>
    <row r="33" customFormat="false" ht="12.75" hidden="false" customHeight="false" outlineLevel="0" collapsed="false">
      <c r="A33" s="58" t="s">
        <v>513</v>
      </c>
      <c r="B33" s="140" t="n">
        <v>3627</v>
      </c>
      <c r="C33" s="141" t="n">
        <v>1781</v>
      </c>
      <c r="D33" s="91" t="n">
        <v>3135</v>
      </c>
      <c r="E33" s="141" t="n">
        <v>566</v>
      </c>
      <c r="F33" s="142" t="n">
        <v>168</v>
      </c>
      <c r="G33" s="141" t="n">
        <v>3233</v>
      </c>
      <c r="H33" s="91" t="n">
        <v>2792</v>
      </c>
      <c r="I33" s="143"/>
    </row>
    <row r="34" customFormat="false" ht="12.75" hidden="false" customHeight="false" outlineLevel="0" collapsed="false">
      <c r="A34" s="58" t="s">
        <v>514</v>
      </c>
      <c r="B34" s="140" t="n">
        <v>6126</v>
      </c>
      <c r="C34" s="141" t="n">
        <v>3335</v>
      </c>
      <c r="D34" s="91" t="n">
        <v>5412</v>
      </c>
      <c r="E34" s="141" t="n">
        <v>995</v>
      </c>
      <c r="F34" s="142" t="n">
        <v>105</v>
      </c>
      <c r="G34" s="141" t="n">
        <v>3042</v>
      </c>
      <c r="H34" s="91" t="n">
        <v>2691</v>
      </c>
      <c r="I34" s="143"/>
    </row>
    <row r="35" customFormat="false" ht="12.75" hidden="false" customHeight="false" outlineLevel="0" collapsed="false">
      <c r="A35" s="58" t="s">
        <v>515</v>
      </c>
      <c r="B35" s="140" t="n">
        <v>5905</v>
      </c>
      <c r="C35" s="141" t="n">
        <v>2945</v>
      </c>
      <c r="D35" s="91" t="n">
        <v>5042</v>
      </c>
      <c r="E35" s="141" t="n">
        <v>856</v>
      </c>
      <c r="F35" s="142" t="n">
        <v>318</v>
      </c>
      <c r="G35" s="141" t="n">
        <v>2425</v>
      </c>
      <c r="H35" s="91" t="n">
        <v>2061</v>
      </c>
      <c r="I35" s="143"/>
    </row>
    <row r="36" s="99" customFormat="true" ht="12.75" hidden="false" customHeight="false" outlineLevel="0" collapsed="false">
      <c r="A36" s="58" t="s">
        <v>516</v>
      </c>
      <c r="B36" s="140" t="n">
        <v>3924</v>
      </c>
      <c r="C36" s="141" t="n">
        <v>1957</v>
      </c>
      <c r="D36" s="91" t="n">
        <v>3416</v>
      </c>
      <c r="E36" s="141" t="n">
        <v>413</v>
      </c>
      <c r="F36" s="142" t="n">
        <v>175</v>
      </c>
      <c r="G36" s="141" t="s">
        <v>508</v>
      </c>
      <c r="H36" s="146" t="s">
        <v>508</v>
      </c>
      <c r="I36" s="143"/>
    </row>
    <row r="37" customFormat="false" ht="13.5" hidden="false" customHeight="false" outlineLevel="0" collapsed="false">
      <c r="A37" s="134" t="s">
        <v>517</v>
      </c>
      <c r="B37" s="135" t="n">
        <v>23316</v>
      </c>
      <c r="C37" s="136" t="n">
        <v>11647</v>
      </c>
      <c r="D37" s="137" t="n">
        <v>20830</v>
      </c>
      <c r="E37" s="136" t="n">
        <v>4209</v>
      </c>
      <c r="F37" s="138" t="n">
        <v>1032</v>
      </c>
      <c r="G37" s="136" t="n">
        <v>13393</v>
      </c>
      <c r="H37" s="137" t="n">
        <v>12056</v>
      </c>
      <c r="I37" s="139"/>
    </row>
    <row r="38" customFormat="false" ht="12.75" hidden="false" customHeight="false" outlineLevel="0" collapsed="false">
      <c r="A38" s="58" t="s">
        <v>518</v>
      </c>
      <c r="B38" s="140" t="n">
        <v>3151</v>
      </c>
      <c r="C38" s="141" t="n">
        <v>1490</v>
      </c>
      <c r="D38" s="91" t="n">
        <v>2823</v>
      </c>
      <c r="E38" s="141" t="n">
        <v>465</v>
      </c>
      <c r="F38" s="142" t="n">
        <v>166</v>
      </c>
      <c r="G38" s="141" t="n">
        <v>2011</v>
      </c>
      <c r="H38" s="91" t="n">
        <v>1813</v>
      </c>
      <c r="I38" s="143"/>
    </row>
    <row r="39" customFormat="false" ht="12.75" hidden="false" customHeight="false" outlineLevel="0" collapsed="false">
      <c r="A39" s="58" t="s">
        <v>519</v>
      </c>
      <c r="B39" s="140" t="n">
        <v>2272</v>
      </c>
      <c r="C39" s="141" t="n">
        <v>1191</v>
      </c>
      <c r="D39" s="91" t="n">
        <v>1981</v>
      </c>
      <c r="E39" s="141" t="n">
        <v>408</v>
      </c>
      <c r="F39" s="142" t="n">
        <v>99</v>
      </c>
      <c r="G39" s="141" t="n">
        <v>1705</v>
      </c>
      <c r="H39" s="91" t="n">
        <v>1491</v>
      </c>
      <c r="I39" s="143"/>
    </row>
    <row r="40" customFormat="false" ht="12.75" hidden="false" customHeight="false" outlineLevel="0" collapsed="false">
      <c r="A40" s="58" t="s">
        <v>520</v>
      </c>
      <c r="B40" s="140" t="n">
        <v>2219</v>
      </c>
      <c r="C40" s="141" t="n">
        <v>1013</v>
      </c>
      <c r="D40" s="91" t="n">
        <v>2041</v>
      </c>
      <c r="E40" s="141" t="n">
        <v>449</v>
      </c>
      <c r="F40" s="142" t="n">
        <v>47</v>
      </c>
      <c r="G40" s="141" t="n">
        <v>1712</v>
      </c>
      <c r="H40" s="91" t="n">
        <v>1587</v>
      </c>
      <c r="I40" s="143"/>
    </row>
    <row r="41" customFormat="false" ht="12.75" hidden="false" customHeight="false" outlineLevel="0" collapsed="false">
      <c r="A41" s="58" t="s">
        <v>521</v>
      </c>
      <c r="B41" s="140" t="n">
        <v>6460</v>
      </c>
      <c r="C41" s="141" t="n">
        <v>3232</v>
      </c>
      <c r="D41" s="91" t="n">
        <v>5821</v>
      </c>
      <c r="E41" s="141" t="n">
        <v>1472</v>
      </c>
      <c r="F41" s="142" t="n">
        <v>267</v>
      </c>
      <c r="G41" s="141" t="n">
        <v>3179</v>
      </c>
      <c r="H41" s="91" t="n">
        <v>2926</v>
      </c>
      <c r="I41" s="143"/>
    </row>
    <row r="42" customFormat="false" ht="12.75" hidden="false" customHeight="false" outlineLevel="0" collapsed="false">
      <c r="A42" s="58" t="s">
        <v>522</v>
      </c>
      <c r="B42" s="140" t="n">
        <v>3685</v>
      </c>
      <c r="C42" s="141" t="n">
        <v>1832</v>
      </c>
      <c r="D42" s="91" t="n">
        <v>3264</v>
      </c>
      <c r="E42" s="141" t="n">
        <v>626</v>
      </c>
      <c r="F42" s="142" t="n">
        <v>160</v>
      </c>
      <c r="G42" s="141" t="n">
        <v>2372</v>
      </c>
      <c r="H42" s="91" t="n">
        <v>2119</v>
      </c>
      <c r="I42" s="143"/>
    </row>
    <row r="43" customFormat="false" ht="12.75" hidden="false" customHeight="false" outlineLevel="0" collapsed="false">
      <c r="A43" s="58" t="s">
        <v>523</v>
      </c>
      <c r="B43" s="140" t="n">
        <v>1622</v>
      </c>
      <c r="C43" s="141" t="n">
        <v>873</v>
      </c>
      <c r="D43" s="91" t="n">
        <v>1421</v>
      </c>
      <c r="E43" s="141" t="n">
        <v>311</v>
      </c>
      <c r="F43" s="142" t="n">
        <v>78</v>
      </c>
      <c r="G43" s="141" t="n">
        <v>1242</v>
      </c>
      <c r="H43" s="91" t="n">
        <v>1085</v>
      </c>
      <c r="I43" s="143"/>
    </row>
    <row r="44" customFormat="false" ht="12.75" hidden="false" customHeight="false" outlineLevel="0" collapsed="false">
      <c r="A44" s="58" t="s">
        <v>524</v>
      </c>
      <c r="B44" s="140" t="n">
        <v>3907</v>
      </c>
      <c r="C44" s="141" t="n">
        <v>2016</v>
      </c>
      <c r="D44" s="91" t="n">
        <v>3479</v>
      </c>
      <c r="E44" s="141" t="n">
        <v>478</v>
      </c>
      <c r="F44" s="142" t="n">
        <v>215</v>
      </c>
      <c r="G44" s="141" t="n">
        <v>1172</v>
      </c>
      <c r="H44" s="91" t="n">
        <v>1035</v>
      </c>
      <c r="I44" s="143"/>
    </row>
    <row r="45" customFormat="false" ht="13.5" hidden="false" customHeight="false" outlineLevel="0" collapsed="false">
      <c r="A45" s="134" t="s">
        <v>525</v>
      </c>
      <c r="B45" s="135" t="n">
        <v>17132</v>
      </c>
      <c r="C45" s="136" t="n">
        <v>8769</v>
      </c>
      <c r="D45" s="137" t="n">
        <v>15338</v>
      </c>
      <c r="E45" s="136" t="n">
        <v>3249</v>
      </c>
      <c r="F45" s="138" t="n">
        <v>854</v>
      </c>
      <c r="G45" s="136" t="n">
        <v>8484</v>
      </c>
      <c r="H45" s="137" t="n">
        <v>7750</v>
      </c>
      <c r="I45" s="139"/>
    </row>
    <row r="46" customFormat="false" ht="12.75" hidden="false" customHeight="false" outlineLevel="0" collapsed="false">
      <c r="A46" s="58" t="s">
        <v>526</v>
      </c>
      <c r="B46" s="140" t="n">
        <v>6553</v>
      </c>
      <c r="C46" s="141" t="n">
        <v>3612</v>
      </c>
      <c r="D46" s="91" t="n">
        <v>5952</v>
      </c>
      <c r="E46" s="141" t="n">
        <v>1279</v>
      </c>
      <c r="F46" s="142" t="n">
        <v>277</v>
      </c>
      <c r="G46" s="141" t="n">
        <v>2939</v>
      </c>
      <c r="H46" s="91" t="n">
        <v>2742</v>
      </c>
      <c r="I46" s="143"/>
    </row>
    <row r="47" customFormat="false" ht="12.75" hidden="false" customHeight="false" outlineLevel="0" collapsed="false">
      <c r="A47" s="58" t="s">
        <v>527</v>
      </c>
      <c r="B47" s="140" t="n">
        <v>3067</v>
      </c>
      <c r="C47" s="141" t="n">
        <v>1471</v>
      </c>
      <c r="D47" s="91" t="n">
        <v>2853</v>
      </c>
      <c r="E47" s="141" t="n">
        <v>792</v>
      </c>
      <c r="F47" s="142" t="n">
        <v>140</v>
      </c>
      <c r="G47" s="141" t="n">
        <v>1977</v>
      </c>
      <c r="H47" s="91" t="n">
        <v>1868</v>
      </c>
      <c r="I47" s="143"/>
    </row>
    <row r="48" s="99" customFormat="true" ht="12.75" hidden="false" customHeight="false" outlineLevel="0" collapsed="false">
      <c r="A48" s="58" t="s">
        <v>528</v>
      </c>
      <c r="B48" s="140" t="n">
        <v>3097</v>
      </c>
      <c r="C48" s="141" t="n">
        <v>1423</v>
      </c>
      <c r="D48" s="91" t="n">
        <v>2709</v>
      </c>
      <c r="E48" s="141" t="n">
        <v>471</v>
      </c>
      <c r="F48" s="142" t="n">
        <v>97</v>
      </c>
      <c r="G48" s="141" t="n">
        <v>1747</v>
      </c>
      <c r="H48" s="91" t="n">
        <v>1548</v>
      </c>
      <c r="I48" s="143"/>
    </row>
    <row r="49" customFormat="false" ht="12.75" hidden="false" customHeight="false" outlineLevel="0" collapsed="false">
      <c r="A49" s="58" t="s">
        <v>529</v>
      </c>
      <c r="B49" s="140" t="n">
        <v>1607</v>
      </c>
      <c r="C49" s="141" t="n">
        <v>770</v>
      </c>
      <c r="D49" s="91" t="n">
        <v>1418</v>
      </c>
      <c r="E49" s="141" t="n">
        <v>291</v>
      </c>
      <c r="F49" s="142" t="n">
        <v>114</v>
      </c>
      <c r="G49" s="141" t="n">
        <v>794</v>
      </c>
      <c r="H49" s="91" t="n">
        <v>704</v>
      </c>
      <c r="I49" s="143"/>
    </row>
    <row r="50" s="6" customFormat="true" ht="12.75" hidden="false" customHeight="false" outlineLevel="0" collapsed="false">
      <c r="A50" s="58" t="s">
        <v>530</v>
      </c>
      <c r="B50" s="140" t="n">
        <v>1027</v>
      </c>
      <c r="C50" s="141" t="n">
        <v>521</v>
      </c>
      <c r="D50" s="91" t="n">
        <v>888</v>
      </c>
      <c r="E50" s="141" t="n">
        <v>197</v>
      </c>
      <c r="F50" s="142" t="n">
        <v>72</v>
      </c>
      <c r="G50" s="141" t="n">
        <v>1027</v>
      </c>
      <c r="H50" s="91" t="n">
        <v>888</v>
      </c>
      <c r="I50" s="143"/>
    </row>
    <row r="51" customFormat="false" ht="12.75" hidden="false" customHeight="false" outlineLevel="0" collapsed="false">
      <c r="A51" s="58" t="s">
        <v>531</v>
      </c>
      <c r="B51" s="140" t="n">
        <v>1781</v>
      </c>
      <c r="C51" s="141" t="n">
        <v>972</v>
      </c>
      <c r="D51" s="91" t="n">
        <v>1518</v>
      </c>
      <c r="E51" s="141" t="n">
        <v>219</v>
      </c>
      <c r="F51" s="142" t="n">
        <v>154</v>
      </c>
      <c r="G51" s="141" t="s">
        <v>508</v>
      </c>
      <c r="H51" s="146" t="s">
        <v>508</v>
      </c>
      <c r="I51" s="143"/>
    </row>
    <row r="52" s="99" customFormat="true" ht="13.5" hidden="false" customHeight="false" outlineLevel="0" collapsed="false">
      <c r="A52" s="58"/>
      <c r="B52" s="140"/>
      <c r="C52" s="141"/>
      <c r="D52" s="91"/>
      <c r="E52" s="74"/>
      <c r="F52" s="4"/>
      <c r="G52" s="74"/>
      <c r="H52" s="137"/>
      <c r="I52" s="143"/>
    </row>
    <row r="53" customFormat="false" ht="12.75" hidden="false" customHeight="false" outlineLevel="0" collapsed="false">
      <c r="A53" s="128" t="s">
        <v>215</v>
      </c>
      <c r="B53" s="129" t="n">
        <v>254642</v>
      </c>
      <c r="C53" s="130" t="n">
        <v>123386</v>
      </c>
      <c r="D53" s="131" t="n">
        <v>222433</v>
      </c>
      <c r="E53" s="130" t="n">
        <v>51150</v>
      </c>
      <c r="F53" s="132" t="n">
        <v>15282</v>
      </c>
      <c r="G53" s="130" t="n">
        <v>108291</v>
      </c>
      <c r="H53" s="131" t="n">
        <v>95607</v>
      </c>
      <c r="I53" s="133"/>
    </row>
    <row r="54" customFormat="false" ht="13.5" hidden="false" customHeight="false" outlineLevel="0" collapsed="false">
      <c r="A54" s="134" t="s">
        <v>532</v>
      </c>
      <c r="B54" s="135" t="n">
        <v>41288</v>
      </c>
      <c r="C54" s="136" t="n">
        <v>21483</v>
      </c>
      <c r="D54" s="137" t="n">
        <v>35934</v>
      </c>
      <c r="E54" s="136" t="n">
        <v>8175</v>
      </c>
      <c r="F54" s="138" t="n">
        <v>1414</v>
      </c>
      <c r="G54" s="136" t="n">
        <v>22747</v>
      </c>
      <c r="H54" s="137" t="n">
        <v>19835</v>
      </c>
      <c r="I54" s="139"/>
    </row>
    <row r="55" customFormat="false" ht="12.75" hidden="false" customHeight="false" outlineLevel="0" collapsed="false">
      <c r="A55" s="58" t="s">
        <v>533</v>
      </c>
      <c r="B55" s="140" t="n">
        <v>5293</v>
      </c>
      <c r="C55" s="141" t="n">
        <v>2534</v>
      </c>
      <c r="D55" s="91" t="n">
        <v>4699</v>
      </c>
      <c r="E55" s="141" t="n">
        <v>844</v>
      </c>
      <c r="F55" s="142" t="n">
        <v>357</v>
      </c>
      <c r="G55" s="141" t="n">
        <v>2452</v>
      </c>
      <c r="H55" s="91" t="n">
        <v>2228</v>
      </c>
      <c r="I55" s="143"/>
    </row>
    <row r="56" customFormat="false" ht="12.75" hidden="false" customHeight="false" outlineLevel="0" collapsed="false">
      <c r="A56" s="58" t="s">
        <v>534</v>
      </c>
      <c r="B56" s="140" t="n">
        <v>3888</v>
      </c>
      <c r="C56" s="141" t="n">
        <v>1959</v>
      </c>
      <c r="D56" s="91" t="n">
        <v>3346</v>
      </c>
      <c r="E56" s="141" t="n">
        <v>789</v>
      </c>
      <c r="F56" s="142" t="n">
        <v>145</v>
      </c>
      <c r="G56" s="141" t="n">
        <v>2420</v>
      </c>
      <c r="H56" s="91" t="n">
        <v>2119</v>
      </c>
      <c r="I56" s="143"/>
    </row>
    <row r="57" customFormat="false" ht="12.75" hidden="false" customHeight="false" outlineLevel="0" collapsed="false">
      <c r="A57" s="58" t="s">
        <v>535</v>
      </c>
      <c r="B57" s="140" t="n">
        <v>4197</v>
      </c>
      <c r="C57" s="141" t="n">
        <v>2114</v>
      </c>
      <c r="D57" s="91" t="n">
        <v>3652</v>
      </c>
      <c r="E57" s="141" t="n">
        <v>827</v>
      </c>
      <c r="F57" s="142" t="n">
        <v>27</v>
      </c>
      <c r="G57" s="141" t="n">
        <v>2400</v>
      </c>
      <c r="H57" s="91" t="n">
        <v>2132</v>
      </c>
      <c r="I57" s="143"/>
    </row>
    <row r="58" customFormat="false" ht="12.75" hidden="false" customHeight="false" outlineLevel="0" collapsed="false">
      <c r="A58" s="58" t="s">
        <v>536</v>
      </c>
      <c r="B58" s="140" t="n">
        <v>6899</v>
      </c>
      <c r="C58" s="141" t="n">
        <v>3799</v>
      </c>
      <c r="D58" s="91" t="n">
        <v>5799</v>
      </c>
      <c r="E58" s="141" t="n">
        <v>1393</v>
      </c>
      <c r="F58" s="142" t="n">
        <v>298</v>
      </c>
      <c r="G58" s="141" t="n">
        <v>6327</v>
      </c>
      <c r="H58" s="91" t="n">
        <v>5317</v>
      </c>
      <c r="I58" s="143"/>
    </row>
    <row r="59" customFormat="false" ht="12.75" hidden="false" customHeight="false" outlineLevel="0" collapsed="false">
      <c r="A59" s="58" t="s">
        <v>537</v>
      </c>
      <c r="B59" s="140" t="n">
        <v>5832</v>
      </c>
      <c r="C59" s="141" t="n">
        <v>2852</v>
      </c>
      <c r="D59" s="91" t="n">
        <v>5195</v>
      </c>
      <c r="E59" s="141" t="n">
        <v>1321</v>
      </c>
      <c r="F59" s="142" t="n">
        <v>269</v>
      </c>
      <c r="G59" s="141" t="n">
        <v>3845</v>
      </c>
      <c r="H59" s="91" t="n">
        <v>3466</v>
      </c>
      <c r="I59" s="143"/>
    </row>
    <row r="60" customFormat="false" ht="12.75" hidden="false" customHeight="false" outlineLevel="0" collapsed="false">
      <c r="A60" s="58" t="s">
        <v>538</v>
      </c>
      <c r="B60" s="140" t="n">
        <v>4216</v>
      </c>
      <c r="C60" s="141" t="n">
        <v>2352</v>
      </c>
      <c r="D60" s="91" t="n">
        <v>3678</v>
      </c>
      <c r="E60" s="141" t="n">
        <v>995</v>
      </c>
      <c r="F60" s="142" t="n">
        <v>74</v>
      </c>
      <c r="G60" s="141" t="n">
        <v>2805</v>
      </c>
      <c r="H60" s="91" t="n">
        <v>2474</v>
      </c>
      <c r="I60" s="143"/>
    </row>
    <row r="61" s="99" customFormat="true" ht="12.75" hidden="false" customHeight="false" outlineLevel="0" collapsed="false">
      <c r="A61" s="58" t="s">
        <v>539</v>
      </c>
      <c r="B61" s="140" t="n">
        <v>3506</v>
      </c>
      <c r="C61" s="141" t="n">
        <v>1753</v>
      </c>
      <c r="D61" s="91" t="n">
        <v>2916</v>
      </c>
      <c r="E61" s="141" t="n">
        <v>876</v>
      </c>
      <c r="F61" s="142" t="n">
        <v>209</v>
      </c>
      <c r="G61" s="141" t="n">
        <v>2498</v>
      </c>
      <c r="H61" s="91" t="n">
        <v>2099</v>
      </c>
      <c r="I61" s="143"/>
    </row>
    <row r="62" customFormat="false" ht="12.75" hidden="false" customHeight="false" outlineLevel="0" collapsed="false">
      <c r="A62" s="58" t="s">
        <v>540</v>
      </c>
      <c r="B62" s="140" t="n">
        <v>7457</v>
      </c>
      <c r="C62" s="141" t="n">
        <v>4120</v>
      </c>
      <c r="D62" s="91" t="n">
        <v>6649</v>
      </c>
      <c r="E62" s="141" t="n">
        <v>1130</v>
      </c>
      <c r="F62" s="142" t="n">
        <v>35</v>
      </c>
      <c r="G62" s="141" t="s">
        <v>508</v>
      </c>
      <c r="H62" s="146" t="s">
        <v>508</v>
      </c>
      <c r="I62" s="143"/>
    </row>
    <row r="63" customFormat="false" ht="13.5" hidden="false" customHeight="false" outlineLevel="0" collapsed="false">
      <c r="A63" s="134" t="s">
        <v>541</v>
      </c>
      <c r="B63" s="135" t="n">
        <v>43888</v>
      </c>
      <c r="C63" s="136" t="n">
        <v>21509</v>
      </c>
      <c r="D63" s="137" t="n">
        <v>39479</v>
      </c>
      <c r="E63" s="136" t="n">
        <v>11478</v>
      </c>
      <c r="F63" s="138" t="n">
        <v>2537</v>
      </c>
      <c r="G63" s="136" t="n">
        <v>26061</v>
      </c>
      <c r="H63" s="137" t="n">
        <v>23757</v>
      </c>
      <c r="I63" s="139"/>
    </row>
    <row r="64" customFormat="false" ht="12.75" hidden="false" customHeight="false" outlineLevel="0" collapsed="false">
      <c r="A64" s="58" t="s">
        <v>542</v>
      </c>
      <c r="B64" s="140" t="n">
        <v>1592</v>
      </c>
      <c r="C64" s="141" t="n">
        <v>756</v>
      </c>
      <c r="D64" s="91" t="n">
        <v>1446</v>
      </c>
      <c r="E64" s="141" t="n">
        <v>480</v>
      </c>
      <c r="F64" s="142" t="n">
        <v>123</v>
      </c>
      <c r="G64" s="141" t="n">
        <v>1179</v>
      </c>
      <c r="H64" s="91" t="n">
        <v>1085</v>
      </c>
      <c r="I64" s="143"/>
    </row>
    <row r="65" customFormat="false" ht="12.75" hidden="false" customHeight="false" outlineLevel="0" collapsed="false">
      <c r="A65" s="58" t="s">
        <v>543</v>
      </c>
      <c r="B65" s="140" t="n">
        <v>4478</v>
      </c>
      <c r="C65" s="141" t="n">
        <v>2037</v>
      </c>
      <c r="D65" s="91" t="n">
        <v>3974</v>
      </c>
      <c r="E65" s="141" t="n">
        <v>1515</v>
      </c>
      <c r="F65" s="142" t="n">
        <v>294</v>
      </c>
      <c r="G65" s="141" t="n">
        <v>3143</v>
      </c>
      <c r="H65" s="91" t="n">
        <v>2820</v>
      </c>
      <c r="I65" s="143"/>
    </row>
    <row r="66" customFormat="false" ht="12.75" hidden="false" customHeight="false" outlineLevel="0" collapsed="false">
      <c r="A66" s="58" t="s">
        <v>544</v>
      </c>
      <c r="B66" s="140" t="n">
        <v>5641</v>
      </c>
      <c r="C66" s="141" t="n">
        <v>2909</v>
      </c>
      <c r="D66" s="91" t="n">
        <v>5191</v>
      </c>
      <c r="E66" s="141" t="n">
        <v>1578</v>
      </c>
      <c r="F66" s="142" t="n">
        <v>175</v>
      </c>
      <c r="G66" s="141" t="n">
        <v>5389</v>
      </c>
      <c r="H66" s="91" t="n">
        <v>4981</v>
      </c>
      <c r="I66" s="143"/>
    </row>
    <row r="67" customFormat="false" ht="12.75" hidden="false" customHeight="false" outlineLevel="0" collapsed="false">
      <c r="A67" s="58" t="s">
        <v>545</v>
      </c>
      <c r="B67" s="140" t="n">
        <v>4296</v>
      </c>
      <c r="C67" s="141" t="n">
        <v>2267</v>
      </c>
      <c r="D67" s="91" t="n">
        <v>3975</v>
      </c>
      <c r="E67" s="141" t="n">
        <v>1197</v>
      </c>
      <c r="F67" s="142" t="n">
        <v>12</v>
      </c>
      <c r="G67" s="141" t="n">
        <v>2621</v>
      </c>
      <c r="H67" s="91" t="n">
        <v>2439</v>
      </c>
      <c r="I67" s="143"/>
    </row>
    <row r="68" customFormat="false" ht="12.75" hidden="false" customHeight="false" outlineLevel="0" collapsed="false">
      <c r="A68" s="58" t="s">
        <v>546</v>
      </c>
      <c r="B68" s="140" t="n">
        <v>3199</v>
      </c>
      <c r="C68" s="141" t="n">
        <v>1659</v>
      </c>
      <c r="D68" s="91" t="n">
        <v>2976</v>
      </c>
      <c r="E68" s="141" t="n">
        <v>1181</v>
      </c>
      <c r="F68" s="142" t="n">
        <v>250</v>
      </c>
      <c r="G68" s="141" t="n">
        <v>2032</v>
      </c>
      <c r="H68" s="91" t="n">
        <v>1924</v>
      </c>
      <c r="I68" s="143"/>
    </row>
    <row r="69" customFormat="false" ht="12.75" hidden="false" customHeight="false" outlineLevel="0" collapsed="false">
      <c r="A69" s="58" t="s">
        <v>547</v>
      </c>
      <c r="B69" s="140" t="n">
        <v>4547</v>
      </c>
      <c r="C69" s="141" t="n">
        <v>2046</v>
      </c>
      <c r="D69" s="91" t="n">
        <v>4000</v>
      </c>
      <c r="E69" s="141" t="n">
        <v>1128</v>
      </c>
      <c r="F69" s="142" t="n">
        <v>336</v>
      </c>
      <c r="G69" s="141" t="n">
        <v>2621</v>
      </c>
      <c r="H69" s="91" t="n">
        <v>2310</v>
      </c>
      <c r="I69" s="143"/>
    </row>
    <row r="70" customFormat="false" ht="12.75" hidden="false" customHeight="false" outlineLevel="0" collapsed="false">
      <c r="A70" s="58" t="s">
        <v>548</v>
      </c>
      <c r="B70" s="140" t="n">
        <v>3332</v>
      </c>
      <c r="C70" s="141" t="n">
        <v>1582</v>
      </c>
      <c r="D70" s="91" t="n">
        <v>3008</v>
      </c>
      <c r="E70" s="141" t="n">
        <v>854</v>
      </c>
      <c r="F70" s="142" t="n">
        <v>260</v>
      </c>
      <c r="G70" s="141" t="n">
        <v>3214</v>
      </c>
      <c r="H70" s="91" t="n">
        <v>2902</v>
      </c>
      <c r="I70" s="143"/>
    </row>
    <row r="71" customFormat="false" ht="12.75" hidden="false" customHeight="false" outlineLevel="0" collapsed="false">
      <c r="A71" s="58" t="s">
        <v>549</v>
      </c>
      <c r="B71" s="140" t="n">
        <v>2569</v>
      </c>
      <c r="C71" s="141" t="n">
        <v>1233</v>
      </c>
      <c r="D71" s="91" t="n">
        <v>2335</v>
      </c>
      <c r="E71" s="141" t="n">
        <v>674</v>
      </c>
      <c r="F71" s="142" t="n">
        <v>156</v>
      </c>
      <c r="G71" s="141" t="n">
        <v>1372</v>
      </c>
      <c r="H71" s="91" t="n">
        <v>1282</v>
      </c>
      <c r="I71" s="143"/>
    </row>
    <row r="72" customFormat="false" ht="12.75" hidden="false" customHeight="false" outlineLevel="0" collapsed="false">
      <c r="A72" s="58" t="s">
        <v>550</v>
      </c>
      <c r="B72" s="140" t="n">
        <v>3580</v>
      </c>
      <c r="C72" s="141" t="n">
        <v>1711</v>
      </c>
      <c r="D72" s="91" t="n">
        <v>3197</v>
      </c>
      <c r="E72" s="141" t="n">
        <v>738</v>
      </c>
      <c r="F72" s="142" t="n">
        <v>257</v>
      </c>
      <c r="G72" s="141" t="n">
        <v>2439</v>
      </c>
      <c r="H72" s="91" t="n">
        <v>2208</v>
      </c>
      <c r="I72" s="143"/>
    </row>
    <row r="73" customFormat="false" ht="12.75" hidden="false" customHeight="false" outlineLevel="0" collapsed="false">
      <c r="A73" s="58" t="s">
        <v>551</v>
      </c>
      <c r="B73" s="140" t="n">
        <v>3287</v>
      </c>
      <c r="C73" s="141" t="n">
        <v>1572</v>
      </c>
      <c r="D73" s="91" t="n">
        <v>2825</v>
      </c>
      <c r="E73" s="141" t="n">
        <v>908</v>
      </c>
      <c r="F73" s="142" t="n">
        <v>143</v>
      </c>
      <c r="G73" s="141" t="n">
        <v>2051</v>
      </c>
      <c r="H73" s="91" t="n">
        <v>1806</v>
      </c>
      <c r="I73" s="143"/>
    </row>
    <row r="74" s="99" customFormat="true" ht="12.75" hidden="false" customHeight="false" outlineLevel="0" collapsed="false">
      <c r="A74" s="58" t="s">
        <v>552</v>
      </c>
      <c r="B74" s="140" t="n">
        <v>3687</v>
      </c>
      <c r="C74" s="141" t="n">
        <v>1961</v>
      </c>
      <c r="D74" s="91" t="n">
        <v>3283</v>
      </c>
      <c r="E74" s="141" t="n">
        <v>669</v>
      </c>
      <c r="F74" s="142" t="n">
        <v>168</v>
      </c>
      <c r="G74" s="141" t="s">
        <v>508</v>
      </c>
      <c r="H74" s="146" t="s">
        <v>508</v>
      </c>
      <c r="I74" s="143"/>
    </row>
    <row r="75" customFormat="false" ht="12.75" hidden="false" customHeight="false" outlineLevel="0" collapsed="false">
      <c r="A75" s="58" t="s">
        <v>553</v>
      </c>
      <c r="B75" s="140" t="n">
        <v>3680</v>
      </c>
      <c r="C75" s="141" t="n">
        <v>1776</v>
      </c>
      <c r="D75" s="91" t="n">
        <v>3269</v>
      </c>
      <c r="E75" s="141" t="n">
        <v>556</v>
      </c>
      <c r="F75" s="142" t="n">
        <v>363</v>
      </c>
      <c r="G75" s="141" t="s">
        <v>508</v>
      </c>
      <c r="H75" s="146" t="s">
        <v>508</v>
      </c>
      <c r="I75" s="143"/>
    </row>
    <row r="76" s="6" customFormat="true" ht="15" hidden="false" customHeight="true" outlineLevel="0" collapsed="false">
      <c r="A76" s="134" t="s">
        <v>554</v>
      </c>
      <c r="B76" s="135" t="n">
        <v>55399</v>
      </c>
      <c r="C76" s="136" t="n">
        <v>26366</v>
      </c>
      <c r="D76" s="137" t="n">
        <v>48103</v>
      </c>
      <c r="E76" s="136" t="n">
        <v>13409</v>
      </c>
      <c r="F76" s="138" t="n">
        <v>3067</v>
      </c>
      <c r="G76" s="136" t="n">
        <v>29351</v>
      </c>
      <c r="H76" s="137" t="n">
        <v>25726</v>
      </c>
      <c r="I76" s="139"/>
    </row>
    <row r="77" customFormat="false" ht="12.75" hidden="false" customHeight="false" outlineLevel="0" collapsed="false">
      <c r="A77" s="58" t="s">
        <v>555</v>
      </c>
      <c r="B77" s="140" t="n">
        <v>1717</v>
      </c>
      <c r="C77" s="141" t="n">
        <v>768</v>
      </c>
      <c r="D77" s="91" t="n">
        <v>1563</v>
      </c>
      <c r="E77" s="141" t="n">
        <v>412</v>
      </c>
      <c r="F77" s="142" t="n">
        <v>112</v>
      </c>
      <c r="G77" s="141" t="n">
        <v>1281</v>
      </c>
      <c r="H77" s="91" t="n">
        <v>1178</v>
      </c>
      <c r="I77" s="143"/>
    </row>
    <row r="78" customFormat="false" ht="12.75" hidden="false" customHeight="false" outlineLevel="0" collapsed="false">
      <c r="A78" s="58" t="s">
        <v>556</v>
      </c>
      <c r="B78" s="140" t="n">
        <v>4060</v>
      </c>
      <c r="C78" s="141" t="n">
        <v>2039</v>
      </c>
      <c r="D78" s="91" t="n">
        <v>3771</v>
      </c>
      <c r="E78" s="141" t="n">
        <v>936</v>
      </c>
      <c r="F78" s="142" t="n">
        <v>182</v>
      </c>
      <c r="G78" s="141" t="n">
        <v>3057</v>
      </c>
      <c r="H78" s="91" t="n">
        <v>2853</v>
      </c>
      <c r="I78" s="143"/>
    </row>
    <row r="79" customFormat="false" ht="12.75" hidden="false" customHeight="false" outlineLevel="0" collapsed="false">
      <c r="A79" s="58" t="s">
        <v>557</v>
      </c>
      <c r="B79" s="140" t="n">
        <v>2296</v>
      </c>
      <c r="C79" s="141" t="n">
        <v>1075</v>
      </c>
      <c r="D79" s="91" t="n">
        <v>2096</v>
      </c>
      <c r="E79" s="141" t="n">
        <v>649</v>
      </c>
      <c r="F79" s="142" t="n">
        <v>4</v>
      </c>
      <c r="G79" s="141" t="n">
        <v>1949</v>
      </c>
      <c r="H79" s="91" t="n">
        <v>1784</v>
      </c>
      <c r="I79" s="143"/>
    </row>
    <row r="80" customFormat="false" ht="12.75" hidden="false" customHeight="false" outlineLevel="0" collapsed="false">
      <c r="A80" s="58" t="s">
        <v>558</v>
      </c>
      <c r="B80" s="140" t="n">
        <v>4977</v>
      </c>
      <c r="C80" s="141" t="n">
        <v>2256</v>
      </c>
      <c r="D80" s="91" t="n">
        <v>4224</v>
      </c>
      <c r="E80" s="141" t="n">
        <v>1476</v>
      </c>
      <c r="F80" s="142" t="n">
        <v>312</v>
      </c>
      <c r="G80" s="141" t="n">
        <v>4386</v>
      </c>
      <c r="H80" s="91" t="n">
        <v>3771</v>
      </c>
      <c r="I80" s="143"/>
    </row>
    <row r="81" customFormat="false" ht="12.75" hidden="false" customHeight="false" outlineLevel="0" collapsed="false">
      <c r="A81" s="58" t="s">
        <v>559</v>
      </c>
      <c r="B81" s="140" t="n">
        <v>15148</v>
      </c>
      <c r="C81" s="141" t="n">
        <v>7192</v>
      </c>
      <c r="D81" s="91" t="n">
        <v>12972</v>
      </c>
      <c r="E81" s="141" t="n">
        <v>3871</v>
      </c>
      <c r="F81" s="142" t="n">
        <v>907</v>
      </c>
      <c r="G81" s="141" t="n">
        <v>12385</v>
      </c>
      <c r="H81" s="91" t="n">
        <v>10614</v>
      </c>
      <c r="I81" s="143"/>
    </row>
    <row r="82" customFormat="false" ht="12.75" hidden="false" customHeight="false" outlineLevel="0" collapsed="false">
      <c r="A82" s="58" t="s">
        <v>560</v>
      </c>
      <c r="B82" s="140" t="n">
        <v>5341</v>
      </c>
      <c r="C82" s="141" t="n">
        <v>2554</v>
      </c>
      <c r="D82" s="91" t="n">
        <v>4599</v>
      </c>
      <c r="E82" s="141" t="n">
        <v>1010</v>
      </c>
      <c r="F82" s="142" t="n">
        <v>221</v>
      </c>
      <c r="G82" s="141" t="n">
        <v>4072</v>
      </c>
      <c r="H82" s="91" t="n">
        <v>3522</v>
      </c>
      <c r="I82" s="143"/>
    </row>
    <row r="83" customFormat="false" ht="12.75" hidden="false" customHeight="false" outlineLevel="0" collapsed="false">
      <c r="A83" s="58" t="s">
        <v>561</v>
      </c>
      <c r="B83" s="140" t="n">
        <v>2851</v>
      </c>
      <c r="C83" s="141" t="n">
        <v>1337</v>
      </c>
      <c r="D83" s="91" t="n">
        <v>2566</v>
      </c>
      <c r="E83" s="141" t="n">
        <v>877</v>
      </c>
      <c r="F83" s="142" t="n">
        <v>83</v>
      </c>
      <c r="G83" s="141" t="n">
        <v>2221</v>
      </c>
      <c r="H83" s="91" t="n">
        <v>2004</v>
      </c>
      <c r="I83" s="143"/>
    </row>
    <row r="84" customFormat="false" ht="12.75" hidden="false" customHeight="false" outlineLevel="0" collapsed="false">
      <c r="A84" s="58" t="s">
        <v>562</v>
      </c>
      <c r="B84" s="140" t="n">
        <v>19009</v>
      </c>
      <c r="C84" s="141" t="n">
        <v>9145</v>
      </c>
      <c r="D84" s="91" t="n">
        <v>16312</v>
      </c>
      <c r="E84" s="141" t="n">
        <v>4178</v>
      </c>
      <c r="F84" s="142" t="n">
        <v>1246</v>
      </c>
      <c r="G84" s="141" t="s">
        <v>508</v>
      </c>
      <c r="H84" s="146" t="s">
        <v>508</v>
      </c>
      <c r="I84" s="143"/>
    </row>
    <row r="85" customFormat="false" ht="13.5" hidden="false" customHeight="false" outlineLevel="0" collapsed="false">
      <c r="A85" s="134" t="s">
        <v>563</v>
      </c>
      <c r="B85" s="135" t="n">
        <v>51256</v>
      </c>
      <c r="C85" s="136" t="n">
        <v>24901</v>
      </c>
      <c r="D85" s="137" t="n">
        <v>44400</v>
      </c>
      <c r="E85" s="136" t="n">
        <v>6195</v>
      </c>
      <c r="F85" s="138" t="n">
        <v>3428</v>
      </c>
      <c r="G85" s="136" t="s">
        <v>508</v>
      </c>
      <c r="H85" s="144" t="s">
        <v>508</v>
      </c>
      <c r="I85" s="148"/>
    </row>
    <row r="86" customFormat="false" ht="12.75" hidden="false" customHeight="false" outlineLevel="0" collapsed="false">
      <c r="A86" s="58" t="s">
        <v>564</v>
      </c>
      <c r="B86" s="140" t="n">
        <v>51256</v>
      </c>
      <c r="C86" s="141" t="n">
        <v>24901</v>
      </c>
      <c r="D86" s="91" t="n">
        <v>44400</v>
      </c>
      <c r="E86" s="141" t="n">
        <v>6195</v>
      </c>
      <c r="F86" s="142" t="n">
        <v>3428</v>
      </c>
      <c r="G86" s="141" t="s">
        <v>508</v>
      </c>
      <c r="H86" s="146" t="s">
        <v>508</v>
      </c>
      <c r="I86" s="143"/>
    </row>
    <row r="87" s="99" customFormat="true" ht="13.5" hidden="false" customHeight="false" outlineLevel="0" collapsed="false">
      <c r="A87" s="134" t="s">
        <v>565</v>
      </c>
      <c r="B87" s="135" t="n">
        <v>35672</v>
      </c>
      <c r="C87" s="136" t="n">
        <v>15903</v>
      </c>
      <c r="D87" s="137" t="n">
        <v>31200</v>
      </c>
      <c r="E87" s="136" t="n">
        <v>6740</v>
      </c>
      <c r="F87" s="138" t="n">
        <v>3227</v>
      </c>
      <c r="G87" s="136" t="n">
        <v>16950</v>
      </c>
      <c r="H87" s="137" t="n">
        <v>14932</v>
      </c>
      <c r="I87" s="139"/>
    </row>
    <row r="88" customFormat="false" ht="12.75" hidden="false" customHeight="false" outlineLevel="0" collapsed="false">
      <c r="A88" s="58" t="s">
        <v>566</v>
      </c>
      <c r="B88" s="140" t="n">
        <v>6020</v>
      </c>
      <c r="C88" s="141" t="n">
        <v>2323</v>
      </c>
      <c r="D88" s="91" t="n">
        <v>5466</v>
      </c>
      <c r="E88" s="141" t="n">
        <v>1580</v>
      </c>
      <c r="F88" s="142" t="n">
        <v>708</v>
      </c>
      <c r="G88" s="141" t="n">
        <v>4175</v>
      </c>
      <c r="H88" s="91" t="n">
        <v>3799</v>
      </c>
      <c r="I88" s="143"/>
    </row>
    <row r="89" customFormat="false" ht="12.75" hidden="false" customHeight="false" outlineLevel="0" collapsed="false">
      <c r="A89" s="58" t="s">
        <v>567</v>
      </c>
      <c r="B89" s="140" t="n">
        <v>4787</v>
      </c>
      <c r="C89" s="141" t="n">
        <v>2261</v>
      </c>
      <c r="D89" s="91" t="n">
        <v>4187</v>
      </c>
      <c r="E89" s="141" t="n">
        <v>793</v>
      </c>
      <c r="F89" s="142" t="n">
        <v>388</v>
      </c>
      <c r="G89" s="141" t="n">
        <v>2196</v>
      </c>
      <c r="H89" s="91" t="n">
        <v>1918</v>
      </c>
      <c r="I89" s="143"/>
    </row>
    <row r="90" customFormat="false" ht="12.75" hidden="false" customHeight="false" outlineLevel="0" collapsed="false">
      <c r="A90" s="58" t="s">
        <v>568</v>
      </c>
      <c r="B90" s="140" t="n">
        <v>5431</v>
      </c>
      <c r="C90" s="141" t="n">
        <v>2650</v>
      </c>
      <c r="D90" s="91" t="n">
        <v>4645</v>
      </c>
      <c r="E90" s="141" t="n">
        <v>834</v>
      </c>
      <c r="F90" s="142" t="n">
        <v>339</v>
      </c>
      <c r="G90" s="141" t="n">
        <v>2918</v>
      </c>
      <c r="H90" s="91" t="n">
        <v>2510</v>
      </c>
      <c r="I90" s="143"/>
    </row>
    <row r="91" customFormat="false" ht="12.75" hidden="false" customHeight="false" outlineLevel="0" collapsed="false">
      <c r="A91" s="58" t="s">
        <v>569</v>
      </c>
      <c r="B91" s="140" t="n">
        <v>3649</v>
      </c>
      <c r="C91" s="141" t="n">
        <v>1685</v>
      </c>
      <c r="D91" s="91" t="n">
        <v>3225</v>
      </c>
      <c r="E91" s="141" t="n">
        <v>640</v>
      </c>
      <c r="F91" s="142" t="n">
        <v>220</v>
      </c>
      <c r="G91" s="141" t="n">
        <v>1748</v>
      </c>
      <c r="H91" s="91" t="n">
        <v>1550</v>
      </c>
      <c r="I91" s="143"/>
    </row>
    <row r="92" customFormat="false" ht="12.75" hidden="false" customHeight="false" outlineLevel="0" collapsed="false">
      <c r="A92" s="58" t="s">
        <v>570</v>
      </c>
      <c r="B92" s="140" t="n">
        <v>3855</v>
      </c>
      <c r="C92" s="141" t="n">
        <v>1771</v>
      </c>
      <c r="D92" s="91" t="n">
        <v>3170</v>
      </c>
      <c r="E92" s="141" t="n">
        <v>504</v>
      </c>
      <c r="F92" s="142" t="n">
        <v>376</v>
      </c>
      <c r="G92" s="141" t="n">
        <v>1348</v>
      </c>
      <c r="H92" s="91" t="n">
        <v>1075</v>
      </c>
      <c r="I92" s="143"/>
    </row>
    <row r="93" customFormat="false" ht="12.75" hidden="false" customHeight="false" outlineLevel="0" collapsed="false">
      <c r="A93" s="58" t="s">
        <v>571</v>
      </c>
      <c r="B93" s="140" t="n">
        <v>11930</v>
      </c>
      <c r="C93" s="141" t="n">
        <v>5213</v>
      </c>
      <c r="D93" s="91" t="n">
        <v>10507</v>
      </c>
      <c r="E93" s="141" t="n">
        <v>2389</v>
      </c>
      <c r="F93" s="142" t="n">
        <v>1196</v>
      </c>
      <c r="G93" s="141" t="n">
        <v>4565</v>
      </c>
      <c r="H93" s="91" t="n">
        <v>4080</v>
      </c>
      <c r="I93" s="143"/>
    </row>
    <row r="94" customFormat="false" ht="13.5" hidden="false" customHeight="false" outlineLevel="0" collapsed="false">
      <c r="A94" s="134" t="s">
        <v>572</v>
      </c>
      <c r="B94" s="135" t="n">
        <v>27139</v>
      </c>
      <c r="C94" s="136" t="n">
        <v>13224</v>
      </c>
      <c r="D94" s="137" t="n">
        <v>23317</v>
      </c>
      <c r="E94" s="136" t="n">
        <v>5153</v>
      </c>
      <c r="F94" s="138" t="n">
        <v>1609</v>
      </c>
      <c r="G94" s="136" t="n">
        <v>13182</v>
      </c>
      <c r="H94" s="137" t="n">
        <v>11357</v>
      </c>
      <c r="I94" s="139"/>
    </row>
    <row r="95" customFormat="false" ht="12.75" hidden="false" customHeight="false" outlineLevel="0" collapsed="false">
      <c r="A95" s="58" t="s">
        <v>573</v>
      </c>
      <c r="B95" s="140" t="n">
        <v>2300</v>
      </c>
      <c r="C95" s="141" t="n">
        <v>1209</v>
      </c>
      <c r="D95" s="91" t="n">
        <v>1836</v>
      </c>
      <c r="E95" s="141" t="n">
        <v>307</v>
      </c>
      <c r="F95" s="142" t="n">
        <v>223</v>
      </c>
      <c r="G95" s="141" t="n">
        <v>992</v>
      </c>
      <c r="H95" s="91" t="n">
        <v>771</v>
      </c>
      <c r="I95" s="143"/>
    </row>
    <row r="96" customFormat="false" ht="12.75" hidden="false" customHeight="false" outlineLevel="0" collapsed="false">
      <c r="A96" s="58" t="s">
        <v>574</v>
      </c>
      <c r="B96" s="140" t="n">
        <v>2931</v>
      </c>
      <c r="C96" s="141" t="n">
        <v>1472</v>
      </c>
      <c r="D96" s="91" t="n">
        <v>2525</v>
      </c>
      <c r="E96" s="141" t="n">
        <v>834</v>
      </c>
      <c r="F96" s="142" t="n">
        <v>3</v>
      </c>
      <c r="G96" s="141" t="n">
        <v>1774</v>
      </c>
      <c r="H96" s="91" t="n">
        <v>1573</v>
      </c>
      <c r="I96" s="143"/>
    </row>
    <row r="97" s="99" customFormat="true" ht="12.75" hidden="false" customHeight="false" outlineLevel="0" collapsed="false">
      <c r="A97" s="58" t="s">
        <v>575</v>
      </c>
      <c r="B97" s="140" t="n">
        <v>5959</v>
      </c>
      <c r="C97" s="141" t="n">
        <v>2936</v>
      </c>
      <c r="D97" s="91" t="n">
        <v>5071</v>
      </c>
      <c r="E97" s="141" t="n">
        <v>1114</v>
      </c>
      <c r="F97" s="142" t="n">
        <v>549</v>
      </c>
      <c r="G97" s="141" t="n">
        <v>3184</v>
      </c>
      <c r="H97" s="91" t="n">
        <v>2700</v>
      </c>
      <c r="I97" s="143"/>
    </row>
    <row r="98" customFormat="false" ht="12.75" hidden="false" customHeight="false" outlineLevel="0" collapsed="false">
      <c r="A98" s="58" t="s">
        <v>576</v>
      </c>
      <c r="B98" s="140" t="n">
        <v>4974</v>
      </c>
      <c r="C98" s="141" t="n">
        <v>2412</v>
      </c>
      <c r="D98" s="91" t="n">
        <v>4222</v>
      </c>
      <c r="E98" s="141" t="n">
        <v>897</v>
      </c>
      <c r="F98" s="142" t="n">
        <v>173</v>
      </c>
      <c r="G98" s="141" t="n">
        <v>1770</v>
      </c>
      <c r="H98" s="91" t="n">
        <v>1491</v>
      </c>
      <c r="I98" s="143"/>
    </row>
    <row r="99" customFormat="false" ht="12.75" hidden="false" customHeight="false" outlineLevel="0" collapsed="false">
      <c r="A99" s="58" t="s">
        <v>577</v>
      </c>
      <c r="B99" s="140" t="n">
        <v>3745</v>
      </c>
      <c r="C99" s="141" t="n">
        <v>1813</v>
      </c>
      <c r="D99" s="91" t="n">
        <v>3340</v>
      </c>
      <c r="E99" s="141" t="n">
        <v>1000</v>
      </c>
      <c r="F99" s="142" t="n">
        <v>30</v>
      </c>
      <c r="G99" s="141" t="n">
        <v>1960</v>
      </c>
      <c r="H99" s="91" t="n">
        <v>1755</v>
      </c>
      <c r="I99" s="143"/>
    </row>
    <row r="100" customFormat="false" ht="12.75" hidden="false" customHeight="false" outlineLevel="0" collapsed="false">
      <c r="A100" s="58" t="s">
        <v>578</v>
      </c>
      <c r="B100" s="140" t="n">
        <v>3028</v>
      </c>
      <c r="C100" s="141" t="n">
        <v>1428</v>
      </c>
      <c r="D100" s="91" t="n">
        <v>2582</v>
      </c>
      <c r="E100" s="141" t="n">
        <v>404</v>
      </c>
      <c r="F100" s="142" t="n">
        <v>334</v>
      </c>
      <c r="G100" s="141" t="n">
        <v>1918</v>
      </c>
      <c r="H100" s="91" t="n">
        <v>1642</v>
      </c>
      <c r="I100" s="143"/>
    </row>
    <row r="101" customFormat="false" ht="12.75" hidden="false" customHeight="false" outlineLevel="0" collapsed="false">
      <c r="A101" s="58" t="s">
        <v>579</v>
      </c>
      <c r="B101" s="140" t="n">
        <v>4202</v>
      </c>
      <c r="C101" s="141" t="n">
        <v>1954</v>
      </c>
      <c r="D101" s="91" t="n">
        <v>3741</v>
      </c>
      <c r="E101" s="141" t="n">
        <v>597</v>
      </c>
      <c r="F101" s="142" t="n">
        <v>297</v>
      </c>
      <c r="G101" s="141" t="n">
        <v>1584</v>
      </c>
      <c r="H101" s="91" t="n">
        <v>1425</v>
      </c>
      <c r="I101" s="143"/>
    </row>
    <row r="102" customFormat="false" ht="12.75" hidden="false" customHeight="false" outlineLevel="0" collapsed="false">
      <c r="A102" s="58"/>
      <c r="B102" s="140"/>
      <c r="C102" s="141"/>
      <c r="D102" s="91"/>
      <c r="E102" s="74"/>
      <c r="F102" s="4"/>
      <c r="G102" s="74"/>
      <c r="H102" s="91"/>
      <c r="I102" s="143"/>
    </row>
    <row r="103" s="99" customFormat="true" ht="12.75" hidden="false" customHeight="false" outlineLevel="0" collapsed="false">
      <c r="A103" s="128" t="s">
        <v>580</v>
      </c>
      <c r="B103" s="129" t="n">
        <v>315917</v>
      </c>
      <c r="C103" s="130" t="n">
        <v>169918</v>
      </c>
      <c r="D103" s="131" t="n">
        <v>277569</v>
      </c>
      <c r="E103" s="97" t="n">
        <v>56053</v>
      </c>
      <c r="F103" s="8" t="n">
        <v>20065</v>
      </c>
      <c r="G103" s="97" t="n">
        <v>111798</v>
      </c>
      <c r="H103" s="131" t="n">
        <v>98106</v>
      </c>
      <c r="I103" s="133"/>
    </row>
    <row r="104" customFormat="false" ht="12.75" hidden="false" customHeight="false" outlineLevel="0" collapsed="false">
      <c r="A104" s="128"/>
      <c r="B104" s="129"/>
      <c r="C104" s="130"/>
      <c r="D104" s="131"/>
      <c r="E104" s="74"/>
      <c r="F104" s="4"/>
      <c r="G104" s="74"/>
      <c r="H104" s="131"/>
      <c r="I104" s="133"/>
    </row>
    <row r="105" customFormat="false" ht="12.75" hidden="false" customHeight="false" outlineLevel="0" collapsed="false">
      <c r="A105" s="128" t="s">
        <v>192</v>
      </c>
      <c r="B105" s="129" t="n">
        <v>137262</v>
      </c>
      <c r="C105" s="130" t="n">
        <v>73076</v>
      </c>
      <c r="D105" s="131" t="n">
        <v>121297</v>
      </c>
      <c r="E105" s="130" t="n">
        <v>27285</v>
      </c>
      <c r="F105" s="132" t="n">
        <v>10276</v>
      </c>
      <c r="G105" s="130" t="n">
        <v>73234</v>
      </c>
      <c r="H105" s="131" t="n">
        <v>65081</v>
      </c>
      <c r="I105" s="133"/>
    </row>
    <row r="106" customFormat="false" ht="13.5" hidden="false" customHeight="false" outlineLevel="0" collapsed="false">
      <c r="A106" s="134" t="s">
        <v>581</v>
      </c>
      <c r="B106" s="135" t="n">
        <v>24256</v>
      </c>
      <c r="C106" s="136" t="n">
        <v>12381</v>
      </c>
      <c r="D106" s="137" t="n">
        <v>21251</v>
      </c>
      <c r="E106" s="136" t="n">
        <v>4892</v>
      </c>
      <c r="F106" s="138" t="n">
        <v>1828</v>
      </c>
      <c r="G106" s="136" t="n">
        <v>18320</v>
      </c>
      <c r="H106" s="137" t="n">
        <v>16064</v>
      </c>
      <c r="I106" s="139"/>
    </row>
    <row r="107" customFormat="false" ht="12.75" hidden="false" customHeight="false" outlineLevel="0" collapsed="false">
      <c r="A107" s="58" t="s">
        <v>582</v>
      </c>
      <c r="B107" s="140" t="n">
        <v>3739</v>
      </c>
      <c r="C107" s="141" t="n">
        <v>2109</v>
      </c>
      <c r="D107" s="91" t="n">
        <v>3294</v>
      </c>
      <c r="E107" s="141" t="n">
        <v>746</v>
      </c>
      <c r="F107" s="142" t="n">
        <v>261</v>
      </c>
      <c r="G107" s="141" t="n">
        <v>2538</v>
      </c>
      <c r="H107" s="91" t="n">
        <v>2240</v>
      </c>
      <c r="I107" s="143"/>
    </row>
    <row r="108" customFormat="false" ht="12.75" hidden="false" customHeight="false" outlineLevel="0" collapsed="false">
      <c r="A108" s="58" t="s">
        <v>583</v>
      </c>
      <c r="B108" s="140" t="n">
        <v>7650</v>
      </c>
      <c r="C108" s="141" t="n">
        <v>3882</v>
      </c>
      <c r="D108" s="91" t="n">
        <v>6646</v>
      </c>
      <c r="E108" s="141" t="n">
        <v>1245</v>
      </c>
      <c r="F108" s="142" t="n">
        <v>797</v>
      </c>
      <c r="G108" s="141" t="n">
        <v>6027</v>
      </c>
      <c r="H108" s="91" t="n">
        <v>5212</v>
      </c>
      <c r="I108" s="143"/>
    </row>
    <row r="109" customFormat="false" ht="12.75" hidden="false" customHeight="false" outlineLevel="0" collapsed="false">
      <c r="A109" s="58" t="s">
        <v>584</v>
      </c>
      <c r="B109" s="140" t="n">
        <v>2051</v>
      </c>
      <c r="C109" s="141" t="n">
        <v>1041</v>
      </c>
      <c r="D109" s="91" t="n">
        <v>1889</v>
      </c>
      <c r="E109" s="141" t="n">
        <v>787</v>
      </c>
      <c r="F109" s="142" t="n">
        <v>46</v>
      </c>
      <c r="G109" s="141" t="n">
        <v>1535</v>
      </c>
      <c r="H109" s="91" t="n">
        <v>1435</v>
      </c>
      <c r="I109" s="143"/>
    </row>
    <row r="110" customFormat="false" ht="12.75" hidden="false" customHeight="false" outlineLevel="0" collapsed="false">
      <c r="A110" s="58" t="s">
        <v>585</v>
      </c>
      <c r="B110" s="140" t="n">
        <v>4951</v>
      </c>
      <c r="C110" s="141" t="n">
        <v>2393</v>
      </c>
      <c r="D110" s="91" t="n">
        <v>4303</v>
      </c>
      <c r="E110" s="141" t="n">
        <v>901</v>
      </c>
      <c r="F110" s="142" t="n">
        <v>266</v>
      </c>
      <c r="G110" s="141" t="n">
        <v>3714</v>
      </c>
      <c r="H110" s="91" t="n">
        <v>3237</v>
      </c>
      <c r="I110" s="143"/>
    </row>
    <row r="111" customFormat="false" ht="12.75" hidden="false" customHeight="false" outlineLevel="0" collapsed="false">
      <c r="A111" s="58" t="s">
        <v>586</v>
      </c>
      <c r="B111" s="140" t="n">
        <v>2039</v>
      </c>
      <c r="C111" s="141" t="n">
        <v>969</v>
      </c>
      <c r="D111" s="91" t="n">
        <v>1922</v>
      </c>
      <c r="E111" s="141" t="n">
        <v>718</v>
      </c>
      <c r="F111" s="142" t="n">
        <v>42</v>
      </c>
      <c r="G111" s="141" t="n">
        <v>1593</v>
      </c>
      <c r="H111" s="91" t="n">
        <v>1507</v>
      </c>
      <c r="I111" s="143"/>
    </row>
    <row r="112" customFormat="false" ht="12.75" hidden="false" customHeight="false" outlineLevel="0" collapsed="false">
      <c r="A112" s="58" t="s">
        <v>587</v>
      </c>
      <c r="B112" s="140" t="n">
        <v>3826</v>
      </c>
      <c r="C112" s="141" t="n">
        <v>1987</v>
      </c>
      <c r="D112" s="91" t="n">
        <v>3197</v>
      </c>
      <c r="E112" s="141" t="n">
        <v>495</v>
      </c>
      <c r="F112" s="142" t="n">
        <v>416</v>
      </c>
      <c r="G112" s="141" t="n">
        <v>2913</v>
      </c>
      <c r="H112" s="91" t="n">
        <v>2433</v>
      </c>
      <c r="I112" s="143"/>
    </row>
    <row r="113" customFormat="false" ht="13.5" hidden="false" customHeight="false" outlineLevel="0" collapsed="false">
      <c r="A113" s="134" t="s">
        <v>588</v>
      </c>
      <c r="B113" s="135" t="n">
        <v>22205</v>
      </c>
      <c r="C113" s="136" t="n">
        <v>11081</v>
      </c>
      <c r="D113" s="137" t="n">
        <v>19127</v>
      </c>
      <c r="E113" s="136" t="n">
        <v>3260</v>
      </c>
      <c r="F113" s="138" t="n">
        <v>1946</v>
      </c>
      <c r="G113" s="136" t="s">
        <v>508</v>
      </c>
      <c r="H113" s="144" t="s">
        <v>508</v>
      </c>
      <c r="I113" s="148"/>
    </row>
    <row r="114" customFormat="false" ht="12.75" hidden="false" customHeight="false" outlineLevel="0" collapsed="false">
      <c r="A114" s="58" t="s">
        <v>589</v>
      </c>
      <c r="B114" s="140" t="n">
        <v>22205</v>
      </c>
      <c r="C114" s="141" t="n">
        <v>11081</v>
      </c>
      <c r="D114" s="91" t="n">
        <v>19127</v>
      </c>
      <c r="E114" s="141" t="n">
        <v>3260</v>
      </c>
      <c r="F114" s="142" t="n">
        <v>1946</v>
      </c>
      <c r="G114" s="141" t="s">
        <v>508</v>
      </c>
      <c r="H114" s="146" t="s">
        <v>508</v>
      </c>
      <c r="I114" s="143"/>
    </row>
    <row r="115" customFormat="false" ht="13.5" hidden="false" customHeight="false" outlineLevel="0" collapsed="false">
      <c r="A115" s="134" t="s">
        <v>590</v>
      </c>
      <c r="B115" s="135" t="n">
        <v>41506</v>
      </c>
      <c r="C115" s="136" t="n">
        <v>22569</v>
      </c>
      <c r="D115" s="137" t="n">
        <v>37187</v>
      </c>
      <c r="E115" s="136" t="n">
        <v>9379</v>
      </c>
      <c r="F115" s="138" t="n">
        <v>2893</v>
      </c>
      <c r="G115" s="136" t="n">
        <v>27193</v>
      </c>
      <c r="H115" s="137" t="n">
        <v>24439</v>
      </c>
      <c r="I115" s="139"/>
    </row>
    <row r="116" s="99" customFormat="true" ht="12.75" hidden="false" customHeight="false" outlineLevel="0" collapsed="false">
      <c r="A116" s="58" t="s">
        <v>591</v>
      </c>
      <c r="B116" s="140" t="n">
        <v>5636</v>
      </c>
      <c r="C116" s="141" t="n">
        <v>3249</v>
      </c>
      <c r="D116" s="91" t="n">
        <v>4984</v>
      </c>
      <c r="E116" s="141" t="n">
        <v>1402</v>
      </c>
      <c r="F116" s="142" t="n">
        <v>357</v>
      </c>
      <c r="G116" s="141" t="n">
        <v>3666</v>
      </c>
      <c r="H116" s="91" t="n">
        <v>3281</v>
      </c>
      <c r="I116" s="143"/>
    </row>
    <row r="117" customFormat="false" ht="12.75" hidden="false" customHeight="false" outlineLevel="0" collapsed="false">
      <c r="A117" s="58" t="s">
        <v>592</v>
      </c>
      <c r="B117" s="140" t="n">
        <v>8951</v>
      </c>
      <c r="C117" s="141" t="n">
        <v>5042</v>
      </c>
      <c r="D117" s="91" t="n">
        <v>8110</v>
      </c>
      <c r="E117" s="141" t="n">
        <v>1884</v>
      </c>
      <c r="F117" s="142" t="n">
        <v>689</v>
      </c>
      <c r="G117" s="141" t="n">
        <v>7364</v>
      </c>
      <c r="H117" s="91" t="n">
        <v>6675</v>
      </c>
      <c r="I117" s="143"/>
    </row>
    <row r="118" customFormat="false" ht="12.75" hidden="false" customHeight="false" outlineLevel="0" collapsed="false">
      <c r="A118" s="58" t="s">
        <v>593</v>
      </c>
      <c r="B118" s="140" t="n">
        <v>10500</v>
      </c>
      <c r="C118" s="141" t="n">
        <v>6327</v>
      </c>
      <c r="D118" s="91" t="n">
        <v>9291</v>
      </c>
      <c r="E118" s="141" t="n">
        <v>2372</v>
      </c>
      <c r="F118" s="142" t="n">
        <v>631</v>
      </c>
      <c r="G118" s="141" t="n">
        <v>8603</v>
      </c>
      <c r="H118" s="91" t="n">
        <v>7662</v>
      </c>
      <c r="I118" s="143"/>
    </row>
    <row r="119" customFormat="false" ht="12.75" hidden="false" customHeight="false" outlineLevel="0" collapsed="false">
      <c r="A119" s="58" t="s">
        <v>594</v>
      </c>
      <c r="B119" s="140" t="n">
        <v>8437</v>
      </c>
      <c r="C119" s="141" t="n">
        <v>4125</v>
      </c>
      <c r="D119" s="91" t="n">
        <v>7605</v>
      </c>
      <c r="E119" s="141" t="n">
        <v>2073</v>
      </c>
      <c r="F119" s="142" t="n">
        <v>760</v>
      </c>
      <c r="G119" s="141" t="n">
        <v>5476</v>
      </c>
      <c r="H119" s="91" t="n">
        <v>4891</v>
      </c>
      <c r="I119" s="143"/>
    </row>
    <row r="120" s="6" customFormat="true" ht="12.75" hidden="false" customHeight="false" outlineLevel="0" collapsed="false">
      <c r="A120" s="58" t="s">
        <v>595</v>
      </c>
      <c r="B120" s="140" t="n">
        <v>3753</v>
      </c>
      <c r="C120" s="141" t="n">
        <v>1553</v>
      </c>
      <c r="D120" s="91" t="n">
        <v>3481</v>
      </c>
      <c r="E120" s="141" t="n">
        <v>955</v>
      </c>
      <c r="F120" s="142" t="n">
        <v>209</v>
      </c>
      <c r="G120" s="141" t="n">
        <v>2084</v>
      </c>
      <c r="H120" s="91" t="n">
        <v>1930</v>
      </c>
      <c r="I120" s="143"/>
    </row>
    <row r="121" customFormat="false" ht="12.75" hidden="false" customHeight="false" outlineLevel="0" collapsed="false">
      <c r="A121" s="58" t="s">
        <v>596</v>
      </c>
      <c r="B121" s="140" t="n">
        <v>4229</v>
      </c>
      <c r="C121" s="141" t="n">
        <v>2273</v>
      </c>
      <c r="D121" s="91" t="n">
        <v>3716</v>
      </c>
      <c r="E121" s="141" t="n">
        <v>693</v>
      </c>
      <c r="F121" s="142" t="n">
        <v>247</v>
      </c>
      <c r="G121" s="141" t="s">
        <v>508</v>
      </c>
      <c r="H121" s="146" t="s">
        <v>508</v>
      </c>
      <c r="I121" s="143"/>
    </row>
    <row r="122" customFormat="false" ht="13.5" hidden="false" customHeight="false" outlineLevel="0" collapsed="false">
      <c r="A122" s="134" t="s">
        <v>597</v>
      </c>
      <c r="B122" s="135" t="n">
        <v>27083</v>
      </c>
      <c r="C122" s="136" t="n">
        <v>14881</v>
      </c>
      <c r="D122" s="137" t="n">
        <v>23785</v>
      </c>
      <c r="E122" s="136" t="n">
        <v>4599</v>
      </c>
      <c r="F122" s="138" t="n">
        <v>2636</v>
      </c>
      <c r="G122" s="136" t="n">
        <v>13705</v>
      </c>
      <c r="H122" s="137" t="n">
        <v>11957</v>
      </c>
      <c r="I122" s="139"/>
    </row>
    <row r="123" customFormat="false" ht="12.75" hidden="false" customHeight="false" outlineLevel="0" collapsed="false">
      <c r="A123" s="58" t="s">
        <v>598</v>
      </c>
      <c r="B123" s="140" t="n">
        <v>5660</v>
      </c>
      <c r="C123" s="141" t="n">
        <v>3014</v>
      </c>
      <c r="D123" s="91" t="n">
        <v>5014</v>
      </c>
      <c r="E123" s="141" t="n">
        <v>831</v>
      </c>
      <c r="F123" s="142" t="n">
        <v>383</v>
      </c>
      <c r="G123" s="141" t="n">
        <v>1923</v>
      </c>
      <c r="H123" s="91" t="n">
        <v>1675</v>
      </c>
      <c r="I123" s="143"/>
    </row>
    <row r="124" customFormat="false" ht="12.75" hidden="false" customHeight="false" outlineLevel="0" collapsed="false">
      <c r="A124" s="58" t="s">
        <v>599</v>
      </c>
      <c r="B124" s="140" t="n">
        <v>6281</v>
      </c>
      <c r="C124" s="141" t="n">
        <v>3453</v>
      </c>
      <c r="D124" s="91" t="n">
        <v>5549</v>
      </c>
      <c r="E124" s="141" t="n">
        <v>1306</v>
      </c>
      <c r="F124" s="142" t="n">
        <v>838</v>
      </c>
      <c r="G124" s="141" t="n">
        <v>2919</v>
      </c>
      <c r="H124" s="91" t="n">
        <v>2579</v>
      </c>
      <c r="I124" s="143"/>
    </row>
    <row r="125" customFormat="false" ht="12.75" hidden="false" customHeight="false" outlineLevel="0" collapsed="false">
      <c r="A125" s="58" t="s">
        <v>600</v>
      </c>
      <c r="B125" s="140" t="n">
        <v>5692</v>
      </c>
      <c r="C125" s="141" t="n">
        <v>3320</v>
      </c>
      <c r="D125" s="91" t="n">
        <v>4955</v>
      </c>
      <c r="E125" s="141" t="n">
        <v>641</v>
      </c>
      <c r="F125" s="142" t="n">
        <v>448</v>
      </c>
      <c r="G125" s="141" t="n">
        <v>2293</v>
      </c>
      <c r="H125" s="91" t="n">
        <v>1973</v>
      </c>
      <c r="I125" s="143"/>
    </row>
    <row r="126" s="99" customFormat="true" ht="12.75" hidden="false" customHeight="false" outlineLevel="0" collapsed="false">
      <c r="A126" s="58" t="s">
        <v>601</v>
      </c>
      <c r="B126" s="140" t="n">
        <v>3102</v>
      </c>
      <c r="C126" s="141" t="n">
        <v>1636</v>
      </c>
      <c r="D126" s="91" t="n">
        <v>2682</v>
      </c>
      <c r="E126" s="141" t="n">
        <v>736</v>
      </c>
      <c r="F126" s="142" t="n">
        <v>346</v>
      </c>
      <c r="G126" s="141" t="n">
        <v>2289</v>
      </c>
      <c r="H126" s="91" t="n">
        <v>1983</v>
      </c>
      <c r="I126" s="143"/>
    </row>
    <row r="127" customFormat="false" ht="12.75" hidden="false" customHeight="false" outlineLevel="0" collapsed="false">
      <c r="A127" s="58" t="s">
        <v>602</v>
      </c>
      <c r="B127" s="140" t="n">
        <v>6348</v>
      </c>
      <c r="C127" s="141" t="n">
        <v>3458</v>
      </c>
      <c r="D127" s="91" t="n">
        <v>5585</v>
      </c>
      <c r="E127" s="141" t="n">
        <v>1085</v>
      </c>
      <c r="F127" s="142" t="n">
        <v>621</v>
      </c>
      <c r="G127" s="141" t="n">
        <v>4281</v>
      </c>
      <c r="H127" s="91" t="n">
        <v>3747</v>
      </c>
      <c r="I127" s="143"/>
    </row>
    <row r="128" customFormat="false" ht="13.5" hidden="false" customHeight="false" outlineLevel="0" collapsed="false">
      <c r="A128" s="134" t="s">
        <v>603</v>
      </c>
      <c r="B128" s="135" t="n">
        <v>22212</v>
      </c>
      <c r="C128" s="136" t="n">
        <v>12164</v>
      </c>
      <c r="D128" s="137" t="n">
        <v>19947</v>
      </c>
      <c r="E128" s="136" t="n">
        <v>5155</v>
      </c>
      <c r="F128" s="138" t="n">
        <v>973</v>
      </c>
      <c r="G128" s="136" t="n">
        <v>14016</v>
      </c>
      <c r="H128" s="137" t="n">
        <v>12621</v>
      </c>
      <c r="I128" s="139"/>
    </row>
    <row r="129" s="6" customFormat="true" ht="12.75" hidden="false" customHeight="false" outlineLevel="0" collapsed="false">
      <c r="A129" s="58" t="s">
        <v>604</v>
      </c>
      <c r="B129" s="140" t="n">
        <v>3992</v>
      </c>
      <c r="C129" s="141" t="n">
        <v>2213</v>
      </c>
      <c r="D129" s="91" t="n">
        <v>3598</v>
      </c>
      <c r="E129" s="141" t="n">
        <v>929</v>
      </c>
      <c r="F129" s="142" t="n">
        <v>300</v>
      </c>
      <c r="G129" s="141" t="n">
        <v>3065</v>
      </c>
      <c r="H129" s="91" t="n">
        <v>2757</v>
      </c>
      <c r="I129" s="143"/>
    </row>
    <row r="130" s="99" customFormat="true" ht="12.75" hidden="false" customHeight="false" outlineLevel="0" collapsed="false">
      <c r="A130" s="58" t="s">
        <v>605</v>
      </c>
      <c r="B130" s="140" t="n">
        <v>4122</v>
      </c>
      <c r="C130" s="141" t="n">
        <v>2165</v>
      </c>
      <c r="D130" s="91" t="n">
        <v>3752</v>
      </c>
      <c r="E130" s="141" t="n">
        <v>971</v>
      </c>
      <c r="F130" s="142" t="n">
        <v>157</v>
      </c>
      <c r="G130" s="141" t="n">
        <v>3090</v>
      </c>
      <c r="H130" s="91" t="n">
        <v>2833</v>
      </c>
      <c r="I130" s="143"/>
    </row>
    <row r="131" customFormat="false" ht="12.75" hidden="false" customHeight="false" outlineLevel="0" collapsed="false">
      <c r="A131" s="58" t="s">
        <v>606</v>
      </c>
      <c r="B131" s="140" t="n">
        <v>8892</v>
      </c>
      <c r="C131" s="141" t="n">
        <v>4896</v>
      </c>
      <c r="D131" s="91" t="n">
        <v>7953</v>
      </c>
      <c r="E131" s="141" t="n">
        <v>2431</v>
      </c>
      <c r="F131" s="142" t="n">
        <v>364</v>
      </c>
      <c r="G131" s="141" t="n">
        <v>7861</v>
      </c>
      <c r="H131" s="91" t="n">
        <v>7031</v>
      </c>
      <c r="I131" s="143"/>
    </row>
    <row r="132" customFormat="false" ht="12.75" hidden="false" customHeight="false" outlineLevel="0" collapsed="false">
      <c r="A132" s="58" t="s">
        <v>607</v>
      </c>
      <c r="B132" s="140" t="n">
        <v>5206</v>
      </c>
      <c r="C132" s="141" t="n">
        <v>2890</v>
      </c>
      <c r="D132" s="91" t="n">
        <v>4644</v>
      </c>
      <c r="E132" s="141" t="n">
        <v>824</v>
      </c>
      <c r="F132" s="142" t="n">
        <v>152</v>
      </c>
      <c r="G132" s="141" t="s">
        <v>508</v>
      </c>
      <c r="H132" s="146" t="s">
        <v>508</v>
      </c>
      <c r="I132" s="143"/>
    </row>
    <row r="133" customFormat="false" ht="12.75" hidden="false" customHeight="false" outlineLevel="0" collapsed="false">
      <c r="A133" s="58"/>
      <c r="B133" s="140"/>
      <c r="C133" s="141"/>
      <c r="D133" s="91"/>
      <c r="E133" s="74"/>
      <c r="F133" s="4"/>
      <c r="G133" s="74"/>
      <c r="H133" s="91"/>
      <c r="I133" s="143"/>
    </row>
    <row r="134" customFormat="false" ht="12.75" hidden="false" customHeight="false" outlineLevel="0" collapsed="false">
      <c r="A134" s="128" t="s">
        <v>335</v>
      </c>
      <c r="B134" s="129" t="n">
        <v>178655</v>
      </c>
      <c r="C134" s="130" t="n">
        <v>96842</v>
      </c>
      <c r="D134" s="131" t="n">
        <v>156272</v>
      </c>
      <c r="E134" s="130" t="n">
        <v>28768</v>
      </c>
      <c r="F134" s="132" t="n">
        <v>9789</v>
      </c>
      <c r="G134" s="130" t="n">
        <v>38564</v>
      </c>
      <c r="H134" s="131" t="n">
        <v>33025</v>
      </c>
      <c r="I134" s="133"/>
    </row>
    <row r="135" s="6" customFormat="true" ht="13.5" hidden="false" customHeight="false" outlineLevel="0" collapsed="false">
      <c r="A135" s="134" t="s">
        <v>608</v>
      </c>
      <c r="B135" s="135" t="n">
        <v>23862</v>
      </c>
      <c r="C135" s="136" t="n">
        <v>12409</v>
      </c>
      <c r="D135" s="137" t="n">
        <v>20525</v>
      </c>
      <c r="E135" s="136" t="n">
        <v>2588</v>
      </c>
      <c r="F135" s="138" t="n">
        <v>1718</v>
      </c>
      <c r="G135" s="136" t="n">
        <v>12581</v>
      </c>
      <c r="H135" s="137" t="n">
        <v>10837</v>
      </c>
      <c r="I135" s="139"/>
    </row>
    <row r="136" customFormat="false" ht="12.75" hidden="false" customHeight="false" outlineLevel="0" collapsed="false">
      <c r="A136" s="58" t="s">
        <v>609</v>
      </c>
      <c r="B136" s="140" t="n">
        <v>4766</v>
      </c>
      <c r="C136" s="141" t="n">
        <v>2524</v>
      </c>
      <c r="D136" s="91" t="n">
        <v>3999</v>
      </c>
      <c r="E136" s="141" t="n">
        <v>437</v>
      </c>
      <c r="F136" s="142" t="n">
        <v>342</v>
      </c>
      <c r="G136" s="141" t="n">
        <v>3338</v>
      </c>
      <c r="H136" s="91" t="n">
        <v>2782</v>
      </c>
      <c r="I136" s="143"/>
    </row>
    <row r="137" customFormat="false" ht="12.75" hidden="false" customHeight="false" outlineLevel="0" collapsed="false">
      <c r="A137" s="58" t="s">
        <v>610</v>
      </c>
      <c r="B137" s="140" t="n">
        <v>6761</v>
      </c>
      <c r="C137" s="141" t="n">
        <v>3388</v>
      </c>
      <c r="D137" s="91" t="n">
        <v>5841</v>
      </c>
      <c r="E137" s="141" t="n">
        <v>784</v>
      </c>
      <c r="F137" s="142" t="n">
        <v>209</v>
      </c>
      <c r="G137" s="141" t="n">
        <v>3551</v>
      </c>
      <c r="H137" s="91" t="n">
        <v>3059</v>
      </c>
      <c r="I137" s="143"/>
    </row>
    <row r="138" customFormat="false" ht="12.75" hidden="false" customHeight="false" outlineLevel="0" collapsed="false">
      <c r="A138" s="58" t="s">
        <v>611</v>
      </c>
      <c r="B138" s="140" t="n">
        <v>7088</v>
      </c>
      <c r="C138" s="141" t="n">
        <v>3689</v>
      </c>
      <c r="D138" s="91" t="n">
        <v>6213</v>
      </c>
      <c r="E138" s="141" t="n">
        <v>1043</v>
      </c>
      <c r="F138" s="142" t="n">
        <v>670</v>
      </c>
      <c r="G138" s="141" t="n">
        <v>5692</v>
      </c>
      <c r="H138" s="91" t="n">
        <v>4996</v>
      </c>
      <c r="I138" s="143"/>
    </row>
    <row r="139" customFormat="false" ht="12.75" hidden="false" customHeight="false" outlineLevel="0" collapsed="false">
      <c r="A139" s="58" t="s">
        <v>612</v>
      </c>
      <c r="B139" s="140" t="n">
        <v>5247</v>
      </c>
      <c r="C139" s="141" t="n">
        <v>2808</v>
      </c>
      <c r="D139" s="91" t="n">
        <v>4472</v>
      </c>
      <c r="E139" s="141" t="n">
        <v>324</v>
      </c>
      <c r="F139" s="142" t="n">
        <v>497</v>
      </c>
      <c r="G139" s="141" t="s">
        <v>508</v>
      </c>
      <c r="H139" s="146" t="s">
        <v>508</v>
      </c>
      <c r="I139" s="143"/>
    </row>
    <row r="140" s="99" customFormat="true" ht="13.5" hidden="false" customHeight="false" outlineLevel="0" collapsed="false">
      <c r="A140" s="134" t="s">
        <v>613</v>
      </c>
      <c r="B140" s="135" t="n">
        <v>21390</v>
      </c>
      <c r="C140" s="136" t="n">
        <v>11821</v>
      </c>
      <c r="D140" s="137" t="n">
        <v>18928</v>
      </c>
      <c r="E140" s="136" t="n">
        <v>3638</v>
      </c>
      <c r="F140" s="138" t="n">
        <v>904</v>
      </c>
      <c r="G140" s="136" t="n">
        <v>3302</v>
      </c>
      <c r="H140" s="137" t="n">
        <v>2931</v>
      </c>
      <c r="I140" s="139"/>
    </row>
    <row r="141" customFormat="false" ht="12.75" hidden="false" customHeight="false" outlineLevel="0" collapsed="false">
      <c r="A141" s="58" t="s">
        <v>614</v>
      </c>
      <c r="B141" s="140" t="n">
        <v>3001</v>
      </c>
      <c r="C141" s="141" t="n">
        <v>1678</v>
      </c>
      <c r="D141" s="91" t="n">
        <v>2680</v>
      </c>
      <c r="E141" s="141" t="n">
        <v>354</v>
      </c>
      <c r="F141" s="142" t="n">
        <v>198</v>
      </c>
      <c r="G141" s="141" t="n">
        <v>1871</v>
      </c>
      <c r="H141" s="91" t="n">
        <v>1686</v>
      </c>
      <c r="I141" s="143"/>
    </row>
    <row r="142" customFormat="false" ht="12.75" hidden="false" customHeight="false" outlineLevel="0" collapsed="false">
      <c r="A142" s="58" t="s">
        <v>615</v>
      </c>
      <c r="B142" s="140" t="n">
        <v>5270</v>
      </c>
      <c r="C142" s="141" t="n">
        <v>2918</v>
      </c>
      <c r="D142" s="91" t="n">
        <v>4593</v>
      </c>
      <c r="E142" s="141" t="n">
        <v>900</v>
      </c>
      <c r="F142" s="142" t="n">
        <v>268</v>
      </c>
      <c r="G142" s="141" t="n">
        <v>1431</v>
      </c>
      <c r="H142" s="91" t="n">
        <v>1245</v>
      </c>
      <c r="I142" s="143"/>
    </row>
    <row r="143" customFormat="false" ht="12.75" hidden="false" customHeight="false" outlineLevel="0" collapsed="false">
      <c r="A143" s="58" t="s">
        <v>616</v>
      </c>
      <c r="B143" s="140" t="n">
        <v>10399</v>
      </c>
      <c r="C143" s="141" t="n">
        <v>5728</v>
      </c>
      <c r="D143" s="91" t="n">
        <v>9185</v>
      </c>
      <c r="E143" s="141" t="n">
        <v>1910</v>
      </c>
      <c r="F143" s="142" t="n">
        <v>379</v>
      </c>
      <c r="G143" s="141" t="s">
        <v>508</v>
      </c>
      <c r="H143" s="146" t="s">
        <v>508</v>
      </c>
      <c r="I143" s="143"/>
    </row>
    <row r="144" customFormat="false" ht="12.75" hidden="false" customHeight="false" outlineLevel="0" collapsed="false">
      <c r="A144" s="58" t="s">
        <v>617</v>
      </c>
      <c r="B144" s="140" t="n">
        <v>2720</v>
      </c>
      <c r="C144" s="141" t="n">
        <v>1497</v>
      </c>
      <c r="D144" s="91" t="n">
        <v>2470</v>
      </c>
      <c r="E144" s="141" t="n">
        <v>474</v>
      </c>
      <c r="F144" s="142" t="n">
        <v>59</v>
      </c>
      <c r="G144" s="141" t="s">
        <v>508</v>
      </c>
      <c r="H144" s="146" t="s">
        <v>508</v>
      </c>
      <c r="I144" s="143"/>
    </row>
    <row r="145" customFormat="false" ht="13.5" hidden="false" customHeight="false" outlineLevel="0" collapsed="false">
      <c r="A145" s="134" t="s">
        <v>618</v>
      </c>
      <c r="B145" s="135" t="n">
        <v>29033</v>
      </c>
      <c r="C145" s="136" t="n">
        <v>14195</v>
      </c>
      <c r="D145" s="137" t="n">
        <v>24649</v>
      </c>
      <c r="E145" s="136" t="n">
        <v>4583</v>
      </c>
      <c r="F145" s="138" t="n">
        <v>1853</v>
      </c>
      <c r="G145" s="136" t="n">
        <v>11794</v>
      </c>
      <c r="H145" s="137" t="n">
        <v>9732</v>
      </c>
      <c r="I145" s="139"/>
    </row>
    <row r="146" customFormat="false" ht="12.75" hidden="false" customHeight="false" outlineLevel="0" collapsed="false">
      <c r="A146" s="58" t="s">
        <v>619</v>
      </c>
      <c r="B146" s="140" t="n">
        <v>8177</v>
      </c>
      <c r="C146" s="141" t="n">
        <v>3901</v>
      </c>
      <c r="D146" s="91" t="n">
        <v>6692</v>
      </c>
      <c r="E146" s="141" t="n">
        <v>1382</v>
      </c>
      <c r="F146" s="142" t="n">
        <v>339</v>
      </c>
      <c r="G146" s="141" t="n">
        <v>7014</v>
      </c>
      <c r="H146" s="91" t="n">
        <v>5711</v>
      </c>
      <c r="I146" s="143"/>
    </row>
    <row r="147" customFormat="false" ht="12.75" hidden="false" customHeight="false" outlineLevel="0" collapsed="false">
      <c r="A147" s="58" t="s">
        <v>620</v>
      </c>
      <c r="B147" s="140" t="n">
        <v>4034</v>
      </c>
      <c r="C147" s="141" t="n">
        <v>1944</v>
      </c>
      <c r="D147" s="91" t="n">
        <v>3490</v>
      </c>
      <c r="E147" s="141" t="n">
        <v>642</v>
      </c>
      <c r="F147" s="142" t="n">
        <v>333</v>
      </c>
      <c r="G147" s="141" t="n">
        <v>3090</v>
      </c>
      <c r="H147" s="91" t="n">
        <v>2669</v>
      </c>
      <c r="I147" s="143"/>
    </row>
    <row r="148" s="6" customFormat="true" ht="12.75" hidden="false" customHeight="false" outlineLevel="0" collapsed="false">
      <c r="A148" s="58" t="s">
        <v>621</v>
      </c>
      <c r="B148" s="140" t="n">
        <v>3975</v>
      </c>
      <c r="C148" s="141" t="n">
        <v>1963</v>
      </c>
      <c r="D148" s="91" t="n">
        <v>3159</v>
      </c>
      <c r="E148" s="141" t="n">
        <v>575</v>
      </c>
      <c r="F148" s="142" t="n">
        <v>552</v>
      </c>
      <c r="G148" s="141" t="n">
        <v>1690</v>
      </c>
      <c r="H148" s="91" t="n">
        <v>1352</v>
      </c>
      <c r="I148" s="143"/>
    </row>
    <row r="149" customFormat="false" ht="12.75" hidden="false" customHeight="false" outlineLevel="0" collapsed="false">
      <c r="A149" s="58" t="s">
        <v>622</v>
      </c>
      <c r="B149" s="140" t="n">
        <v>12847</v>
      </c>
      <c r="C149" s="141" t="n">
        <v>6387</v>
      </c>
      <c r="D149" s="91" t="n">
        <v>11308</v>
      </c>
      <c r="E149" s="141" t="n">
        <v>1984</v>
      </c>
      <c r="F149" s="142" t="n">
        <v>629</v>
      </c>
      <c r="G149" s="141" t="s">
        <v>508</v>
      </c>
      <c r="H149" s="146" t="s">
        <v>508</v>
      </c>
      <c r="I149" s="143"/>
    </row>
    <row r="150" customFormat="false" ht="13.5" hidden="false" customHeight="false" outlineLevel="0" collapsed="false">
      <c r="A150" s="134" t="s">
        <v>623</v>
      </c>
      <c r="B150" s="135" t="n">
        <v>17842</v>
      </c>
      <c r="C150" s="136" t="n">
        <v>9781</v>
      </c>
      <c r="D150" s="137" t="n">
        <v>16149</v>
      </c>
      <c r="E150" s="136" t="n">
        <v>3618</v>
      </c>
      <c r="F150" s="138" t="n">
        <v>715</v>
      </c>
      <c r="G150" s="136" t="n">
        <v>1390</v>
      </c>
      <c r="H150" s="137" t="n">
        <v>1245</v>
      </c>
      <c r="I150" s="139"/>
    </row>
    <row r="151" customFormat="false" ht="12.75" hidden="false" customHeight="false" outlineLevel="0" collapsed="false">
      <c r="A151" s="58" t="s">
        <v>624</v>
      </c>
      <c r="B151" s="140" t="n">
        <v>3400</v>
      </c>
      <c r="C151" s="141" t="n">
        <v>1934</v>
      </c>
      <c r="D151" s="91" t="n">
        <v>3062</v>
      </c>
      <c r="E151" s="141" t="n">
        <v>857</v>
      </c>
      <c r="F151" s="142" t="n">
        <v>115</v>
      </c>
      <c r="G151" s="141" t="n">
        <v>1390</v>
      </c>
      <c r="H151" s="91" t="n">
        <v>1245</v>
      </c>
      <c r="I151" s="143"/>
    </row>
    <row r="152" customFormat="false" ht="12.75" hidden="false" customHeight="false" outlineLevel="0" collapsed="false">
      <c r="A152" s="58" t="s">
        <v>625</v>
      </c>
      <c r="B152" s="140" t="n">
        <v>6740</v>
      </c>
      <c r="C152" s="141" t="n">
        <v>3563</v>
      </c>
      <c r="D152" s="91" t="n">
        <v>6045</v>
      </c>
      <c r="E152" s="141" t="n">
        <v>1519</v>
      </c>
      <c r="F152" s="142" t="n">
        <v>258</v>
      </c>
      <c r="G152" s="141" t="s">
        <v>508</v>
      </c>
      <c r="H152" s="146" t="s">
        <v>508</v>
      </c>
      <c r="I152" s="143"/>
    </row>
    <row r="153" customFormat="false" ht="12.75" hidden="false" customHeight="false" outlineLevel="0" collapsed="false">
      <c r="A153" s="58" t="s">
        <v>626</v>
      </c>
      <c r="B153" s="140" t="n">
        <v>7702</v>
      </c>
      <c r="C153" s="141" t="n">
        <v>4284</v>
      </c>
      <c r="D153" s="91" t="n">
        <v>7042</v>
      </c>
      <c r="E153" s="141" t="n">
        <v>1242</v>
      </c>
      <c r="F153" s="142" t="n">
        <v>342</v>
      </c>
      <c r="G153" s="141" t="s">
        <v>508</v>
      </c>
      <c r="H153" s="146" t="s">
        <v>508</v>
      </c>
      <c r="I153" s="143"/>
    </row>
    <row r="154" customFormat="false" ht="13.5" hidden="false" customHeight="false" outlineLevel="0" collapsed="false">
      <c r="A154" s="134" t="s">
        <v>627</v>
      </c>
      <c r="B154" s="135" t="n">
        <v>26155</v>
      </c>
      <c r="C154" s="136" t="n">
        <v>14323</v>
      </c>
      <c r="D154" s="137" t="n">
        <v>23114</v>
      </c>
      <c r="E154" s="136" t="n">
        <v>3704</v>
      </c>
      <c r="F154" s="138" t="n">
        <v>1260</v>
      </c>
      <c r="G154" s="136" t="s">
        <v>508</v>
      </c>
      <c r="H154" s="144" t="s">
        <v>508</v>
      </c>
      <c r="I154" s="139"/>
    </row>
    <row r="155" customFormat="false" ht="12.75" hidden="false" customHeight="false" outlineLevel="0" collapsed="false">
      <c r="A155" s="58" t="s">
        <v>628</v>
      </c>
      <c r="B155" s="140" t="n">
        <v>4623</v>
      </c>
      <c r="C155" s="141" t="n">
        <v>2507</v>
      </c>
      <c r="D155" s="91" t="n">
        <v>4182</v>
      </c>
      <c r="E155" s="141" t="n">
        <v>642</v>
      </c>
      <c r="F155" s="142" t="n">
        <v>86</v>
      </c>
      <c r="G155" s="141" t="s">
        <v>508</v>
      </c>
      <c r="H155" s="146" t="s">
        <v>508</v>
      </c>
      <c r="I155" s="143"/>
    </row>
    <row r="156" customFormat="false" ht="12.75" hidden="false" customHeight="false" outlineLevel="0" collapsed="false">
      <c r="A156" s="58" t="s">
        <v>629</v>
      </c>
      <c r="B156" s="140" t="n">
        <v>10227</v>
      </c>
      <c r="C156" s="141" t="n">
        <v>5341</v>
      </c>
      <c r="D156" s="91" t="n">
        <v>9026</v>
      </c>
      <c r="E156" s="141" t="n">
        <v>1232</v>
      </c>
      <c r="F156" s="142" t="n">
        <v>608</v>
      </c>
      <c r="G156" s="141" t="s">
        <v>508</v>
      </c>
      <c r="H156" s="146" t="s">
        <v>508</v>
      </c>
      <c r="I156" s="143"/>
    </row>
    <row r="157" customFormat="false" ht="12.75" hidden="false" customHeight="false" outlineLevel="0" collapsed="false">
      <c r="A157" s="58" t="s">
        <v>630</v>
      </c>
      <c r="B157" s="140" t="n">
        <v>2631</v>
      </c>
      <c r="C157" s="141" t="n">
        <v>1557</v>
      </c>
      <c r="D157" s="91" t="n">
        <v>2293</v>
      </c>
      <c r="E157" s="141" t="n">
        <v>360</v>
      </c>
      <c r="F157" s="142" t="n">
        <v>191</v>
      </c>
      <c r="G157" s="141" t="s">
        <v>508</v>
      </c>
      <c r="H157" s="146" t="s">
        <v>508</v>
      </c>
      <c r="I157" s="143"/>
    </row>
    <row r="158" customFormat="false" ht="12.75" hidden="false" customHeight="false" outlineLevel="0" collapsed="false">
      <c r="A158" s="58" t="s">
        <v>631</v>
      </c>
      <c r="B158" s="140" t="n">
        <v>3700</v>
      </c>
      <c r="C158" s="141" t="n">
        <v>2139</v>
      </c>
      <c r="D158" s="91" t="n">
        <v>3210</v>
      </c>
      <c r="E158" s="141" t="n">
        <v>647</v>
      </c>
      <c r="F158" s="142" t="n">
        <v>152</v>
      </c>
      <c r="G158" s="141" t="s">
        <v>508</v>
      </c>
      <c r="H158" s="146" t="s">
        <v>508</v>
      </c>
      <c r="I158" s="143"/>
    </row>
    <row r="159" customFormat="false" ht="12.75" hidden="false" customHeight="false" outlineLevel="0" collapsed="false">
      <c r="A159" s="58" t="s">
        <v>632</v>
      </c>
      <c r="B159" s="140" t="n">
        <v>2958</v>
      </c>
      <c r="C159" s="141" t="n">
        <v>1586</v>
      </c>
      <c r="D159" s="91" t="n">
        <v>2580</v>
      </c>
      <c r="E159" s="141" t="n">
        <v>434</v>
      </c>
      <c r="F159" s="142" t="n">
        <v>216</v>
      </c>
      <c r="G159" s="141" t="s">
        <v>508</v>
      </c>
      <c r="H159" s="146" t="s">
        <v>508</v>
      </c>
      <c r="I159" s="143"/>
    </row>
    <row r="160" customFormat="false" ht="12.75" hidden="false" customHeight="false" outlineLevel="0" collapsed="false">
      <c r="A160" s="58" t="s">
        <v>633</v>
      </c>
      <c r="B160" s="140" t="n">
        <v>2016</v>
      </c>
      <c r="C160" s="141" t="n">
        <v>1193</v>
      </c>
      <c r="D160" s="91" t="n">
        <v>1823</v>
      </c>
      <c r="E160" s="141" t="n">
        <v>389</v>
      </c>
      <c r="F160" s="142" t="n">
        <v>7</v>
      </c>
      <c r="G160" s="141" t="s">
        <v>508</v>
      </c>
      <c r="H160" s="146" t="s">
        <v>508</v>
      </c>
      <c r="I160" s="143"/>
    </row>
    <row r="161" customFormat="false" ht="13.5" hidden="false" customHeight="false" outlineLevel="0" collapsed="false">
      <c r="A161" s="134" t="s">
        <v>634</v>
      </c>
      <c r="B161" s="135" t="n">
        <v>18861</v>
      </c>
      <c r="C161" s="136" t="n">
        <v>11755</v>
      </c>
      <c r="D161" s="137" t="n">
        <v>16824</v>
      </c>
      <c r="E161" s="136" t="n">
        <v>3378</v>
      </c>
      <c r="F161" s="138" t="n">
        <v>1056</v>
      </c>
      <c r="G161" s="136" t="n">
        <v>3577</v>
      </c>
      <c r="H161" s="137" t="n">
        <v>3158</v>
      </c>
      <c r="I161" s="139"/>
    </row>
    <row r="162" customFormat="false" ht="12.75" hidden="false" customHeight="false" outlineLevel="0" collapsed="false">
      <c r="A162" s="58" t="s">
        <v>635</v>
      </c>
      <c r="B162" s="140" t="n">
        <v>2676</v>
      </c>
      <c r="C162" s="141" t="n">
        <v>1685</v>
      </c>
      <c r="D162" s="91" t="n">
        <v>2378</v>
      </c>
      <c r="E162" s="141" t="n">
        <v>308</v>
      </c>
      <c r="F162" s="142" t="n">
        <v>215</v>
      </c>
      <c r="G162" s="141" t="n">
        <v>974</v>
      </c>
      <c r="H162" s="91" t="n">
        <v>890</v>
      </c>
      <c r="I162" s="143"/>
    </row>
    <row r="163" s="99" customFormat="true" ht="12.75" hidden="false" customHeight="false" outlineLevel="0" collapsed="false">
      <c r="A163" s="58" t="s">
        <v>636</v>
      </c>
      <c r="B163" s="140" t="n">
        <v>1860</v>
      </c>
      <c r="C163" s="141" t="n">
        <v>1136</v>
      </c>
      <c r="D163" s="91" t="n">
        <v>1645</v>
      </c>
      <c r="E163" s="141" t="n">
        <v>421</v>
      </c>
      <c r="F163" s="142" t="n">
        <v>124</v>
      </c>
      <c r="G163" s="141" t="n">
        <v>1051</v>
      </c>
      <c r="H163" s="91" t="n">
        <v>907</v>
      </c>
      <c r="I163" s="143"/>
    </row>
    <row r="164" customFormat="false" ht="12.75" hidden="false" customHeight="false" outlineLevel="0" collapsed="false">
      <c r="A164" s="58" t="s">
        <v>637</v>
      </c>
      <c r="B164" s="140" t="n">
        <v>5070</v>
      </c>
      <c r="C164" s="141" t="n">
        <v>3211</v>
      </c>
      <c r="D164" s="91" t="n">
        <v>4572</v>
      </c>
      <c r="E164" s="141" t="n">
        <v>1034</v>
      </c>
      <c r="F164" s="142" t="n">
        <v>237</v>
      </c>
      <c r="G164" s="141" t="n">
        <v>1552</v>
      </c>
      <c r="H164" s="91" t="n">
        <v>1361</v>
      </c>
      <c r="I164" s="143"/>
    </row>
    <row r="165" customFormat="false" ht="12.75" hidden="false" customHeight="false" outlineLevel="0" collapsed="false">
      <c r="A165" s="58" t="s">
        <v>638</v>
      </c>
      <c r="B165" s="140" t="n">
        <v>3526</v>
      </c>
      <c r="C165" s="141" t="n">
        <v>2098</v>
      </c>
      <c r="D165" s="91" t="n">
        <v>3215</v>
      </c>
      <c r="E165" s="141" t="n">
        <v>641</v>
      </c>
      <c r="F165" s="142" t="n">
        <v>191</v>
      </c>
      <c r="G165" s="141" t="s">
        <v>508</v>
      </c>
      <c r="H165" s="146" t="s">
        <v>508</v>
      </c>
      <c r="I165" s="143"/>
    </row>
    <row r="166" customFormat="false" ht="12.75" hidden="false" customHeight="false" outlineLevel="0" collapsed="false">
      <c r="A166" s="58" t="s">
        <v>639</v>
      </c>
      <c r="B166" s="140" t="n">
        <v>4014</v>
      </c>
      <c r="C166" s="141" t="n">
        <v>2586</v>
      </c>
      <c r="D166" s="91" t="n">
        <v>3529</v>
      </c>
      <c r="E166" s="141" t="n">
        <v>746</v>
      </c>
      <c r="F166" s="142" t="n">
        <v>283</v>
      </c>
      <c r="G166" s="141" t="s">
        <v>508</v>
      </c>
      <c r="H166" s="146" t="s">
        <v>508</v>
      </c>
      <c r="I166" s="143"/>
    </row>
    <row r="167" customFormat="false" ht="12.75" hidden="false" customHeight="false" outlineLevel="0" collapsed="false">
      <c r="A167" s="58" t="s">
        <v>640</v>
      </c>
      <c r="B167" s="140" t="n">
        <v>1715</v>
      </c>
      <c r="C167" s="141" t="n">
        <v>1039</v>
      </c>
      <c r="D167" s="91" t="n">
        <v>1485</v>
      </c>
      <c r="E167" s="141" t="n">
        <v>228</v>
      </c>
      <c r="F167" s="142" t="n">
        <v>6</v>
      </c>
      <c r="G167" s="141" t="s">
        <v>508</v>
      </c>
      <c r="H167" s="146" t="s">
        <v>508</v>
      </c>
      <c r="I167" s="143"/>
    </row>
    <row r="168" customFormat="false" ht="13.5" hidden="false" customHeight="false" outlineLevel="0" collapsed="false">
      <c r="A168" s="134" t="s">
        <v>641</v>
      </c>
      <c r="B168" s="135" t="n">
        <v>32104</v>
      </c>
      <c r="C168" s="136" t="n">
        <v>17239</v>
      </c>
      <c r="D168" s="137" t="n">
        <v>28217</v>
      </c>
      <c r="E168" s="136" t="n">
        <v>5940</v>
      </c>
      <c r="F168" s="138" t="n">
        <v>1638</v>
      </c>
      <c r="G168" s="136" t="n">
        <v>3655</v>
      </c>
      <c r="H168" s="137" t="n">
        <v>3211</v>
      </c>
      <c r="I168" s="139"/>
    </row>
    <row r="169" customFormat="false" ht="12.75" hidden="false" customHeight="false" outlineLevel="0" collapsed="false">
      <c r="A169" s="58" t="s">
        <v>642</v>
      </c>
      <c r="B169" s="140" t="n">
        <v>7464</v>
      </c>
      <c r="C169" s="141" t="n">
        <v>4014</v>
      </c>
      <c r="D169" s="91" t="n">
        <v>6628</v>
      </c>
      <c r="E169" s="141" t="n">
        <v>1404</v>
      </c>
      <c r="F169" s="142" t="n">
        <v>426</v>
      </c>
      <c r="G169" s="141" t="n">
        <v>1546</v>
      </c>
      <c r="H169" s="91" t="n">
        <v>1327</v>
      </c>
      <c r="I169" s="143"/>
    </row>
    <row r="170" customFormat="false" ht="12.75" hidden="false" customHeight="false" outlineLevel="0" collapsed="false">
      <c r="A170" s="58" t="s">
        <v>643</v>
      </c>
      <c r="B170" s="140" t="n">
        <v>6455</v>
      </c>
      <c r="C170" s="141" t="n">
        <v>3351</v>
      </c>
      <c r="D170" s="91" t="n">
        <v>5701</v>
      </c>
      <c r="E170" s="141" t="n">
        <v>1113</v>
      </c>
      <c r="F170" s="142" t="n">
        <v>346</v>
      </c>
      <c r="G170" s="141" t="n">
        <v>2109</v>
      </c>
      <c r="H170" s="91" t="n">
        <v>1884</v>
      </c>
      <c r="I170" s="143"/>
    </row>
    <row r="171" s="6" customFormat="true" ht="12.75" hidden="false" customHeight="false" outlineLevel="0" collapsed="false">
      <c r="A171" s="58" t="s">
        <v>644</v>
      </c>
      <c r="B171" s="140" t="n">
        <v>5995</v>
      </c>
      <c r="C171" s="141" t="n">
        <v>3163</v>
      </c>
      <c r="D171" s="91" t="n">
        <v>5306</v>
      </c>
      <c r="E171" s="141" t="n">
        <v>721</v>
      </c>
      <c r="F171" s="142" t="n">
        <v>193</v>
      </c>
      <c r="G171" s="141" t="s">
        <v>508</v>
      </c>
      <c r="H171" s="146" t="s">
        <v>508</v>
      </c>
      <c r="I171" s="143"/>
    </row>
    <row r="172" customFormat="false" ht="12.75" hidden="false" customHeight="false" outlineLevel="0" collapsed="false">
      <c r="A172" s="58" t="s">
        <v>645</v>
      </c>
      <c r="B172" s="140" t="n">
        <v>2744</v>
      </c>
      <c r="C172" s="141" t="n">
        <v>1626</v>
      </c>
      <c r="D172" s="91" t="n">
        <v>2281</v>
      </c>
      <c r="E172" s="141" t="n">
        <v>347</v>
      </c>
      <c r="F172" s="142" t="n">
        <v>287</v>
      </c>
      <c r="G172" s="141" t="s">
        <v>508</v>
      </c>
      <c r="H172" s="146" t="s">
        <v>508</v>
      </c>
      <c r="I172" s="143"/>
    </row>
    <row r="173" s="6" customFormat="true" ht="12.75" hidden="false" customHeight="false" outlineLevel="0" collapsed="false">
      <c r="A173" s="58" t="s">
        <v>646</v>
      </c>
      <c r="B173" s="140" t="n">
        <v>9446</v>
      </c>
      <c r="C173" s="141" t="n">
        <v>5085</v>
      </c>
      <c r="D173" s="91" t="n">
        <v>8301</v>
      </c>
      <c r="E173" s="141" t="n">
        <v>2355</v>
      </c>
      <c r="F173" s="142" t="n">
        <v>386</v>
      </c>
      <c r="G173" s="141" t="s">
        <v>508</v>
      </c>
      <c r="H173" s="146" t="s">
        <v>508</v>
      </c>
      <c r="I173" s="143"/>
    </row>
    <row r="174" s="100" customFormat="true" ht="13.5" hidden="false" customHeight="false" outlineLevel="0" collapsed="false">
      <c r="A174" s="134" t="s">
        <v>647</v>
      </c>
      <c r="B174" s="135" t="n">
        <v>9408</v>
      </c>
      <c r="C174" s="136" t="n">
        <v>5319</v>
      </c>
      <c r="D174" s="137" t="n">
        <v>7866</v>
      </c>
      <c r="E174" s="136" t="n">
        <v>1319</v>
      </c>
      <c r="F174" s="138" t="n">
        <v>645</v>
      </c>
      <c r="G174" s="136" t="n">
        <v>2265</v>
      </c>
      <c r="H174" s="137" t="n">
        <v>1911</v>
      </c>
      <c r="I174" s="139"/>
    </row>
    <row r="175" s="6" customFormat="true" ht="12.75" hidden="false" customHeight="false" outlineLevel="0" collapsed="false">
      <c r="A175" s="58" t="s">
        <v>648</v>
      </c>
      <c r="B175" s="140" t="n">
        <v>2673</v>
      </c>
      <c r="C175" s="141" t="n">
        <v>1452</v>
      </c>
      <c r="D175" s="91" t="n">
        <v>2333</v>
      </c>
      <c r="E175" s="141" t="n">
        <v>454</v>
      </c>
      <c r="F175" s="142" t="n">
        <v>50</v>
      </c>
      <c r="G175" s="141" t="n">
        <v>266</v>
      </c>
      <c r="H175" s="91" t="n">
        <v>234</v>
      </c>
      <c r="I175" s="143"/>
    </row>
    <row r="176" customFormat="false" ht="12.75" hidden="false" customHeight="false" outlineLevel="0" collapsed="false">
      <c r="A176" s="58" t="s">
        <v>649</v>
      </c>
      <c r="B176" s="140" t="n">
        <v>2538</v>
      </c>
      <c r="C176" s="141" t="n">
        <v>1494</v>
      </c>
      <c r="D176" s="91" t="n">
        <v>2138</v>
      </c>
      <c r="E176" s="141" t="n">
        <v>428</v>
      </c>
      <c r="F176" s="142" t="n">
        <v>221</v>
      </c>
      <c r="G176" s="141" t="n">
        <v>1753</v>
      </c>
      <c r="H176" s="91" t="n">
        <v>1480</v>
      </c>
      <c r="I176" s="143"/>
    </row>
    <row r="177" customFormat="false" ht="12.75" hidden="false" customHeight="false" outlineLevel="0" collapsed="false">
      <c r="A177" s="58" t="s">
        <v>650</v>
      </c>
      <c r="B177" s="140" t="n">
        <v>1188</v>
      </c>
      <c r="C177" s="141" t="n">
        <v>690</v>
      </c>
      <c r="D177" s="91" t="n">
        <v>966</v>
      </c>
      <c r="E177" s="141" t="n">
        <v>161</v>
      </c>
      <c r="F177" s="142" t="n">
        <v>91</v>
      </c>
      <c r="G177" s="141" t="n">
        <v>246</v>
      </c>
      <c r="H177" s="91" t="n">
        <v>197</v>
      </c>
      <c r="I177" s="143"/>
    </row>
    <row r="178" customFormat="false" ht="12.75" hidden="false" customHeight="false" outlineLevel="0" collapsed="false">
      <c r="A178" s="58" t="s">
        <v>651</v>
      </c>
      <c r="B178" s="140" t="n">
        <v>3009</v>
      </c>
      <c r="C178" s="141" t="n">
        <v>1683</v>
      </c>
      <c r="D178" s="91" t="n">
        <v>2429</v>
      </c>
      <c r="E178" s="141" t="n">
        <v>276</v>
      </c>
      <c r="F178" s="142" t="n">
        <v>283</v>
      </c>
      <c r="G178" s="141" t="s">
        <v>508</v>
      </c>
      <c r="H178" s="146" t="s">
        <v>508</v>
      </c>
      <c r="I178" s="143"/>
    </row>
    <row r="179" customFormat="false" ht="12.75" hidden="false" customHeight="false" outlineLevel="0" collapsed="false">
      <c r="A179" s="58"/>
      <c r="B179" s="140"/>
      <c r="C179" s="141"/>
      <c r="D179" s="91"/>
      <c r="E179" s="74"/>
      <c r="F179" s="4"/>
      <c r="G179" s="74"/>
      <c r="H179" s="91"/>
      <c r="I179" s="143"/>
    </row>
    <row r="180" s="99" customFormat="true" ht="13.5" hidden="false" customHeight="false" outlineLevel="0" collapsed="false">
      <c r="A180" s="128" t="s">
        <v>652</v>
      </c>
      <c r="B180" s="129" t="n">
        <v>382491</v>
      </c>
      <c r="C180" s="130" t="n">
        <v>191581</v>
      </c>
      <c r="D180" s="131" t="n">
        <v>345703</v>
      </c>
      <c r="E180" s="97" t="n">
        <v>92442</v>
      </c>
      <c r="F180" s="8" t="n">
        <v>16611</v>
      </c>
      <c r="G180" s="97" t="n">
        <v>208071</v>
      </c>
      <c r="H180" s="137" t="n">
        <v>189860</v>
      </c>
      <c r="I180" s="133"/>
    </row>
    <row r="181" customFormat="false" ht="12.75" hidden="false" customHeight="false" outlineLevel="0" collapsed="false">
      <c r="A181" s="128"/>
      <c r="B181" s="129"/>
      <c r="C181" s="130"/>
      <c r="D181" s="131"/>
      <c r="E181" s="74"/>
      <c r="F181" s="4"/>
      <c r="G181" s="74"/>
      <c r="H181" s="131"/>
      <c r="I181" s="133"/>
    </row>
    <row r="182" customFormat="false" ht="12.75" hidden="false" customHeight="false" outlineLevel="0" collapsed="false">
      <c r="A182" s="128" t="s">
        <v>129</v>
      </c>
      <c r="B182" s="129" t="n">
        <v>113926</v>
      </c>
      <c r="C182" s="130" t="n">
        <v>56605</v>
      </c>
      <c r="D182" s="131" t="n">
        <v>105712</v>
      </c>
      <c r="E182" s="130" t="n">
        <v>31576</v>
      </c>
      <c r="F182" s="132" t="n">
        <v>4770</v>
      </c>
      <c r="G182" s="130" t="n">
        <v>62484</v>
      </c>
      <c r="H182" s="131" t="n">
        <v>58843</v>
      </c>
      <c r="I182" s="133"/>
    </row>
    <row r="183" customFormat="false" ht="13.5" hidden="false" customHeight="false" outlineLevel="0" collapsed="false">
      <c r="A183" s="134" t="s">
        <v>653</v>
      </c>
      <c r="B183" s="135" t="n">
        <v>18397</v>
      </c>
      <c r="C183" s="136" t="n">
        <v>8700</v>
      </c>
      <c r="D183" s="137" t="n">
        <v>16967</v>
      </c>
      <c r="E183" s="136" t="n">
        <v>5118</v>
      </c>
      <c r="F183" s="138" t="n">
        <v>690</v>
      </c>
      <c r="G183" s="136" t="n">
        <v>10867</v>
      </c>
      <c r="H183" s="137" t="n">
        <v>10150</v>
      </c>
      <c r="I183" s="139"/>
    </row>
    <row r="184" customFormat="false" ht="12.75" hidden="false" customHeight="false" outlineLevel="0" collapsed="false">
      <c r="A184" s="58" t="s">
        <v>654</v>
      </c>
      <c r="B184" s="140" t="n">
        <v>6154</v>
      </c>
      <c r="C184" s="141" t="n">
        <v>2826</v>
      </c>
      <c r="D184" s="91" t="n">
        <v>5707</v>
      </c>
      <c r="E184" s="141" t="n">
        <v>1709</v>
      </c>
      <c r="F184" s="142" t="n">
        <v>244</v>
      </c>
      <c r="G184" s="141" t="n">
        <v>4628</v>
      </c>
      <c r="H184" s="91" t="n">
        <v>4324</v>
      </c>
      <c r="I184" s="143"/>
    </row>
    <row r="185" customFormat="false" ht="12.75" hidden="false" customHeight="false" outlineLevel="0" collapsed="false">
      <c r="A185" s="58" t="s">
        <v>655</v>
      </c>
      <c r="B185" s="140" t="n">
        <v>1913</v>
      </c>
      <c r="C185" s="141" t="n">
        <v>990</v>
      </c>
      <c r="D185" s="91" t="n">
        <v>1810</v>
      </c>
      <c r="E185" s="141" t="n">
        <v>536</v>
      </c>
      <c r="F185" s="142" t="n">
        <v>38</v>
      </c>
      <c r="G185" s="141" t="n">
        <v>1353</v>
      </c>
      <c r="H185" s="91" t="n">
        <v>1291</v>
      </c>
      <c r="I185" s="143"/>
    </row>
    <row r="186" customFormat="false" ht="12.75" hidden="false" customHeight="false" outlineLevel="0" collapsed="false">
      <c r="A186" s="58" t="s">
        <v>656</v>
      </c>
      <c r="B186" s="140" t="n">
        <v>3591</v>
      </c>
      <c r="C186" s="141" t="n">
        <v>1586</v>
      </c>
      <c r="D186" s="91" t="n">
        <v>3355</v>
      </c>
      <c r="E186" s="141" t="n">
        <v>1174</v>
      </c>
      <c r="F186" s="142" t="n">
        <v>49</v>
      </c>
      <c r="G186" s="141" t="n">
        <v>2670</v>
      </c>
      <c r="H186" s="91" t="n">
        <v>2520</v>
      </c>
      <c r="I186" s="143"/>
    </row>
    <row r="187" customFormat="false" ht="12.75" hidden="false" customHeight="false" outlineLevel="0" collapsed="false">
      <c r="A187" s="58" t="s">
        <v>657</v>
      </c>
      <c r="B187" s="140" t="n">
        <v>3173</v>
      </c>
      <c r="C187" s="141" t="n">
        <v>1631</v>
      </c>
      <c r="D187" s="91" t="n">
        <v>2826</v>
      </c>
      <c r="E187" s="141" t="n">
        <v>987</v>
      </c>
      <c r="F187" s="142" t="n">
        <v>168</v>
      </c>
      <c r="G187" s="141" t="n">
        <v>2216</v>
      </c>
      <c r="H187" s="91" t="n">
        <v>2015</v>
      </c>
      <c r="I187" s="143"/>
    </row>
    <row r="188" customFormat="false" ht="12.75" hidden="false" customHeight="false" outlineLevel="0" collapsed="false">
      <c r="A188" s="58" t="s">
        <v>658</v>
      </c>
      <c r="B188" s="140" t="n">
        <v>3566</v>
      </c>
      <c r="C188" s="141" t="n">
        <v>1667</v>
      </c>
      <c r="D188" s="91" t="n">
        <v>3269</v>
      </c>
      <c r="E188" s="141" t="n">
        <v>712</v>
      </c>
      <c r="F188" s="142" t="n">
        <v>191</v>
      </c>
      <c r="G188" s="141" t="s">
        <v>508</v>
      </c>
      <c r="H188" s="146" t="s">
        <v>508</v>
      </c>
      <c r="I188" s="143"/>
    </row>
    <row r="189" s="99" customFormat="true" ht="13.5" hidden="false" customHeight="false" outlineLevel="0" collapsed="false">
      <c r="A189" s="134" t="s">
        <v>659</v>
      </c>
      <c r="B189" s="135" t="n">
        <v>37015</v>
      </c>
      <c r="C189" s="136" t="n">
        <v>18981</v>
      </c>
      <c r="D189" s="137" t="n">
        <v>34809</v>
      </c>
      <c r="E189" s="136" t="n">
        <v>11072</v>
      </c>
      <c r="F189" s="138" t="n">
        <v>1455</v>
      </c>
      <c r="G189" s="136" t="n">
        <v>23018</v>
      </c>
      <c r="H189" s="137" t="n">
        <v>21889</v>
      </c>
      <c r="I189" s="139"/>
    </row>
    <row r="190" customFormat="false" ht="12.75" hidden="false" customHeight="false" outlineLevel="0" collapsed="false">
      <c r="A190" s="58" t="s">
        <v>660</v>
      </c>
      <c r="B190" s="140" t="n">
        <v>3454</v>
      </c>
      <c r="C190" s="141" t="n">
        <v>1821</v>
      </c>
      <c r="D190" s="91" t="n">
        <v>3132</v>
      </c>
      <c r="E190" s="141" t="n">
        <v>1105</v>
      </c>
      <c r="F190" s="142" t="n">
        <v>232</v>
      </c>
      <c r="G190" s="141" t="n">
        <v>2278</v>
      </c>
      <c r="H190" s="91" t="n">
        <v>2096</v>
      </c>
      <c r="I190" s="143"/>
    </row>
    <row r="191" customFormat="false" ht="12.75" hidden="false" customHeight="false" outlineLevel="0" collapsed="false">
      <c r="A191" s="58" t="s">
        <v>661</v>
      </c>
      <c r="B191" s="140" t="n">
        <v>5145</v>
      </c>
      <c r="C191" s="141" t="n">
        <v>2837</v>
      </c>
      <c r="D191" s="91" t="n">
        <v>4856</v>
      </c>
      <c r="E191" s="141" t="n">
        <v>1518</v>
      </c>
      <c r="F191" s="142" t="n">
        <v>167</v>
      </c>
      <c r="G191" s="141" t="n">
        <v>4837</v>
      </c>
      <c r="H191" s="91" t="n">
        <v>4567</v>
      </c>
      <c r="I191" s="143"/>
    </row>
    <row r="192" customFormat="false" ht="12.75" hidden="false" customHeight="false" outlineLevel="0" collapsed="false">
      <c r="A192" s="58" t="s">
        <v>662</v>
      </c>
      <c r="B192" s="140" t="n">
        <v>5126</v>
      </c>
      <c r="C192" s="141" t="n">
        <v>2588</v>
      </c>
      <c r="D192" s="91" t="n">
        <v>4961</v>
      </c>
      <c r="E192" s="141" t="n">
        <v>1819</v>
      </c>
      <c r="F192" s="142" t="n">
        <v>97</v>
      </c>
      <c r="G192" s="141" t="n">
        <v>3706</v>
      </c>
      <c r="H192" s="91" t="n">
        <v>3620</v>
      </c>
      <c r="I192" s="143"/>
    </row>
    <row r="193" customFormat="false" ht="12.75" hidden="false" customHeight="false" outlineLevel="0" collapsed="false">
      <c r="A193" s="58" t="s">
        <v>663</v>
      </c>
      <c r="B193" s="140" t="n">
        <v>4657</v>
      </c>
      <c r="C193" s="141" t="n">
        <v>2295</v>
      </c>
      <c r="D193" s="91" t="n">
        <v>4461</v>
      </c>
      <c r="E193" s="141" t="n">
        <v>1853</v>
      </c>
      <c r="F193" s="142" t="n">
        <v>171</v>
      </c>
      <c r="G193" s="141" t="n">
        <v>3350</v>
      </c>
      <c r="H193" s="91" t="n">
        <v>3232</v>
      </c>
      <c r="I193" s="143"/>
    </row>
    <row r="194" customFormat="false" ht="12.75" hidden="false" customHeight="false" outlineLevel="0" collapsed="false">
      <c r="A194" s="58" t="s">
        <v>515</v>
      </c>
      <c r="B194" s="140" t="n">
        <v>4562</v>
      </c>
      <c r="C194" s="141" t="n">
        <v>2325</v>
      </c>
      <c r="D194" s="91" t="n">
        <v>4228</v>
      </c>
      <c r="E194" s="141" t="n">
        <v>1210</v>
      </c>
      <c r="F194" s="142" t="n">
        <v>224</v>
      </c>
      <c r="G194" s="141" t="n">
        <v>3449</v>
      </c>
      <c r="H194" s="91" t="n">
        <v>3247</v>
      </c>
      <c r="I194" s="143"/>
    </row>
    <row r="195" customFormat="false" ht="12.75" hidden="false" customHeight="false" outlineLevel="0" collapsed="false">
      <c r="A195" s="58" t="s">
        <v>664</v>
      </c>
      <c r="B195" s="140" t="n">
        <v>6025</v>
      </c>
      <c r="C195" s="141" t="n">
        <v>2933</v>
      </c>
      <c r="D195" s="91" t="n">
        <v>5709</v>
      </c>
      <c r="E195" s="141" t="n">
        <v>1885</v>
      </c>
      <c r="F195" s="142" t="n">
        <v>162</v>
      </c>
      <c r="G195" s="141" t="n">
        <v>5398</v>
      </c>
      <c r="H195" s="91" t="n">
        <v>5127</v>
      </c>
      <c r="I195" s="143"/>
    </row>
    <row r="196" customFormat="false" ht="12.75" hidden="false" customHeight="false" outlineLevel="0" collapsed="false">
      <c r="A196" s="58" t="s">
        <v>665</v>
      </c>
      <c r="B196" s="140" t="n">
        <v>3864</v>
      </c>
      <c r="C196" s="141" t="n">
        <v>2113</v>
      </c>
      <c r="D196" s="91" t="n">
        <v>3562</v>
      </c>
      <c r="E196" s="141" t="n">
        <v>832</v>
      </c>
      <c r="F196" s="142" t="n">
        <v>217</v>
      </c>
      <c r="G196" s="141" t="s">
        <v>508</v>
      </c>
      <c r="H196" s="146" t="s">
        <v>508</v>
      </c>
      <c r="I196" s="143"/>
    </row>
    <row r="197" customFormat="false" ht="12.75" hidden="false" customHeight="false" outlineLevel="0" collapsed="false">
      <c r="A197" s="58" t="s">
        <v>666</v>
      </c>
      <c r="B197" s="140" t="n">
        <v>4182</v>
      </c>
      <c r="C197" s="141" t="n">
        <v>2069</v>
      </c>
      <c r="D197" s="91" t="n">
        <v>3900</v>
      </c>
      <c r="E197" s="141" t="n">
        <v>850</v>
      </c>
      <c r="F197" s="142" t="n">
        <v>185</v>
      </c>
      <c r="G197" s="141" t="s">
        <v>508</v>
      </c>
      <c r="H197" s="146" t="s">
        <v>508</v>
      </c>
      <c r="I197" s="143"/>
    </row>
    <row r="198" customFormat="false" ht="13.5" hidden="false" customHeight="false" outlineLevel="0" collapsed="false">
      <c r="A198" s="134" t="s">
        <v>667</v>
      </c>
      <c r="B198" s="135" t="n">
        <v>33378</v>
      </c>
      <c r="C198" s="136" t="n">
        <v>16582</v>
      </c>
      <c r="D198" s="137" t="n">
        <v>30600</v>
      </c>
      <c r="E198" s="136" t="n">
        <v>7462</v>
      </c>
      <c r="F198" s="138" t="n">
        <v>1374</v>
      </c>
      <c r="G198" s="136" t="n">
        <v>12565</v>
      </c>
      <c r="H198" s="137" t="n">
        <v>11723</v>
      </c>
      <c r="I198" s="139"/>
    </row>
    <row r="199" customFormat="false" ht="12.75" hidden="false" customHeight="false" outlineLevel="0" collapsed="false">
      <c r="A199" s="58" t="s">
        <v>668</v>
      </c>
      <c r="B199" s="140" t="n">
        <v>5571</v>
      </c>
      <c r="C199" s="141" t="n">
        <v>2876</v>
      </c>
      <c r="D199" s="91" t="n">
        <v>5193</v>
      </c>
      <c r="E199" s="141" t="n">
        <v>1247</v>
      </c>
      <c r="F199" s="142" t="n">
        <v>228</v>
      </c>
      <c r="G199" s="141" t="n">
        <v>3858</v>
      </c>
      <c r="H199" s="91" t="n">
        <v>3650</v>
      </c>
      <c r="I199" s="143"/>
    </row>
    <row r="200" customFormat="false" ht="12.75" hidden="false" customHeight="false" outlineLevel="0" collapsed="false">
      <c r="A200" s="58" t="s">
        <v>669</v>
      </c>
      <c r="B200" s="140" t="n">
        <v>6290</v>
      </c>
      <c r="C200" s="141" t="n">
        <v>3002</v>
      </c>
      <c r="D200" s="91" t="n">
        <v>5817</v>
      </c>
      <c r="E200" s="141" t="n">
        <v>1917</v>
      </c>
      <c r="F200" s="142" t="n">
        <v>344</v>
      </c>
      <c r="G200" s="141" t="n">
        <v>5603</v>
      </c>
      <c r="H200" s="91" t="n">
        <v>5179</v>
      </c>
      <c r="I200" s="143"/>
    </row>
    <row r="201" customFormat="false" ht="12.75" hidden="false" customHeight="false" outlineLevel="0" collapsed="false">
      <c r="A201" s="58" t="s">
        <v>670</v>
      </c>
      <c r="B201" s="140" t="n">
        <v>2152</v>
      </c>
      <c r="C201" s="141" t="n">
        <v>1200</v>
      </c>
      <c r="D201" s="91" t="n">
        <v>1958</v>
      </c>
      <c r="E201" s="141" t="n">
        <v>587</v>
      </c>
      <c r="F201" s="142" t="n">
        <v>34</v>
      </c>
      <c r="G201" s="141" t="n">
        <v>1439</v>
      </c>
      <c r="H201" s="91" t="n">
        <v>1332</v>
      </c>
      <c r="I201" s="143"/>
    </row>
    <row r="202" s="6" customFormat="true" ht="12.75" hidden="false" customHeight="false" outlineLevel="0" collapsed="false">
      <c r="A202" s="58" t="s">
        <v>671</v>
      </c>
      <c r="B202" s="140" t="n">
        <v>3816</v>
      </c>
      <c r="C202" s="141" t="n">
        <v>1860</v>
      </c>
      <c r="D202" s="91" t="n">
        <v>3491</v>
      </c>
      <c r="E202" s="141" t="n">
        <v>984</v>
      </c>
      <c r="F202" s="142" t="n">
        <v>128</v>
      </c>
      <c r="G202" s="141" t="n">
        <v>1665</v>
      </c>
      <c r="H202" s="91" t="n">
        <v>1562</v>
      </c>
      <c r="I202" s="143"/>
    </row>
    <row r="203" s="99" customFormat="true" ht="12.75" hidden="false" customHeight="false" outlineLevel="0" collapsed="false">
      <c r="A203" s="58" t="s">
        <v>672</v>
      </c>
      <c r="B203" s="140" t="n">
        <v>15549</v>
      </c>
      <c r="C203" s="141" t="n">
        <v>7644</v>
      </c>
      <c r="D203" s="91" t="n">
        <v>14141</v>
      </c>
      <c r="E203" s="141" t="n">
        <v>2727</v>
      </c>
      <c r="F203" s="142" t="n">
        <v>640</v>
      </c>
      <c r="G203" s="141" t="s">
        <v>508</v>
      </c>
      <c r="H203" s="146" t="s">
        <v>508</v>
      </c>
      <c r="I203" s="143"/>
    </row>
    <row r="204" customFormat="false" ht="13.5" hidden="false" customHeight="false" outlineLevel="0" collapsed="false">
      <c r="A204" s="134" t="s">
        <v>673</v>
      </c>
      <c r="B204" s="135" t="n">
        <v>25136</v>
      </c>
      <c r="C204" s="136" t="n">
        <v>12342</v>
      </c>
      <c r="D204" s="137" t="n">
        <v>23336</v>
      </c>
      <c r="E204" s="136" t="n">
        <v>7924</v>
      </c>
      <c r="F204" s="138" t="n">
        <v>1251</v>
      </c>
      <c r="G204" s="136" t="n">
        <v>16034</v>
      </c>
      <c r="H204" s="137" t="n">
        <v>15081</v>
      </c>
      <c r="I204" s="139"/>
    </row>
    <row r="205" customFormat="false" ht="12.75" hidden="false" customHeight="false" outlineLevel="0" collapsed="false">
      <c r="A205" s="58" t="s">
        <v>674</v>
      </c>
      <c r="B205" s="140" t="n">
        <v>3192</v>
      </c>
      <c r="C205" s="141" t="n">
        <v>1425</v>
      </c>
      <c r="D205" s="91" t="n">
        <v>3059</v>
      </c>
      <c r="E205" s="141" t="n">
        <v>1214</v>
      </c>
      <c r="F205" s="142" t="n">
        <v>109</v>
      </c>
      <c r="G205" s="141" t="n">
        <v>2276</v>
      </c>
      <c r="H205" s="91" t="n">
        <v>2206</v>
      </c>
      <c r="I205" s="143"/>
    </row>
    <row r="206" customFormat="false" ht="12.75" hidden="false" customHeight="false" outlineLevel="0" collapsed="false">
      <c r="A206" s="58" t="s">
        <v>675</v>
      </c>
      <c r="B206" s="140" t="n">
        <v>5927</v>
      </c>
      <c r="C206" s="141" t="n">
        <v>2908</v>
      </c>
      <c r="D206" s="91" t="n">
        <v>5618</v>
      </c>
      <c r="E206" s="141" t="n">
        <v>2425</v>
      </c>
      <c r="F206" s="142" t="n">
        <v>374</v>
      </c>
      <c r="G206" s="141" t="n">
        <v>3676</v>
      </c>
      <c r="H206" s="91" t="n">
        <v>3520</v>
      </c>
      <c r="I206" s="143"/>
    </row>
    <row r="207" customFormat="false" ht="12.75" hidden="false" customHeight="false" outlineLevel="0" collapsed="false">
      <c r="A207" s="58" t="s">
        <v>676</v>
      </c>
      <c r="B207" s="140" t="n">
        <v>4485</v>
      </c>
      <c r="C207" s="141" t="n">
        <v>2404</v>
      </c>
      <c r="D207" s="91" t="n">
        <v>3989</v>
      </c>
      <c r="E207" s="141" t="n">
        <v>1096</v>
      </c>
      <c r="F207" s="142" t="n">
        <v>398</v>
      </c>
      <c r="G207" s="141" t="n">
        <v>3059</v>
      </c>
      <c r="H207" s="91" t="n">
        <v>2775</v>
      </c>
      <c r="I207" s="143"/>
    </row>
    <row r="208" customFormat="false" ht="12.75" hidden="false" customHeight="false" outlineLevel="0" collapsed="false">
      <c r="A208" s="58" t="s">
        <v>677</v>
      </c>
      <c r="B208" s="140" t="n">
        <v>3624</v>
      </c>
      <c r="C208" s="141" t="n">
        <v>1790</v>
      </c>
      <c r="D208" s="91" t="n">
        <v>3399</v>
      </c>
      <c r="E208" s="141" t="n">
        <v>1202</v>
      </c>
      <c r="F208" s="142" t="n">
        <v>69</v>
      </c>
      <c r="G208" s="141" t="n">
        <v>2639</v>
      </c>
      <c r="H208" s="91" t="n">
        <v>2506</v>
      </c>
      <c r="I208" s="143"/>
    </row>
    <row r="209" customFormat="false" ht="12.75" hidden="false" customHeight="false" outlineLevel="0" collapsed="false">
      <c r="A209" s="58" t="s">
        <v>678</v>
      </c>
      <c r="B209" s="140" t="n">
        <v>4890</v>
      </c>
      <c r="C209" s="141" t="n">
        <v>2364</v>
      </c>
      <c r="D209" s="91" t="n">
        <v>4486</v>
      </c>
      <c r="E209" s="141" t="n">
        <v>1277</v>
      </c>
      <c r="F209" s="142" t="n">
        <v>171</v>
      </c>
      <c r="G209" s="141" t="n">
        <v>2687</v>
      </c>
      <c r="H209" s="91" t="n">
        <v>2487</v>
      </c>
      <c r="I209" s="143"/>
    </row>
    <row r="210" customFormat="false" ht="12.75" hidden="false" customHeight="false" outlineLevel="0" collapsed="false">
      <c r="A210" s="58" t="s">
        <v>679</v>
      </c>
      <c r="B210" s="140" t="n">
        <v>3018</v>
      </c>
      <c r="C210" s="141" t="n">
        <v>1451</v>
      </c>
      <c r="D210" s="91" t="n">
        <v>2785</v>
      </c>
      <c r="E210" s="141" t="n">
        <v>710</v>
      </c>
      <c r="F210" s="142" t="n">
        <v>130</v>
      </c>
      <c r="G210" s="141" t="n">
        <v>1697</v>
      </c>
      <c r="H210" s="91" t="n">
        <v>1587</v>
      </c>
      <c r="I210" s="143"/>
    </row>
    <row r="211" customFormat="false" ht="12.75" hidden="false" customHeight="false" outlineLevel="0" collapsed="false">
      <c r="A211" s="58"/>
      <c r="B211" s="140"/>
      <c r="C211" s="141"/>
      <c r="D211" s="91"/>
      <c r="E211" s="74"/>
      <c r="F211" s="4"/>
      <c r="G211" s="74"/>
      <c r="H211" s="91"/>
      <c r="I211" s="143"/>
    </row>
    <row r="212" customFormat="false" ht="12.75" hidden="false" customHeight="false" outlineLevel="0" collapsed="false">
      <c r="A212" s="128" t="s">
        <v>270</v>
      </c>
      <c r="B212" s="129" t="n">
        <v>132267</v>
      </c>
      <c r="C212" s="130" t="n">
        <v>68774</v>
      </c>
      <c r="D212" s="131" t="n">
        <v>118389</v>
      </c>
      <c r="E212" s="130" t="n">
        <v>30023</v>
      </c>
      <c r="F212" s="132" t="n">
        <v>5767</v>
      </c>
      <c r="G212" s="130" t="n">
        <v>82529</v>
      </c>
      <c r="H212" s="131" t="n">
        <v>74070</v>
      </c>
      <c r="I212" s="133"/>
    </row>
    <row r="213" customFormat="false" ht="13.5" hidden="false" customHeight="false" outlineLevel="0" collapsed="false">
      <c r="A213" s="134" t="s">
        <v>680</v>
      </c>
      <c r="B213" s="135" t="n">
        <v>31261</v>
      </c>
      <c r="C213" s="136" t="n">
        <v>16790</v>
      </c>
      <c r="D213" s="137" t="n">
        <v>27698</v>
      </c>
      <c r="E213" s="136" t="n">
        <v>6739</v>
      </c>
      <c r="F213" s="138" t="n">
        <v>1290</v>
      </c>
      <c r="G213" s="136" t="n">
        <v>22204</v>
      </c>
      <c r="H213" s="137" t="n">
        <v>19714</v>
      </c>
      <c r="I213" s="139"/>
    </row>
    <row r="214" customFormat="false" ht="12.75" hidden="false" customHeight="false" outlineLevel="0" collapsed="false">
      <c r="A214" s="58" t="s">
        <v>681</v>
      </c>
      <c r="B214" s="140" t="n">
        <v>1658</v>
      </c>
      <c r="C214" s="141" t="n">
        <v>848</v>
      </c>
      <c r="D214" s="91" t="n">
        <v>1393</v>
      </c>
      <c r="E214" s="141" t="n">
        <v>294</v>
      </c>
      <c r="F214" s="142" t="n">
        <v>67</v>
      </c>
      <c r="G214" s="141" t="n">
        <v>983</v>
      </c>
      <c r="H214" s="91" t="n">
        <v>844</v>
      </c>
      <c r="I214" s="143"/>
    </row>
    <row r="215" customFormat="false" ht="12.75" hidden="false" customHeight="false" outlineLevel="0" collapsed="false">
      <c r="A215" s="58" t="s">
        <v>682</v>
      </c>
      <c r="B215" s="140" t="n">
        <v>6153</v>
      </c>
      <c r="C215" s="141" t="n">
        <v>3427</v>
      </c>
      <c r="D215" s="91" t="n">
        <v>5284</v>
      </c>
      <c r="E215" s="141" t="n">
        <v>1262</v>
      </c>
      <c r="F215" s="142" t="n">
        <v>83</v>
      </c>
      <c r="G215" s="141" t="n">
        <v>5609</v>
      </c>
      <c r="H215" s="91" t="n">
        <v>4829</v>
      </c>
      <c r="I215" s="143"/>
    </row>
    <row r="216" s="99" customFormat="true" ht="12.75" hidden="false" customHeight="false" outlineLevel="0" collapsed="false">
      <c r="A216" s="58" t="s">
        <v>683</v>
      </c>
      <c r="B216" s="140" t="n">
        <v>8193</v>
      </c>
      <c r="C216" s="141" t="n">
        <v>4595</v>
      </c>
      <c r="D216" s="91" t="n">
        <v>7526</v>
      </c>
      <c r="E216" s="141" t="n">
        <v>2148</v>
      </c>
      <c r="F216" s="142" t="n">
        <v>216</v>
      </c>
      <c r="G216" s="141" t="n">
        <v>5710</v>
      </c>
      <c r="H216" s="91" t="n">
        <v>5255</v>
      </c>
      <c r="I216" s="143"/>
    </row>
    <row r="217" customFormat="false" ht="12.75" hidden="false" customHeight="false" outlineLevel="0" collapsed="false">
      <c r="A217" s="58" t="s">
        <v>684</v>
      </c>
      <c r="B217" s="140" t="n">
        <v>5875</v>
      </c>
      <c r="C217" s="141" t="n">
        <v>3149</v>
      </c>
      <c r="D217" s="91" t="n">
        <v>5185</v>
      </c>
      <c r="E217" s="141" t="n">
        <v>1212</v>
      </c>
      <c r="F217" s="142" t="n">
        <v>248</v>
      </c>
      <c r="G217" s="141" t="n">
        <v>5262</v>
      </c>
      <c r="H217" s="91" t="n">
        <v>4659</v>
      </c>
      <c r="I217" s="143"/>
    </row>
    <row r="218" customFormat="false" ht="12.75" hidden="false" customHeight="false" outlineLevel="0" collapsed="false">
      <c r="A218" s="58" t="s">
        <v>685</v>
      </c>
      <c r="B218" s="140" t="n">
        <v>4988</v>
      </c>
      <c r="C218" s="141" t="n">
        <v>2616</v>
      </c>
      <c r="D218" s="91" t="n">
        <v>4464</v>
      </c>
      <c r="E218" s="141" t="n">
        <v>1052</v>
      </c>
      <c r="F218" s="142" t="n">
        <v>464</v>
      </c>
      <c r="G218" s="141" t="n">
        <v>2830</v>
      </c>
      <c r="H218" s="91" t="n">
        <v>2545</v>
      </c>
      <c r="I218" s="143"/>
    </row>
    <row r="219" customFormat="false" ht="12.75" hidden="false" customHeight="false" outlineLevel="0" collapsed="false">
      <c r="A219" s="58" t="s">
        <v>686</v>
      </c>
      <c r="B219" s="140" t="n">
        <v>2234</v>
      </c>
      <c r="C219" s="141" t="n">
        <v>995</v>
      </c>
      <c r="D219" s="91" t="n">
        <v>1958</v>
      </c>
      <c r="E219" s="141" t="n">
        <v>394</v>
      </c>
      <c r="F219" s="142" t="n">
        <v>105</v>
      </c>
      <c r="G219" s="141" t="n">
        <v>1810</v>
      </c>
      <c r="H219" s="91" t="n">
        <v>1582</v>
      </c>
      <c r="I219" s="143"/>
    </row>
    <row r="220" customFormat="false" ht="12.75" hidden="false" customHeight="false" outlineLevel="0" collapsed="false">
      <c r="A220" s="58" t="s">
        <v>687</v>
      </c>
      <c r="B220" s="140" t="n">
        <v>2160</v>
      </c>
      <c r="C220" s="141" t="n">
        <v>1160</v>
      </c>
      <c r="D220" s="91" t="n">
        <v>1888</v>
      </c>
      <c r="E220" s="141" t="n">
        <v>377</v>
      </c>
      <c r="F220" s="142" t="n">
        <v>107</v>
      </c>
      <c r="G220" s="141" t="s">
        <v>508</v>
      </c>
      <c r="H220" s="146" t="s">
        <v>508</v>
      </c>
      <c r="I220" s="143"/>
    </row>
    <row r="221" s="6" customFormat="true" ht="13.5" hidden="false" customHeight="false" outlineLevel="0" collapsed="false">
      <c r="A221" s="134" t="s">
        <v>688</v>
      </c>
      <c r="B221" s="135" t="n">
        <v>28133</v>
      </c>
      <c r="C221" s="136" t="n">
        <v>14092</v>
      </c>
      <c r="D221" s="137" t="n">
        <v>25864</v>
      </c>
      <c r="E221" s="136" t="n">
        <v>7349</v>
      </c>
      <c r="F221" s="138" t="n">
        <v>1196</v>
      </c>
      <c r="G221" s="136" t="n">
        <v>17317</v>
      </c>
      <c r="H221" s="137" t="n">
        <v>15872</v>
      </c>
      <c r="I221" s="139"/>
    </row>
    <row r="222" customFormat="false" ht="12.75" hidden="false" customHeight="false" outlineLevel="0" collapsed="false">
      <c r="A222" s="58" t="s">
        <v>689</v>
      </c>
      <c r="B222" s="140" t="n">
        <v>9012</v>
      </c>
      <c r="C222" s="141" t="n">
        <v>4458</v>
      </c>
      <c r="D222" s="91" t="n">
        <v>8350</v>
      </c>
      <c r="E222" s="141" t="n">
        <v>2460</v>
      </c>
      <c r="F222" s="142" t="n">
        <v>385</v>
      </c>
      <c r="G222" s="141" t="n">
        <v>5518</v>
      </c>
      <c r="H222" s="91" t="n">
        <v>5121</v>
      </c>
      <c r="I222" s="143"/>
    </row>
    <row r="223" customFormat="false" ht="12.75" hidden="false" customHeight="false" outlineLevel="0" collapsed="false">
      <c r="A223" s="58" t="s">
        <v>690</v>
      </c>
      <c r="B223" s="140" t="n">
        <v>3432</v>
      </c>
      <c r="C223" s="141" t="n">
        <v>1639</v>
      </c>
      <c r="D223" s="91" t="n">
        <v>3064</v>
      </c>
      <c r="E223" s="141" t="n">
        <v>690</v>
      </c>
      <c r="F223" s="142" t="n">
        <v>111</v>
      </c>
      <c r="G223" s="141" t="n">
        <v>2232</v>
      </c>
      <c r="H223" s="91" t="n">
        <v>2019</v>
      </c>
      <c r="I223" s="143"/>
    </row>
    <row r="224" customFormat="false" ht="12.75" hidden="false" customHeight="false" outlineLevel="0" collapsed="false">
      <c r="A224" s="58" t="s">
        <v>691</v>
      </c>
      <c r="B224" s="140" t="n">
        <v>5375</v>
      </c>
      <c r="C224" s="141" t="n">
        <v>2615</v>
      </c>
      <c r="D224" s="91" t="n">
        <v>4880</v>
      </c>
      <c r="E224" s="141" t="n">
        <v>1539</v>
      </c>
      <c r="F224" s="142" t="n">
        <v>255</v>
      </c>
      <c r="G224" s="141" t="n">
        <v>5375</v>
      </c>
      <c r="H224" s="91" t="n">
        <v>4880</v>
      </c>
      <c r="I224" s="143"/>
    </row>
    <row r="225" customFormat="false" ht="12.75" hidden="false" customHeight="false" outlineLevel="0" collapsed="false">
      <c r="A225" s="58" t="s">
        <v>692</v>
      </c>
      <c r="B225" s="140" t="n">
        <v>5649</v>
      </c>
      <c r="C225" s="141" t="n">
        <v>2993</v>
      </c>
      <c r="D225" s="91" t="n">
        <v>5190</v>
      </c>
      <c r="E225" s="141" t="n">
        <v>1626</v>
      </c>
      <c r="F225" s="142" t="n">
        <v>241</v>
      </c>
      <c r="G225" s="141" t="n">
        <v>4192</v>
      </c>
      <c r="H225" s="91" t="n">
        <v>3852</v>
      </c>
      <c r="I225" s="143"/>
    </row>
    <row r="226" customFormat="false" ht="12.75" hidden="false" customHeight="false" outlineLevel="0" collapsed="false">
      <c r="A226" s="58" t="s">
        <v>693</v>
      </c>
      <c r="B226" s="140" t="n">
        <v>4665</v>
      </c>
      <c r="C226" s="141" t="n">
        <v>2387</v>
      </c>
      <c r="D226" s="91" t="n">
        <v>4380</v>
      </c>
      <c r="E226" s="141" t="n">
        <v>1034</v>
      </c>
      <c r="F226" s="142" t="n">
        <v>204</v>
      </c>
      <c r="G226" s="141" t="s">
        <v>508</v>
      </c>
      <c r="H226" s="146" t="s">
        <v>508</v>
      </c>
      <c r="I226" s="143"/>
    </row>
    <row r="227" customFormat="false" ht="13.5" hidden="false" customHeight="false" outlineLevel="0" collapsed="false">
      <c r="A227" s="134" t="s">
        <v>694</v>
      </c>
      <c r="B227" s="135" t="n">
        <v>37437</v>
      </c>
      <c r="C227" s="136" t="n">
        <v>18889</v>
      </c>
      <c r="D227" s="137" t="n">
        <v>33285</v>
      </c>
      <c r="E227" s="136" t="n">
        <v>8654</v>
      </c>
      <c r="F227" s="138" t="n">
        <v>1813</v>
      </c>
      <c r="G227" s="136" t="n">
        <v>23506</v>
      </c>
      <c r="H227" s="137" t="n">
        <v>21001</v>
      </c>
      <c r="I227" s="139"/>
    </row>
    <row r="228" customFormat="false" ht="12.75" hidden="false" customHeight="false" outlineLevel="0" collapsed="false">
      <c r="A228" s="58" t="s">
        <v>695</v>
      </c>
      <c r="B228" s="140" t="n">
        <v>3512</v>
      </c>
      <c r="C228" s="141" t="n">
        <v>1777</v>
      </c>
      <c r="D228" s="91" t="n">
        <v>3226</v>
      </c>
      <c r="E228" s="141" t="n">
        <v>896</v>
      </c>
      <c r="F228" s="142" t="n">
        <v>146</v>
      </c>
      <c r="G228" s="141" t="n">
        <v>3049</v>
      </c>
      <c r="H228" s="91" t="n">
        <v>2814</v>
      </c>
      <c r="I228" s="143"/>
    </row>
    <row r="229" customFormat="false" ht="12.75" hidden="false" customHeight="false" outlineLevel="0" collapsed="false">
      <c r="A229" s="58" t="s">
        <v>696</v>
      </c>
      <c r="B229" s="140" t="n">
        <v>5515</v>
      </c>
      <c r="C229" s="141" t="n">
        <v>2593</v>
      </c>
      <c r="D229" s="91" t="n">
        <v>4992</v>
      </c>
      <c r="E229" s="141" t="n">
        <v>1244</v>
      </c>
      <c r="F229" s="142" t="n">
        <v>202</v>
      </c>
      <c r="G229" s="141" t="n">
        <v>4438</v>
      </c>
      <c r="H229" s="91" t="n">
        <v>4029</v>
      </c>
      <c r="I229" s="143"/>
    </row>
    <row r="230" customFormat="false" ht="12.75" hidden="false" customHeight="false" outlineLevel="0" collapsed="false">
      <c r="A230" s="58" t="s">
        <v>697</v>
      </c>
      <c r="B230" s="140" t="n">
        <v>5551</v>
      </c>
      <c r="C230" s="141" t="n">
        <v>3023</v>
      </c>
      <c r="D230" s="91" t="n">
        <v>4837</v>
      </c>
      <c r="E230" s="141" t="n">
        <v>1682</v>
      </c>
      <c r="F230" s="142" t="n">
        <v>242</v>
      </c>
      <c r="G230" s="141" t="n">
        <v>3988</v>
      </c>
      <c r="H230" s="91" t="n">
        <v>3496</v>
      </c>
      <c r="I230" s="143"/>
    </row>
    <row r="231" s="6" customFormat="true" ht="12.75" hidden="false" customHeight="false" outlineLevel="0" collapsed="false">
      <c r="A231" s="58" t="s">
        <v>698</v>
      </c>
      <c r="B231" s="140" t="n">
        <v>8885</v>
      </c>
      <c r="C231" s="141" t="n">
        <v>4299</v>
      </c>
      <c r="D231" s="91" t="n">
        <v>7971</v>
      </c>
      <c r="E231" s="141" t="n">
        <v>2016</v>
      </c>
      <c r="F231" s="142" t="n">
        <v>491</v>
      </c>
      <c r="G231" s="141" t="n">
        <v>7308</v>
      </c>
      <c r="H231" s="91" t="n">
        <v>6564</v>
      </c>
      <c r="I231" s="143"/>
    </row>
    <row r="232" s="99" customFormat="true" ht="12.75" hidden="false" customHeight="false" outlineLevel="0" collapsed="false">
      <c r="A232" s="58" t="s">
        <v>699</v>
      </c>
      <c r="B232" s="140" t="n">
        <v>5391</v>
      </c>
      <c r="C232" s="141" t="n">
        <v>2856</v>
      </c>
      <c r="D232" s="91" t="n">
        <v>4674</v>
      </c>
      <c r="E232" s="141" t="n">
        <v>1401</v>
      </c>
      <c r="F232" s="142" t="n">
        <v>212</v>
      </c>
      <c r="G232" s="141" t="n">
        <v>4723</v>
      </c>
      <c r="H232" s="91" t="n">
        <v>4098</v>
      </c>
      <c r="I232" s="143"/>
    </row>
    <row r="233" customFormat="false" ht="12.75" hidden="false" customHeight="false" outlineLevel="0" collapsed="false">
      <c r="A233" s="58" t="s">
        <v>700</v>
      </c>
      <c r="B233" s="140" t="n">
        <v>8583</v>
      </c>
      <c r="C233" s="141" t="n">
        <v>4341</v>
      </c>
      <c r="D233" s="91" t="n">
        <v>7585</v>
      </c>
      <c r="E233" s="141" t="n">
        <v>1415</v>
      </c>
      <c r="F233" s="142" t="n">
        <v>520</v>
      </c>
      <c r="G233" s="141" t="s">
        <v>508</v>
      </c>
      <c r="H233" s="146" t="s">
        <v>508</v>
      </c>
      <c r="I233" s="143"/>
    </row>
    <row r="234" customFormat="false" ht="13.5" hidden="false" customHeight="false" outlineLevel="0" collapsed="false">
      <c r="A234" s="134" t="s">
        <v>701</v>
      </c>
      <c r="B234" s="135" t="n">
        <v>35436</v>
      </c>
      <c r="C234" s="136" t="n">
        <v>19003</v>
      </c>
      <c r="D234" s="137" t="n">
        <v>31542</v>
      </c>
      <c r="E234" s="136" t="n">
        <v>7281</v>
      </c>
      <c r="F234" s="138" t="n">
        <v>1468</v>
      </c>
      <c r="G234" s="136" t="n">
        <v>19502</v>
      </c>
      <c r="H234" s="137" t="n">
        <v>17483</v>
      </c>
      <c r="I234" s="139"/>
    </row>
    <row r="235" customFormat="false" ht="12.75" hidden="false" customHeight="false" outlineLevel="0" collapsed="false">
      <c r="A235" s="58" t="s">
        <v>702</v>
      </c>
      <c r="B235" s="140" t="n">
        <v>7171</v>
      </c>
      <c r="C235" s="141" t="n">
        <v>4193</v>
      </c>
      <c r="D235" s="91" t="n">
        <v>6393</v>
      </c>
      <c r="E235" s="141" t="n">
        <v>1413</v>
      </c>
      <c r="F235" s="142" t="n">
        <v>191</v>
      </c>
      <c r="G235" s="141" t="n">
        <v>4225</v>
      </c>
      <c r="H235" s="91" t="n">
        <v>3797</v>
      </c>
      <c r="I235" s="143"/>
    </row>
    <row r="236" customFormat="false" ht="12.75" hidden="false" customHeight="false" outlineLevel="0" collapsed="false">
      <c r="A236" s="58" t="s">
        <v>703</v>
      </c>
      <c r="B236" s="140" t="n">
        <v>4955</v>
      </c>
      <c r="C236" s="141" t="n">
        <v>2471</v>
      </c>
      <c r="D236" s="91" t="n">
        <v>4448</v>
      </c>
      <c r="E236" s="141" t="n">
        <v>1270</v>
      </c>
      <c r="F236" s="142" t="n">
        <v>210</v>
      </c>
      <c r="G236" s="141" t="n">
        <v>3665</v>
      </c>
      <c r="H236" s="91" t="n">
        <v>3305</v>
      </c>
      <c r="I236" s="143"/>
    </row>
    <row r="237" s="6" customFormat="true" ht="12.75" hidden="false" customHeight="false" outlineLevel="0" collapsed="false">
      <c r="A237" s="58" t="s">
        <v>704</v>
      </c>
      <c r="B237" s="140" t="n">
        <v>7131</v>
      </c>
      <c r="C237" s="141" t="n">
        <v>3669</v>
      </c>
      <c r="D237" s="91" t="n">
        <v>6366</v>
      </c>
      <c r="E237" s="141" t="n">
        <v>1395</v>
      </c>
      <c r="F237" s="142" t="n">
        <v>173</v>
      </c>
      <c r="G237" s="141" t="n">
        <v>3715</v>
      </c>
      <c r="H237" s="91" t="n">
        <v>3360</v>
      </c>
      <c r="I237" s="143"/>
    </row>
    <row r="238" customFormat="false" ht="12.75" hidden="false" customHeight="false" outlineLevel="0" collapsed="false">
      <c r="A238" s="58" t="s">
        <v>705</v>
      </c>
      <c r="B238" s="140" t="n">
        <v>5321</v>
      </c>
      <c r="C238" s="141" t="n">
        <v>2755</v>
      </c>
      <c r="D238" s="91" t="n">
        <v>4568</v>
      </c>
      <c r="E238" s="141" t="n">
        <v>1246</v>
      </c>
      <c r="F238" s="142" t="n">
        <v>273</v>
      </c>
      <c r="G238" s="141" t="n">
        <v>3497</v>
      </c>
      <c r="H238" s="91" t="n">
        <v>3019</v>
      </c>
      <c r="I238" s="143"/>
    </row>
    <row r="239" customFormat="false" ht="12.75" hidden="false" customHeight="false" outlineLevel="0" collapsed="false">
      <c r="A239" s="58" t="s">
        <v>706</v>
      </c>
      <c r="B239" s="140" t="n">
        <v>5395</v>
      </c>
      <c r="C239" s="141" t="n">
        <v>2958</v>
      </c>
      <c r="D239" s="91" t="n">
        <v>4892</v>
      </c>
      <c r="E239" s="141" t="n">
        <v>1095</v>
      </c>
      <c r="F239" s="142" t="n">
        <v>314</v>
      </c>
      <c r="G239" s="141" t="n">
        <v>2184</v>
      </c>
      <c r="H239" s="91" t="n">
        <v>2008</v>
      </c>
      <c r="I239" s="143"/>
    </row>
    <row r="240" customFormat="false" ht="12.75" hidden="false" customHeight="false" outlineLevel="0" collapsed="false">
      <c r="A240" s="58" t="s">
        <v>707</v>
      </c>
      <c r="B240" s="140" t="n">
        <v>2829</v>
      </c>
      <c r="C240" s="141" t="n">
        <v>1569</v>
      </c>
      <c r="D240" s="91" t="n">
        <v>2544</v>
      </c>
      <c r="E240" s="141" t="n">
        <v>496</v>
      </c>
      <c r="F240" s="142" t="n">
        <v>143</v>
      </c>
      <c r="G240" s="141" t="n">
        <v>2216</v>
      </c>
      <c r="H240" s="91" t="n">
        <v>1994</v>
      </c>
      <c r="I240" s="143"/>
    </row>
    <row r="241" customFormat="false" ht="12.75" hidden="false" customHeight="false" outlineLevel="0" collapsed="false">
      <c r="A241" s="58" t="s">
        <v>708</v>
      </c>
      <c r="B241" s="140" t="n">
        <v>2634</v>
      </c>
      <c r="C241" s="141" t="n">
        <v>1388</v>
      </c>
      <c r="D241" s="91" t="n">
        <v>2331</v>
      </c>
      <c r="E241" s="141" t="n">
        <v>366</v>
      </c>
      <c r="F241" s="142" t="n">
        <v>164</v>
      </c>
      <c r="G241" s="141" t="s">
        <v>508</v>
      </c>
      <c r="H241" s="146" t="s">
        <v>508</v>
      </c>
      <c r="I241" s="143"/>
    </row>
    <row r="242" customFormat="false" ht="12.75" hidden="false" customHeight="false" outlineLevel="0" collapsed="false">
      <c r="A242" s="58"/>
      <c r="B242" s="140"/>
      <c r="C242" s="141"/>
      <c r="D242" s="91"/>
      <c r="E242" s="141"/>
      <c r="F242" s="142"/>
      <c r="G242" s="141"/>
      <c r="H242" s="91"/>
      <c r="I242" s="143"/>
    </row>
    <row r="243" customFormat="false" ht="12.75" hidden="false" customHeight="false" outlineLevel="0" collapsed="false">
      <c r="A243" s="128" t="s">
        <v>296</v>
      </c>
      <c r="B243" s="129" t="n">
        <v>60333</v>
      </c>
      <c r="C243" s="130" t="n">
        <v>28158</v>
      </c>
      <c r="D243" s="131" t="n">
        <v>54767</v>
      </c>
      <c r="E243" s="130" t="n">
        <v>13946</v>
      </c>
      <c r="F243" s="132" t="n">
        <v>2100</v>
      </c>
      <c r="G243" s="130" t="n">
        <v>21210</v>
      </c>
      <c r="H243" s="131" t="n">
        <v>19675</v>
      </c>
      <c r="I243" s="133"/>
    </row>
    <row r="244" s="99" customFormat="true" ht="13.5" hidden="false" customHeight="false" outlineLevel="0" collapsed="false">
      <c r="A244" s="134" t="s">
        <v>709</v>
      </c>
      <c r="B244" s="135" t="n">
        <v>27187</v>
      </c>
      <c r="C244" s="136" t="n">
        <v>12225</v>
      </c>
      <c r="D244" s="137" t="n">
        <v>24837</v>
      </c>
      <c r="E244" s="136" t="n">
        <v>5945</v>
      </c>
      <c r="F244" s="138" t="n">
        <v>942</v>
      </c>
      <c r="G244" s="136" t="n">
        <v>6564</v>
      </c>
      <c r="H244" s="137" t="n">
        <v>6097</v>
      </c>
      <c r="I244" s="139"/>
    </row>
    <row r="245" customFormat="false" ht="12.75" hidden="false" customHeight="false" outlineLevel="0" collapsed="false">
      <c r="A245" s="58" t="s">
        <v>710</v>
      </c>
      <c r="B245" s="140" t="n">
        <v>7717</v>
      </c>
      <c r="C245" s="141" t="n">
        <v>3401</v>
      </c>
      <c r="D245" s="91" t="n">
        <v>7069</v>
      </c>
      <c r="E245" s="141" t="n">
        <v>1859</v>
      </c>
      <c r="F245" s="142" t="n">
        <v>311</v>
      </c>
      <c r="G245" s="141" t="n">
        <v>4355</v>
      </c>
      <c r="H245" s="91" t="n">
        <v>3984</v>
      </c>
      <c r="I245" s="143"/>
    </row>
    <row r="246" customFormat="false" ht="12.75" hidden="false" customHeight="false" outlineLevel="0" collapsed="false">
      <c r="A246" s="58" t="s">
        <v>711</v>
      </c>
      <c r="B246" s="140" t="n">
        <v>4214</v>
      </c>
      <c r="C246" s="141" t="n">
        <v>1785</v>
      </c>
      <c r="D246" s="91" t="n">
        <v>3986</v>
      </c>
      <c r="E246" s="141" t="n">
        <v>1313</v>
      </c>
      <c r="F246" s="142" t="n">
        <v>208</v>
      </c>
      <c r="G246" s="141" t="n">
        <v>2209</v>
      </c>
      <c r="H246" s="91" t="n">
        <v>2113</v>
      </c>
      <c r="I246" s="143"/>
    </row>
    <row r="247" customFormat="false" ht="12.75" hidden="false" customHeight="false" outlineLevel="0" collapsed="false">
      <c r="A247" s="58" t="s">
        <v>712</v>
      </c>
      <c r="B247" s="140" t="n">
        <v>15256</v>
      </c>
      <c r="C247" s="141" t="n">
        <v>7039</v>
      </c>
      <c r="D247" s="91" t="n">
        <v>13782</v>
      </c>
      <c r="E247" s="141" t="n">
        <v>2773</v>
      </c>
      <c r="F247" s="142" t="n">
        <v>423</v>
      </c>
      <c r="G247" s="141" t="s">
        <v>508</v>
      </c>
      <c r="H247" s="146" t="s">
        <v>508</v>
      </c>
      <c r="I247" s="143"/>
    </row>
    <row r="248" customFormat="false" ht="13.5" hidden="false" customHeight="false" outlineLevel="0" collapsed="false">
      <c r="A248" s="134" t="s">
        <v>713</v>
      </c>
      <c r="B248" s="135" t="n">
        <v>18842</v>
      </c>
      <c r="C248" s="136" t="n">
        <v>9123</v>
      </c>
      <c r="D248" s="137" t="n">
        <v>17161</v>
      </c>
      <c r="E248" s="136" t="n">
        <v>4767</v>
      </c>
      <c r="F248" s="138" t="n">
        <v>691</v>
      </c>
      <c r="G248" s="136" t="n">
        <v>8764</v>
      </c>
      <c r="H248" s="137" t="n">
        <v>8161</v>
      </c>
      <c r="I248" s="139"/>
    </row>
    <row r="249" customFormat="false" ht="12.75" hidden="false" customHeight="false" outlineLevel="0" collapsed="false">
      <c r="A249" s="58" t="s">
        <v>609</v>
      </c>
      <c r="B249" s="140" t="n">
        <v>2065</v>
      </c>
      <c r="C249" s="141" t="n">
        <v>976</v>
      </c>
      <c r="D249" s="91" t="n">
        <v>1830</v>
      </c>
      <c r="E249" s="141" t="n">
        <v>469</v>
      </c>
      <c r="F249" s="142" t="n">
        <v>119</v>
      </c>
      <c r="G249" s="141" t="n">
        <v>767</v>
      </c>
      <c r="H249" s="91" t="n">
        <v>707</v>
      </c>
      <c r="I249" s="143"/>
    </row>
    <row r="250" customFormat="false" ht="12.75" hidden="false" customHeight="false" outlineLevel="0" collapsed="false">
      <c r="A250" s="58" t="s">
        <v>714</v>
      </c>
      <c r="B250" s="140" t="n">
        <v>1790</v>
      </c>
      <c r="C250" s="141" t="n">
        <v>848</v>
      </c>
      <c r="D250" s="91" t="n">
        <v>1572</v>
      </c>
      <c r="E250" s="141" t="n">
        <v>304</v>
      </c>
      <c r="F250" s="142" t="n">
        <v>81</v>
      </c>
      <c r="G250" s="141" t="n">
        <v>907</v>
      </c>
      <c r="H250" s="91" t="n">
        <v>811</v>
      </c>
      <c r="I250" s="143"/>
    </row>
    <row r="251" customFormat="false" ht="12.75" hidden="false" customHeight="false" outlineLevel="0" collapsed="false">
      <c r="A251" s="58" t="s">
        <v>715</v>
      </c>
      <c r="B251" s="140" t="n">
        <v>2910</v>
      </c>
      <c r="C251" s="141" t="n">
        <v>1311</v>
      </c>
      <c r="D251" s="91" t="n">
        <v>2706</v>
      </c>
      <c r="E251" s="141" t="n">
        <v>956</v>
      </c>
      <c r="F251" s="142" t="n">
        <v>106</v>
      </c>
      <c r="G251" s="141" t="n">
        <v>1824</v>
      </c>
      <c r="H251" s="91" t="n">
        <v>1734</v>
      </c>
      <c r="I251" s="143"/>
    </row>
    <row r="252" customFormat="false" ht="12.75" hidden="false" customHeight="false" outlineLevel="0" collapsed="false">
      <c r="A252" s="58" t="s">
        <v>716</v>
      </c>
      <c r="B252" s="140" t="n">
        <v>2373</v>
      </c>
      <c r="C252" s="141" t="n">
        <v>1225</v>
      </c>
      <c r="D252" s="91" t="n">
        <v>2194</v>
      </c>
      <c r="E252" s="141" t="n">
        <v>668</v>
      </c>
      <c r="F252" s="142" t="n">
        <v>34</v>
      </c>
      <c r="G252" s="141" t="n">
        <v>2110</v>
      </c>
      <c r="H252" s="91" t="n">
        <v>1950</v>
      </c>
      <c r="I252" s="143"/>
    </row>
    <row r="253" s="99" customFormat="true" ht="12.75" hidden="false" customHeight="false" outlineLevel="0" collapsed="false">
      <c r="A253" s="58" t="s">
        <v>717</v>
      </c>
      <c r="B253" s="140" t="n">
        <v>1709</v>
      </c>
      <c r="C253" s="141" t="n">
        <v>750</v>
      </c>
      <c r="D253" s="91" t="n">
        <v>1589</v>
      </c>
      <c r="E253" s="141" t="n">
        <v>563</v>
      </c>
      <c r="F253" s="142" t="n">
        <v>111</v>
      </c>
      <c r="G253" s="141" t="n">
        <v>995</v>
      </c>
      <c r="H253" s="91" t="n">
        <v>934</v>
      </c>
      <c r="I253" s="143"/>
    </row>
    <row r="254" customFormat="false" ht="12.75" hidden="false" customHeight="false" outlineLevel="0" collapsed="false">
      <c r="A254" s="58" t="s">
        <v>718</v>
      </c>
      <c r="B254" s="140" t="n">
        <v>2114</v>
      </c>
      <c r="C254" s="141" t="n">
        <v>924</v>
      </c>
      <c r="D254" s="91" t="n">
        <v>1972</v>
      </c>
      <c r="E254" s="141" t="n">
        <v>666</v>
      </c>
      <c r="F254" s="142" t="n">
        <v>78</v>
      </c>
      <c r="G254" s="141" t="n">
        <v>1223</v>
      </c>
      <c r="H254" s="91" t="n">
        <v>1159</v>
      </c>
      <c r="I254" s="143"/>
    </row>
    <row r="255" customFormat="false" ht="12.75" hidden="false" customHeight="false" outlineLevel="0" collapsed="false">
      <c r="A255" s="58" t="s">
        <v>719</v>
      </c>
      <c r="B255" s="140" t="n">
        <v>2359</v>
      </c>
      <c r="C255" s="141" t="n">
        <v>1270</v>
      </c>
      <c r="D255" s="91" t="n">
        <v>2169</v>
      </c>
      <c r="E255" s="141" t="n">
        <v>560</v>
      </c>
      <c r="F255" s="142" t="n">
        <v>65</v>
      </c>
      <c r="G255" s="141" t="n">
        <v>938</v>
      </c>
      <c r="H255" s="91" t="n">
        <v>866</v>
      </c>
      <c r="I255" s="143"/>
    </row>
    <row r="256" customFormat="false" ht="12.75" hidden="false" customHeight="false" outlineLevel="0" collapsed="false">
      <c r="A256" s="58" t="s">
        <v>720</v>
      </c>
      <c r="B256" s="140" t="n">
        <v>3522</v>
      </c>
      <c r="C256" s="141" t="n">
        <v>1819</v>
      </c>
      <c r="D256" s="91" t="n">
        <v>3129</v>
      </c>
      <c r="E256" s="141" t="n">
        <v>581</v>
      </c>
      <c r="F256" s="142" t="n">
        <v>97</v>
      </c>
      <c r="G256" s="141" t="s">
        <v>508</v>
      </c>
      <c r="H256" s="146" t="s">
        <v>508</v>
      </c>
      <c r="I256" s="143"/>
    </row>
    <row r="257" customFormat="false" ht="13.5" hidden="false" customHeight="false" outlineLevel="0" collapsed="false">
      <c r="A257" s="134" t="s">
        <v>721</v>
      </c>
      <c r="B257" s="135" t="n">
        <v>14304</v>
      </c>
      <c r="C257" s="136" t="n">
        <v>6810</v>
      </c>
      <c r="D257" s="137" t="n">
        <v>12769</v>
      </c>
      <c r="E257" s="136" t="n">
        <v>3234</v>
      </c>
      <c r="F257" s="138" t="n">
        <v>467</v>
      </c>
      <c r="G257" s="136" t="n">
        <v>5882</v>
      </c>
      <c r="H257" s="137" t="n">
        <v>5417</v>
      </c>
      <c r="I257" s="139"/>
    </row>
    <row r="258" customFormat="false" ht="12.75" hidden="false" customHeight="false" outlineLevel="0" collapsed="false">
      <c r="A258" s="58" t="s">
        <v>722</v>
      </c>
      <c r="B258" s="140" t="n">
        <v>3487</v>
      </c>
      <c r="C258" s="141" t="n">
        <v>1614</v>
      </c>
      <c r="D258" s="91" t="n">
        <v>3268</v>
      </c>
      <c r="E258" s="141" t="n">
        <v>791</v>
      </c>
      <c r="F258" s="142" t="n">
        <v>138</v>
      </c>
      <c r="G258" s="141" t="n">
        <v>1428</v>
      </c>
      <c r="H258" s="91" t="n">
        <v>1370</v>
      </c>
      <c r="I258" s="143"/>
    </row>
    <row r="259" customFormat="false" ht="12.75" hidden="false" customHeight="false" outlineLevel="0" collapsed="false">
      <c r="A259" s="58" t="s">
        <v>723</v>
      </c>
      <c r="B259" s="140" t="n">
        <v>3632</v>
      </c>
      <c r="C259" s="141" t="n">
        <v>1730</v>
      </c>
      <c r="D259" s="91" t="n">
        <v>3098</v>
      </c>
      <c r="E259" s="141" t="n">
        <v>980</v>
      </c>
      <c r="F259" s="142" t="n">
        <v>80</v>
      </c>
      <c r="G259" s="141" t="n">
        <v>1343</v>
      </c>
      <c r="H259" s="91" t="n">
        <v>1169</v>
      </c>
      <c r="I259" s="143"/>
    </row>
    <row r="260" customFormat="false" ht="12.75" hidden="false" customHeight="false" outlineLevel="0" collapsed="false">
      <c r="A260" s="58" t="s">
        <v>724</v>
      </c>
      <c r="B260" s="140" t="n">
        <v>1812</v>
      </c>
      <c r="C260" s="141" t="n">
        <v>774</v>
      </c>
      <c r="D260" s="91" t="n">
        <v>1722</v>
      </c>
      <c r="E260" s="141" t="n">
        <v>613</v>
      </c>
      <c r="F260" s="142" t="n">
        <v>66</v>
      </c>
      <c r="G260" s="141" t="n">
        <v>1006</v>
      </c>
      <c r="H260" s="91" t="n">
        <v>964</v>
      </c>
      <c r="I260" s="143"/>
    </row>
    <row r="261" customFormat="false" ht="12.75" hidden="false" customHeight="false" outlineLevel="0" collapsed="false">
      <c r="A261" s="58" t="s">
        <v>725</v>
      </c>
      <c r="B261" s="140" t="n">
        <v>1564</v>
      </c>
      <c r="C261" s="141" t="n">
        <v>646</v>
      </c>
      <c r="D261" s="91" t="n">
        <v>1396</v>
      </c>
      <c r="E261" s="141" t="n">
        <v>321</v>
      </c>
      <c r="F261" s="142" t="n">
        <v>14</v>
      </c>
      <c r="G261" s="141" t="n">
        <v>1094</v>
      </c>
      <c r="H261" s="91" t="n">
        <v>995</v>
      </c>
      <c r="I261" s="143"/>
    </row>
    <row r="262" customFormat="false" ht="12.75" hidden="false" customHeight="false" outlineLevel="0" collapsed="false">
      <c r="A262" s="58" t="s">
        <v>726</v>
      </c>
      <c r="B262" s="140" t="n">
        <v>1011</v>
      </c>
      <c r="C262" s="141" t="n">
        <v>528</v>
      </c>
      <c r="D262" s="91" t="n">
        <v>919</v>
      </c>
      <c r="E262" s="141" t="n">
        <v>209</v>
      </c>
      <c r="F262" s="142" t="n">
        <v>22</v>
      </c>
      <c r="G262" s="141" t="n">
        <v>1011</v>
      </c>
      <c r="H262" s="91" t="n">
        <v>919</v>
      </c>
      <c r="I262" s="143"/>
    </row>
    <row r="263" customFormat="false" ht="12.75" hidden="false" customHeight="false" outlineLevel="0" collapsed="false">
      <c r="A263" s="58" t="s">
        <v>727</v>
      </c>
      <c r="B263" s="140" t="n">
        <v>2798</v>
      </c>
      <c r="C263" s="141" t="n">
        <v>1518</v>
      </c>
      <c r="D263" s="91" t="n">
        <v>2366</v>
      </c>
      <c r="E263" s="141" t="n">
        <v>320</v>
      </c>
      <c r="F263" s="142" t="n">
        <v>147</v>
      </c>
      <c r="G263" s="141" t="s">
        <v>508</v>
      </c>
      <c r="H263" s="146" t="s">
        <v>508</v>
      </c>
      <c r="I263" s="143"/>
    </row>
    <row r="264" customFormat="false" ht="12.75" hidden="false" customHeight="false" outlineLevel="0" collapsed="false">
      <c r="A264" s="58"/>
      <c r="B264" s="140"/>
      <c r="C264" s="141"/>
      <c r="D264" s="91"/>
      <c r="E264" s="74"/>
      <c r="F264" s="4"/>
      <c r="G264" s="74"/>
      <c r="H264" s="91"/>
      <c r="I264" s="143"/>
    </row>
    <row r="265" customFormat="false" ht="12.75" hidden="false" customHeight="true" outlineLevel="0" collapsed="false">
      <c r="A265" s="128" t="s">
        <v>372</v>
      </c>
      <c r="B265" s="129" t="n">
        <v>75965</v>
      </c>
      <c r="C265" s="130" t="n">
        <v>38044</v>
      </c>
      <c r="D265" s="131" t="n">
        <v>66835</v>
      </c>
      <c r="E265" s="130" t="n">
        <v>16897</v>
      </c>
      <c r="F265" s="132" t="n">
        <v>3974</v>
      </c>
      <c r="G265" s="130" t="n">
        <v>41848</v>
      </c>
      <c r="H265" s="131" t="n">
        <v>37272</v>
      </c>
      <c r="I265" s="133"/>
    </row>
    <row r="266" s="6" customFormat="true" ht="13.5" hidden="false" customHeight="false" outlineLevel="0" collapsed="false">
      <c r="A266" s="134" t="s">
        <v>728</v>
      </c>
      <c r="B266" s="135" t="n">
        <v>50092</v>
      </c>
      <c r="C266" s="136" t="n">
        <v>24574</v>
      </c>
      <c r="D266" s="137" t="n">
        <v>42935</v>
      </c>
      <c r="E266" s="136" t="n">
        <v>8925</v>
      </c>
      <c r="F266" s="138" t="n">
        <v>2807</v>
      </c>
      <c r="G266" s="136" t="n">
        <v>23538</v>
      </c>
      <c r="H266" s="137" t="n">
        <v>20150</v>
      </c>
      <c r="I266" s="139"/>
    </row>
    <row r="267" customFormat="false" ht="12.75" hidden="false" customHeight="false" outlineLevel="0" collapsed="false">
      <c r="A267" s="58" t="s">
        <v>729</v>
      </c>
      <c r="B267" s="140" t="n">
        <v>12328</v>
      </c>
      <c r="C267" s="141" t="n">
        <v>6083</v>
      </c>
      <c r="D267" s="91" t="n">
        <v>10981</v>
      </c>
      <c r="E267" s="141" t="n">
        <v>2868</v>
      </c>
      <c r="F267" s="142" t="n">
        <v>981</v>
      </c>
      <c r="G267" s="141" t="n">
        <v>11657</v>
      </c>
      <c r="H267" s="91" t="n">
        <v>10383</v>
      </c>
      <c r="I267" s="143"/>
    </row>
    <row r="268" customFormat="false" ht="12.75" hidden="false" customHeight="false" outlineLevel="0" collapsed="false">
      <c r="A268" s="58" t="s">
        <v>730</v>
      </c>
      <c r="B268" s="140" t="n">
        <v>6501</v>
      </c>
      <c r="C268" s="141" t="n">
        <v>3482</v>
      </c>
      <c r="D268" s="91" t="n">
        <v>4991</v>
      </c>
      <c r="E268" s="141" t="n">
        <v>1073</v>
      </c>
      <c r="F268" s="142" t="n">
        <v>344</v>
      </c>
      <c r="G268" s="141" t="n">
        <v>4655</v>
      </c>
      <c r="H268" s="91" t="n">
        <v>3551</v>
      </c>
      <c r="I268" s="143"/>
    </row>
    <row r="269" customFormat="false" ht="12.75" hidden="false" customHeight="false" outlineLevel="0" collapsed="false">
      <c r="A269" s="58" t="s">
        <v>731</v>
      </c>
      <c r="B269" s="140" t="n">
        <v>7605</v>
      </c>
      <c r="C269" s="141" t="n">
        <v>3790</v>
      </c>
      <c r="D269" s="91" t="n">
        <v>6287</v>
      </c>
      <c r="E269" s="141" t="n">
        <v>1461</v>
      </c>
      <c r="F269" s="142" t="n">
        <v>298</v>
      </c>
      <c r="G269" s="141" t="n">
        <v>2501</v>
      </c>
      <c r="H269" s="91" t="n">
        <v>2111</v>
      </c>
      <c r="I269" s="143"/>
    </row>
    <row r="270" customFormat="false" ht="12.75" hidden="false" customHeight="false" outlineLevel="0" collapsed="false">
      <c r="A270" s="58" t="s">
        <v>732</v>
      </c>
      <c r="B270" s="140" t="n">
        <v>6951</v>
      </c>
      <c r="C270" s="141" t="n">
        <v>3360</v>
      </c>
      <c r="D270" s="91" t="n">
        <v>5800</v>
      </c>
      <c r="E270" s="141" t="n">
        <v>1048</v>
      </c>
      <c r="F270" s="142" t="n">
        <v>385</v>
      </c>
      <c r="G270" s="141" t="n">
        <v>2344</v>
      </c>
      <c r="H270" s="91" t="n">
        <v>1990</v>
      </c>
      <c r="I270" s="143"/>
    </row>
    <row r="271" s="6" customFormat="true" ht="12.75" hidden="false" customHeight="false" outlineLevel="0" collapsed="false">
      <c r="A271" s="58" t="s">
        <v>733</v>
      </c>
      <c r="B271" s="140" t="n">
        <v>5802</v>
      </c>
      <c r="C271" s="141" t="n">
        <v>2743</v>
      </c>
      <c r="D271" s="91" t="n">
        <v>5120</v>
      </c>
      <c r="E271" s="141" t="n">
        <v>731</v>
      </c>
      <c r="F271" s="142" t="n">
        <v>224</v>
      </c>
      <c r="G271" s="141" t="n">
        <v>2381</v>
      </c>
      <c r="H271" s="91" t="n">
        <v>2115</v>
      </c>
      <c r="I271" s="143"/>
    </row>
    <row r="272" s="99" customFormat="true" ht="12.75" hidden="false" customHeight="false" outlineLevel="0" collapsed="false">
      <c r="A272" s="58" t="s">
        <v>734</v>
      </c>
      <c r="B272" s="140" t="n">
        <v>10905</v>
      </c>
      <c r="C272" s="141" t="n">
        <v>5116</v>
      </c>
      <c r="D272" s="91" t="n">
        <v>9756</v>
      </c>
      <c r="E272" s="141" t="n">
        <v>1744</v>
      </c>
      <c r="F272" s="142" t="n">
        <v>575</v>
      </c>
      <c r="G272" s="141" t="s">
        <v>508</v>
      </c>
      <c r="H272" s="146" t="s">
        <v>508</v>
      </c>
      <c r="I272" s="143"/>
    </row>
    <row r="273" customFormat="false" ht="13.5" hidden="false" customHeight="false" outlineLevel="0" collapsed="false">
      <c r="A273" s="134" t="s">
        <v>735</v>
      </c>
      <c r="B273" s="135" t="n">
        <v>25873</v>
      </c>
      <c r="C273" s="136" t="n">
        <v>13470</v>
      </c>
      <c r="D273" s="137" t="n">
        <v>23900</v>
      </c>
      <c r="E273" s="136" t="n">
        <v>7972</v>
      </c>
      <c r="F273" s="138" t="n">
        <v>1167</v>
      </c>
      <c r="G273" s="136" t="n">
        <v>18310</v>
      </c>
      <c r="H273" s="137" t="n">
        <v>17122</v>
      </c>
      <c r="I273" s="139"/>
    </row>
    <row r="274" customFormat="false" ht="12.75" hidden="false" customHeight="false" outlineLevel="0" collapsed="false">
      <c r="A274" s="58" t="s">
        <v>736</v>
      </c>
      <c r="B274" s="140" t="n">
        <v>2563</v>
      </c>
      <c r="C274" s="141" t="n">
        <v>1312</v>
      </c>
      <c r="D274" s="91" t="n">
        <v>2380</v>
      </c>
      <c r="E274" s="141" t="n">
        <v>832</v>
      </c>
      <c r="F274" s="142" t="n">
        <v>96</v>
      </c>
      <c r="G274" s="141" t="n">
        <v>1938</v>
      </c>
      <c r="H274" s="91" t="n">
        <v>1814</v>
      </c>
      <c r="I274" s="143"/>
    </row>
    <row r="275" customFormat="false" ht="12.75" hidden="false" customHeight="false" outlineLevel="0" collapsed="false">
      <c r="A275" s="58" t="s">
        <v>737</v>
      </c>
      <c r="B275" s="140" t="n">
        <v>4982</v>
      </c>
      <c r="C275" s="141" t="n">
        <v>2764</v>
      </c>
      <c r="D275" s="91" t="n">
        <v>4608</v>
      </c>
      <c r="E275" s="141" t="n">
        <v>1192</v>
      </c>
      <c r="F275" s="142" t="n">
        <v>261</v>
      </c>
      <c r="G275" s="141" t="n">
        <v>3149</v>
      </c>
      <c r="H275" s="91" t="n">
        <v>2942</v>
      </c>
      <c r="I275" s="143"/>
    </row>
    <row r="276" customFormat="false" ht="12.75" hidden="false" customHeight="false" outlineLevel="0" collapsed="false">
      <c r="A276" s="58" t="s">
        <v>738</v>
      </c>
      <c r="B276" s="140" t="n">
        <v>2140</v>
      </c>
      <c r="C276" s="141" t="n">
        <v>1021</v>
      </c>
      <c r="D276" s="91" t="n">
        <v>2074</v>
      </c>
      <c r="E276" s="141" t="n">
        <v>1060</v>
      </c>
      <c r="F276" s="142" t="n">
        <v>75</v>
      </c>
      <c r="G276" s="141" t="n">
        <v>1622</v>
      </c>
      <c r="H276" s="91" t="n">
        <v>1586</v>
      </c>
      <c r="I276" s="143"/>
    </row>
    <row r="277" customFormat="false" ht="12.75" hidden="false" customHeight="false" outlineLevel="0" collapsed="false">
      <c r="A277" s="58" t="s">
        <v>739</v>
      </c>
      <c r="B277" s="140" t="n">
        <v>4419</v>
      </c>
      <c r="C277" s="141" t="n">
        <v>2016</v>
      </c>
      <c r="D277" s="91" t="n">
        <v>4060</v>
      </c>
      <c r="E277" s="141" t="n">
        <v>1663</v>
      </c>
      <c r="F277" s="142" t="n">
        <v>153</v>
      </c>
      <c r="G277" s="141" t="n">
        <v>3526</v>
      </c>
      <c r="H277" s="91" t="n">
        <v>3280</v>
      </c>
      <c r="I277" s="143"/>
    </row>
    <row r="278" customFormat="false" ht="12.75" hidden="false" customHeight="false" outlineLevel="0" collapsed="false">
      <c r="A278" s="58" t="s">
        <v>740</v>
      </c>
      <c r="B278" s="140" t="n">
        <v>1721</v>
      </c>
      <c r="C278" s="141" t="n">
        <v>896</v>
      </c>
      <c r="D278" s="91" t="n">
        <v>1583</v>
      </c>
      <c r="E278" s="141" t="n">
        <v>501</v>
      </c>
      <c r="F278" s="142" t="n">
        <v>124</v>
      </c>
      <c r="G278" s="141" t="n">
        <v>1140</v>
      </c>
      <c r="H278" s="91" t="n">
        <v>1066</v>
      </c>
      <c r="I278" s="143"/>
    </row>
    <row r="279" s="99" customFormat="true" ht="12.75" hidden="false" customHeight="false" outlineLevel="0" collapsed="false">
      <c r="A279" s="58" t="s">
        <v>741</v>
      </c>
      <c r="B279" s="140" t="n">
        <v>4121</v>
      </c>
      <c r="C279" s="141" t="n">
        <v>2145</v>
      </c>
      <c r="D279" s="91" t="n">
        <v>3873</v>
      </c>
      <c r="E279" s="141" t="n">
        <v>1423</v>
      </c>
      <c r="F279" s="142" t="n">
        <v>224</v>
      </c>
      <c r="G279" s="141" t="n">
        <v>2663</v>
      </c>
      <c r="H279" s="91" t="n">
        <v>2535</v>
      </c>
      <c r="I279" s="143"/>
    </row>
    <row r="280" customFormat="false" ht="12.75" hidden="false" customHeight="false" outlineLevel="0" collapsed="false">
      <c r="A280" s="58" t="s">
        <v>742</v>
      </c>
      <c r="B280" s="140" t="n">
        <v>3355</v>
      </c>
      <c r="C280" s="141" t="n">
        <v>1867</v>
      </c>
      <c r="D280" s="91" t="n">
        <v>2970</v>
      </c>
      <c r="E280" s="141" t="n">
        <v>726</v>
      </c>
      <c r="F280" s="142" t="n">
        <v>126</v>
      </c>
      <c r="G280" s="141" t="n">
        <v>2239</v>
      </c>
      <c r="H280" s="91" t="n">
        <v>2016</v>
      </c>
      <c r="I280" s="143"/>
    </row>
    <row r="281" customFormat="false" ht="12.75" hidden="false" customHeight="false" outlineLevel="0" collapsed="false">
      <c r="A281" s="58" t="s">
        <v>743</v>
      </c>
      <c r="B281" s="140" t="n">
        <v>2572</v>
      </c>
      <c r="C281" s="141" t="n">
        <v>1449</v>
      </c>
      <c r="D281" s="91" t="n">
        <v>2352</v>
      </c>
      <c r="E281" s="141" t="n">
        <v>575</v>
      </c>
      <c r="F281" s="142" t="n">
        <v>108</v>
      </c>
      <c r="G281" s="141" t="n">
        <v>2033</v>
      </c>
      <c r="H281" s="91" t="n">
        <v>1883</v>
      </c>
      <c r="I281" s="143"/>
    </row>
    <row r="282" customFormat="false" ht="12.75" hidden="false" customHeight="false" outlineLevel="0" collapsed="false">
      <c r="A282" s="58"/>
      <c r="B282" s="140"/>
      <c r="C282" s="141"/>
      <c r="D282" s="91"/>
      <c r="E282" s="74"/>
      <c r="F282" s="4"/>
      <c r="G282" s="74"/>
      <c r="H282" s="91"/>
      <c r="I282" s="143"/>
    </row>
    <row r="283" customFormat="false" ht="12.75" hidden="false" customHeight="false" outlineLevel="0" collapsed="false">
      <c r="A283" s="128" t="s">
        <v>744</v>
      </c>
      <c r="B283" s="129" t="n">
        <v>256565</v>
      </c>
      <c r="C283" s="130" t="n">
        <v>141407</v>
      </c>
      <c r="D283" s="131" t="n">
        <v>220081</v>
      </c>
      <c r="E283" s="97" t="n">
        <v>39925</v>
      </c>
      <c r="F283" s="8" t="n">
        <v>14997</v>
      </c>
      <c r="G283" s="97" t="n">
        <v>111959</v>
      </c>
      <c r="H283" s="131" t="n">
        <v>96837</v>
      </c>
      <c r="I283" s="133"/>
    </row>
    <row r="284" customFormat="false" ht="12.75" hidden="false" customHeight="false" outlineLevel="0" collapsed="false">
      <c r="A284" s="128"/>
      <c r="B284" s="129"/>
      <c r="C284" s="130"/>
      <c r="D284" s="131"/>
      <c r="E284" s="74"/>
      <c r="F284" s="4"/>
      <c r="G284" s="74"/>
      <c r="H284" s="131"/>
      <c r="I284" s="133"/>
    </row>
    <row r="285" customFormat="false" ht="12.75" hidden="false" customHeight="false" outlineLevel="0" collapsed="false">
      <c r="A285" s="128" t="s">
        <v>153</v>
      </c>
      <c r="B285" s="129" t="n">
        <v>47412</v>
      </c>
      <c r="C285" s="130" t="n">
        <v>25436</v>
      </c>
      <c r="D285" s="131" t="n">
        <v>40285</v>
      </c>
      <c r="E285" s="130" t="n">
        <v>7501</v>
      </c>
      <c r="F285" s="132" t="n">
        <v>2744</v>
      </c>
      <c r="G285" s="130" t="n">
        <v>20527</v>
      </c>
      <c r="H285" s="131" t="n">
        <v>17606</v>
      </c>
      <c r="I285" s="133"/>
    </row>
    <row r="286" customFormat="false" ht="13.5" hidden="false" customHeight="false" outlineLevel="0" collapsed="false">
      <c r="A286" s="134" t="s">
        <v>745</v>
      </c>
      <c r="B286" s="135" t="n">
        <v>16624</v>
      </c>
      <c r="C286" s="136" t="n">
        <v>8641</v>
      </c>
      <c r="D286" s="137" t="n">
        <v>13902</v>
      </c>
      <c r="E286" s="136" t="n">
        <v>2345</v>
      </c>
      <c r="F286" s="138" t="n">
        <v>976</v>
      </c>
      <c r="G286" s="136" t="n">
        <v>7420</v>
      </c>
      <c r="H286" s="137" t="n">
        <v>6285</v>
      </c>
      <c r="I286" s="139"/>
    </row>
    <row r="287" customFormat="false" ht="12.75" hidden="false" customHeight="false" outlineLevel="0" collapsed="false">
      <c r="A287" s="58" t="s">
        <v>746</v>
      </c>
      <c r="B287" s="140" t="n">
        <v>2204</v>
      </c>
      <c r="C287" s="141" t="n">
        <v>1189</v>
      </c>
      <c r="D287" s="91" t="n">
        <v>1845</v>
      </c>
      <c r="E287" s="141" t="n">
        <v>304</v>
      </c>
      <c r="F287" s="142" t="n">
        <v>185</v>
      </c>
      <c r="G287" s="141" t="n">
        <v>1491</v>
      </c>
      <c r="H287" s="91" t="n">
        <v>1255</v>
      </c>
      <c r="I287" s="143"/>
    </row>
    <row r="288" customFormat="false" ht="12.75" hidden="false" customHeight="false" outlineLevel="0" collapsed="false">
      <c r="A288" s="58" t="s">
        <v>747</v>
      </c>
      <c r="B288" s="140" t="n">
        <v>4222</v>
      </c>
      <c r="C288" s="141" t="n">
        <v>2127</v>
      </c>
      <c r="D288" s="91" t="n">
        <v>3500</v>
      </c>
      <c r="E288" s="141" t="n">
        <v>569</v>
      </c>
      <c r="F288" s="142" t="n">
        <v>350</v>
      </c>
      <c r="G288" s="141" t="n">
        <v>2306</v>
      </c>
      <c r="H288" s="91" t="n">
        <v>1919</v>
      </c>
      <c r="I288" s="143"/>
    </row>
    <row r="289" s="6" customFormat="true" ht="12.75" hidden="false" customHeight="false" outlineLevel="0" collapsed="false">
      <c r="A289" s="58" t="s">
        <v>748</v>
      </c>
      <c r="B289" s="140" t="n">
        <v>1388</v>
      </c>
      <c r="C289" s="141" t="n">
        <v>619</v>
      </c>
      <c r="D289" s="91" t="n">
        <v>1206</v>
      </c>
      <c r="E289" s="141" t="n">
        <v>216</v>
      </c>
      <c r="F289" s="142" t="n">
        <v>51</v>
      </c>
      <c r="G289" s="141" t="n">
        <v>571</v>
      </c>
      <c r="H289" s="91" t="n">
        <v>502</v>
      </c>
      <c r="I289" s="143"/>
    </row>
    <row r="290" s="99" customFormat="true" ht="12.75" hidden="false" customHeight="false" outlineLevel="0" collapsed="false">
      <c r="A290" s="58" t="s">
        <v>749</v>
      </c>
      <c r="B290" s="140" t="n">
        <v>3843</v>
      </c>
      <c r="C290" s="141" t="n">
        <v>2077</v>
      </c>
      <c r="D290" s="91" t="n">
        <v>3231</v>
      </c>
      <c r="E290" s="141" t="n">
        <v>648</v>
      </c>
      <c r="F290" s="142" t="n">
        <v>131</v>
      </c>
      <c r="G290" s="141" t="n">
        <v>2173</v>
      </c>
      <c r="H290" s="91" t="n">
        <v>1841</v>
      </c>
      <c r="I290" s="143"/>
    </row>
    <row r="291" customFormat="false" ht="12.75" hidden="false" customHeight="false" outlineLevel="0" collapsed="false">
      <c r="A291" s="58" t="s">
        <v>750</v>
      </c>
      <c r="B291" s="140" t="n">
        <v>1542</v>
      </c>
      <c r="C291" s="141" t="n">
        <v>729</v>
      </c>
      <c r="D291" s="91" t="n">
        <v>1344</v>
      </c>
      <c r="E291" s="141" t="n">
        <v>185</v>
      </c>
      <c r="F291" s="142" t="n">
        <v>52</v>
      </c>
      <c r="G291" s="141" t="n">
        <v>879</v>
      </c>
      <c r="H291" s="91" t="n">
        <v>768</v>
      </c>
      <c r="I291" s="143"/>
    </row>
    <row r="292" customFormat="false" ht="12.75" hidden="false" customHeight="false" outlineLevel="0" collapsed="false">
      <c r="A292" s="58" t="s">
        <v>751</v>
      </c>
      <c r="B292" s="140" t="n">
        <v>3425</v>
      </c>
      <c r="C292" s="141" t="n">
        <v>1900</v>
      </c>
      <c r="D292" s="91" t="n">
        <v>2776</v>
      </c>
      <c r="E292" s="141" t="n">
        <v>423</v>
      </c>
      <c r="F292" s="142" t="n">
        <v>207</v>
      </c>
      <c r="G292" s="141" t="s">
        <v>508</v>
      </c>
      <c r="H292" s="146" t="s">
        <v>508</v>
      </c>
      <c r="I292" s="143"/>
    </row>
    <row r="293" customFormat="false" ht="13.5" hidden="false" customHeight="false" outlineLevel="0" collapsed="false">
      <c r="A293" s="134" t="s">
        <v>752</v>
      </c>
      <c r="B293" s="135" t="n">
        <v>30788</v>
      </c>
      <c r="C293" s="136" t="n">
        <v>16795</v>
      </c>
      <c r="D293" s="137" t="n">
        <v>26383</v>
      </c>
      <c r="E293" s="136" t="n">
        <v>5156</v>
      </c>
      <c r="F293" s="138" t="n">
        <v>1768</v>
      </c>
      <c r="G293" s="136" t="n">
        <v>13107</v>
      </c>
      <c r="H293" s="137" t="n">
        <v>11321</v>
      </c>
      <c r="I293" s="139"/>
    </row>
    <row r="294" customFormat="false" ht="12.75" hidden="false" customHeight="false" outlineLevel="0" collapsed="false">
      <c r="A294" s="58" t="s">
        <v>684</v>
      </c>
      <c r="B294" s="140" t="n">
        <v>3259</v>
      </c>
      <c r="C294" s="141" t="n">
        <v>1808</v>
      </c>
      <c r="D294" s="91" t="n">
        <v>2739</v>
      </c>
      <c r="E294" s="141" t="n">
        <v>524</v>
      </c>
      <c r="F294" s="142" t="n">
        <v>262</v>
      </c>
      <c r="G294" s="141" t="n">
        <v>1592</v>
      </c>
      <c r="H294" s="91" t="n">
        <v>1317</v>
      </c>
      <c r="I294" s="143"/>
    </row>
    <row r="295" customFormat="false" ht="12.75" hidden="false" customHeight="false" outlineLevel="0" collapsed="false">
      <c r="A295" s="58" t="s">
        <v>753</v>
      </c>
      <c r="B295" s="140" t="n">
        <v>5912</v>
      </c>
      <c r="C295" s="141" t="n">
        <v>3270</v>
      </c>
      <c r="D295" s="91" t="n">
        <v>4980</v>
      </c>
      <c r="E295" s="141" t="n">
        <v>1065</v>
      </c>
      <c r="F295" s="142" t="n">
        <v>137</v>
      </c>
      <c r="G295" s="141" t="n">
        <v>2374</v>
      </c>
      <c r="H295" s="91" t="n">
        <v>2033</v>
      </c>
      <c r="I295" s="143"/>
    </row>
    <row r="296" s="99" customFormat="true" ht="12.75" hidden="false" customHeight="false" outlineLevel="0" collapsed="false">
      <c r="A296" s="58" t="s">
        <v>754</v>
      </c>
      <c r="B296" s="140" t="n">
        <v>2456</v>
      </c>
      <c r="C296" s="141" t="n">
        <v>1227</v>
      </c>
      <c r="D296" s="91" t="n">
        <v>2101</v>
      </c>
      <c r="E296" s="141" t="n">
        <v>515</v>
      </c>
      <c r="F296" s="142" t="n">
        <v>315</v>
      </c>
      <c r="G296" s="141" t="n">
        <v>1418</v>
      </c>
      <c r="H296" s="91" t="n">
        <v>1237</v>
      </c>
      <c r="I296" s="143"/>
    </row>
    <row r="297" customFormat="false" ht="12.75" hidden="false" customHeight="false" outlineLevel="0" collapsed="false">
      <c r="A297" s="58" t="s">
        <v>755</v>
      </c>
      <c r="B297" s="140" t="n">
        <v>4180</v>
      </c>
      <c r="C297" s="141" t="n">
        <v>2309</v>
      </c>
      <c r="D297" s="91" t="n">
        <v>3675</v>
      </c>
      <c r="E297" s="141" t="n">
        <v>829</v>
      </c>
      <c r="F297" s="142" t="n">
        <v>224</v>
      </c>
      <c r="G297" s="141" t="n">
        <v>2859</v>
      </c>
      <c r="H297" s="91" t="n">
        <v>2522</v>
      </c>
      <c r="I297" s="143"/>
    </row>
    <row r="298" customFormat="false" ht="12.75" hidden="false" customHeight="false" outlineLevel="0" collapsed="false">
      <c r="A298" s="58" t="s">
        <v>756</v>
      </c>
      <c r="B298" s="140" t="n">
        <v>4534</v>
      </c>
      <c r="C298" s="141" t="n">
        <v>2521</v>
      </c>
      <c r="D298" s="91" t="n">
        <v>3720</v>
      </c>
      <c r="E298" s="141" t="n">
        <v>626</v>
      </c>
      <c r="F298" s="142" t="n">
        <v>293</v>
      </c>
      <c r="G298" s="141" t="n">
        <v>2020</v>
      </c>
      <c r="H298" s="91" t="n">
        <v>1664</v>
      </c>
      <c r="I298" s="143"/>
    </row>
    <row r="299" customFormat="false" ht="12.75" hidden="false" customHeight="false" outlineLevel="0" collapsed="false">
      <c r="A299" s="58" t="s">
        <v>757</v>
      </c>
      <c r="B299" s="140" t="n">
        <v>4440</v>
      </c>
      <c r="C299" s="141" t="n">
        <v>2462</v>
      </c>
      <c r="D299" s="91" t="n">
        <v>3961</v>
      </c>
      <c r="E299" s="141" t="n">
        <v>723</v>
      </c>
      <c r="F299" s="142" t="n">
        <v>141</v>
      </c>
      <c r="G299" s="141" t="n">
        <v>1993</v>
      </c>
      <c r="H299" s="91" t="n">
        <v>1791</v>
      </c>
      <c r="I299" s="143"/>
    </row>
    <row r="300" customFormat="false" ht="12.75" hidden="false" customHeight="false" outlineLevel="0" collapsed="false">
      <c r="A300" s="58" t="s">
        <v>758</v>
      </c>
      <c r="B300" s="140" t="n">
        <v>1795</v>
      </c>
      <c r="C300" s="141" t="n">
        <v>1013</v>
      </c>
      <c r="D300" s="91" t="n">
        <v>1602</v>
      </c>
      <c r="E300" s="141" t="n">
        <v>229</v>
      </c>
      <c r="F300" s="142" t="n">
        <v>126</v>
      </c>
      <c r="G300" s="141" t="n">
        <v>851</v>
      </c>
      <c r="H300" s="91" t="n">
        <v>757</v>
      </c>
      <c r="I300" s="143"/>
    </row>
    <row r="301" customFormat="false" ht="12.75" hidden="false" customHeight="false" outlineLevel="0" collapsed="false">
      <c r="A301" s="58" t="s">
        <v>759</v>
      </c>
      <c r="B301" s="140" t="n">
        <v>4212</v>
      </c>
      <c r="C301" s="141" t="n">
        <v>2185</v>
      </c>
      <c r="D301" s="91" t="n">
        <v>3605</v>
      </c>
      <c r="E301" s="141" t="n">
        <v>645</v>
      </c>
      <c r="F301" s="142" t="n">
        <v>270</v>
      </c>
      <c r="G301" s="141" t="s">
        <v>508</v>
      </c>
      <c r="H301" s="146" t="s">
        <v>508</v>
      </c>
      <c r="I301" s="143"/>
    </row>
    <row r="302" customFormat="false" ht="12.75" hidden="false" customHeight="false" outlineLevel="0" collapsed="false">
      <c r="A302" s="58"/>
      <c r="B302" s="140"/>
      <c r="C302" s="141"/>
      <c r="D302" s="91"/>
      <c r="E302" s="74"/>
      <c r="F302" s="4"/>
      <c r="G302" s="74"/>
      <c r="H302" s="91"/>
      <c r="I302" s="143"/>
    </row>
    <row r="303" customFormat="false" ht="12.75" hidden="false" customHeight="false" outlineLevel="0" collapsed="false">
      <c r="A303" s="128" t="s">
        <v>409</v>
      </c>
      <c r="B303" s="129" t="n">
        <v>118022</v>
      </c>
      <c r="C303" s="130" t="n">
        <v>68080</v>
      </c>
      <c r="D303" s="131" t="n">
        <v>101637</v>
      </c>
      <c r="E303" s="130" t="n">
        <v>17142</v>
      </c>
      <c r="F303" s="132" t="n">
        <v>8235</v>
      </c>
      <c r="G303" s="130" t="n">
        <v>55416</v>
      </c>
      <c r="H303" s="131" t="n">
        <v>48273</v>
      </c>
      <c r="I303" s="133"/>
    </row>
    <row r="304" customFormat="false" ht="13.5" hidden="false" customHeight="false" outlineLevel="0" collapsed="false">
      <c r="A304" s="134" t="s">
        <v>760</v>
      </c>
      <c r="B304" s="135" t="n">
        <v>21063</v>
      </c>
      <c r="C304" s="136" t="n">
        <v>12412</v>
      </c>
      <c r="D304" s="137" t="n">
        <v>18321</v>
      </c>
      <c r="E304" s="136" t="n">
        <v>3262</v>
      </c>
      <c r="F304" s="138" t="n">
        <v>1631</v>
      </c>
      <c r="G304" s="136" t="n">
        <v>10447</v>
      </c>
      <c r="H304" s="137" t="n">
        <v>9159</v>
      </c>
      <c r="I304" s="139"/>
    </row>
    <row r="305" customFormat="false" ht="12.75" hidden="false" customHeight="false" outlineLevel="0" collapsed="false">
      <c r="A305" s="58" t="s">
        <v>761</v>
      </c>
      <c r="B305" s="140" t="n">
        <v>2846</v>
      </c>
      <c r="C305" s="141" t="n">
        <v>1621</v>
      </c>
      <c r="D305" s="91" t="n">
        <v>2468</v>
      </c>
      <c r="E305" s="141" t="n">
        <v>395</v>
      </c>
      <c r="F305" s="142" t="n">
        <v>161</v>
      </c>
      <c r="G305" s="141" t="n">
        <v>1735</v>
      </c>
      <c r="H305" s="91" t="n">
        <v>1534</v>
      </c>
      <c r="I305" s="143"/>
    </row>
    <row r="306" customFormat="false" ht="12.75" hidden="false" customHeight="false" outlineLevel="0" collapsed="false">
      <c r="A306" s="58" t="s">
        <v>762</v>
      </c>
      <c r="B306" s="140" t="n">
        <v>2058</v>
      </c>
      <c r="C306" s="141" t="n">
        <v>1121</v>
      </c>
      <c r="D306" s="91" t="n">
        <v>1811</v>
      </c>
      <c r="E306" s="141" t="n">
        <v>452</v>
      </c>
      <c r="F306" s="142" t="n">
        <v>233</v>
      </c>
      <c r="G306" s="141" t="n">
        <v>2004</v>
      </c>
      <c r="H306" s="91" t="n">
        <v>1766</v>
      </c>
      <c r="I306" s="143"/>
    </row>
    <row r="307" customFormat="false" ht="12.75" hidden="false" customHeight="false" outlineLevel="0" collapsed="false">
      <c r="A307" s="58" t="s">
        <v>763</v>
      </c>
      <c r="B307" s="140" t="n">
        <v>1021</v>
      </c>
      <c r="C307" s="141" t="n">
        <v>651</v>
      </c>
      <c r="D307" s="91" t="n">
        <v>827</v>
      </c>
      <c r="E307" s="141" t="n">
        <v>131</v>
      </c>
      <c r="F307" s="142" t="n">
        <v>84</v>
      </c>
      <c r="G307" s="141" t="n">
        <v>705</v>
      </c>
      <c r="H307" s="91" t="n">
        <v>567</v>
      </c>
      <c r="I307" s="143"/>
    </row>
    <row r="308" customFormat="false" ht="12.75" hidden="false" customHeight="false" outlineLevel="0" collapsed="false">
      <c r="A308" s="58" t="s">
        <v>764</v>
      </c>
      <c r="B308" s="140" t="n">
        <v>2652</v>
      </c>
      <c r="C308" s="141" t="n">
        <v>1673</v>
      </c>
      <c r="D308" s="91" t="n">
        <v>2324</v>
      </c>
      <c r="E308" s="141" t="n">
        <v>430</v>
      </c>
      <c r="F308" s="142" t="n">
        <v>227</v>
      </c>
      <c r="G308" s="141" t="n">
        <v>879</v>
      </c>
      <c r="H308" s="91" t="n">
        <v>789</v>
      </c>
      <c r="I308" s="143"/>
    </row>
    <row r="309" customFormat="false" ht="12.75" hidden="false" customHeight="false" outlineLevel="0" collapsed="false">
      <c r="A309" s="58" t="s">
        <v>545</v>
      </c>
      <c r="B309" s="140" t="n">
        <v>4827</v>
      </c>
      <c r="C309" s="141" t="n">
        <v>2898</v>
      </c>
      <c r="D309" s="91" t="n">
        <v>4137</v>
      </c>
      <c r="E309" s="141" t="n">
        <v>598</v>
      </c>
      <c r="F309" s="142" t="n">
        <v>349</v>
      </c>
      <c r="G309" s="141" t="n">
        <v>2273</v>
      </c>
      <c r="H309" s="91" t="n">
        <v>1952</v>
      </c>
      <c r="I309" s="143"/>
    </row>
    <row r="310" customFormat="false" ht="12.75" hidden="false" customHeight="false" outlineLevel="0" collapsed="false">
      <c r="A310" s="58" t="s">
        <v>765</v>
      </c>
      <c r="B310" s="140" t="n">
        <v>1939</v>
      </c>
      <c r="C310" s="141" t="n">
        <v>1305</v>
      </c>
      <c r="D310" s="91" t="n">
        <v>1742</v>
      </c>
      <c r="E310" s="141" t="n">
        <v>448</v>
      </c>
      <c r="F310" s="142" t="n">
        <v>117</v>
      </c>
      <c r="G310" s="141" t="n">
        <v>1266</v>
      </c>
      <c r="H310" s="91" t="n">
        <v>1142</v>
      </c>
      <c r="I310" s="143"/>
    </row>
    <row r="311" s="99" customFormat="true" ht="12.75" hidden="false" customHeight="false" outlineLevel="0" collapsed="false">
      <c r="A311" s="58" t="s">
        <v>766</v>
      </c>
      <c r="B311" s="140" t="n">
        <v>2353</v>
      </c>
      <c r="C311" s="141" t="n">
        <v>1412</v>
      </c>
      <c r="D311" s="91" t="n">
        <v>2080</v>
      </c>
      <c r="E311" s="141" t="n">
        <v>490</v>
      </c>
      <c r="F311" s="142" t="n">
        <v>90</v>
      </c>
      <c r="G311" s="141" t="n">
        <v>1585</v>
      </c>
      <c r="H311" s="91" t="n">
        <v>1409</v>
      </c>
      <c r="I311" s="143"/>
    </row>
    <row r="312" s="6" customFormat="true" ht="12.75" hidden="false" customHeight="false" outlineLevel="0" collapsed="false">
      <c r="A312" s="58" t="s">
        <v>767</v>
      </c>
      <c r="B312" s="140" t="n">
        <v>3367</v>
      </c>
      <c r="C312" s="141" t="n">
        <v>1731</v>
      </c>
      <c r="D312" s="91" t="n">
        <v>2932</v>
      </c>
      <c r="E312" s="141" t="n">
        <v>318</v>
      </c>
      <c r="F312" s="142" t="n">
        <v>370</v>
      </c>
      <c r="G312" s="141" t="s">
        <v>508</v>
      </c>
      <c r="H312" s="146" t="s">
        <v>508</v>
      </c>
      <c r="I312" s="143"/>
    </row>
    <row r="313" customFormat="false" ht="13.5" hidden="false" customHeight="false" outlineLevel="0" collapsed="false">
      <c r="A313" s="134" t="s">
        <v>768</v>
      </c>
      <c r="B313" s="129" t="n">
        <v>34044</v>
      </c>
      <c r="C313" s="130" t="n">
        <v>19803</v>
      </c>
      <c r="D313" s="137" t="n">
        <v>30807</v>
      </c>
      <c r="E313" s="136" t="n">
        <v>5667</v>
      </c>
      <c r="F313" s="138" t="n">
        <v>1364</v>
      </c>
      <c r="G313" s="136" t="n">
        <v>17954</v>
      </c>
      <c r="H313" s="137" t="n">
        <v>16409</v>
      </c>
      <c r="I313" s="139"/>
    </row>
    <row r="314" customFormat="false" ht="12.75" hidden="false" customHeight="false" outlineLevel="0" collapsed="false">
      <c r="A314" s="58" t="s">
        <v>769</v>
      </c>
      <c r="B314" s="140" t="n">
        <v>6500</v>
      </c>
      <c r="C314" s="141" t="n">
        <v>3684</v>
      </c>
      <c r="D314" s="91" t="n">
        <v>5686</v>
      </c>
      <c r="E314" s="141" t="n">
        <v>946</v>
      </c>
      <c r="F314" s="142" t="n">
        <v>344</v>
      </c>
      <c r="G314" s="141" t="n">
        <v>2281</v>
      </c>
      <c r="H314" s="91" t="n">
        <v>2019</v>
      </c>
      <c r="I314" s="143"/>
    </row>
    <row r="315" customFormat="false" ht="12.75" hidden="false" customHeight="false" outlineLevel="0" collapsed="false">
      <c r="A315" s="58" t="s">
        <v>770</v>
      </c>
      <c r="B315" s="140" t="n">
        <v>4824</v>
      </c>
      <c r="C315" s="141" t="n">
        <v>2824</v>
      </c>
      <c r="D315" s="91" t="n">
        <v>4453</v>
      </c>
      <c r="E315" s="141" t="n">
        <v>1000</v>
      </c>
      <c r="F315" s="142" t="n">
        <v>217</v>
      </c>
      <c r="G315" s="141" t="n">
        <v>2924</v>
      </c>
      <c r="H315" s="91" t="n">
        <v>2701</v>
      </c>
      <c r="I315" s="143"/>
    </row>
    <row r="316" customFormat="false" ht="12.75" hidden="false" customHeight="false" outlineLevel="0" collapsed="false">
      <c r="A316" s="58" t="s">
        <v>771</v>
      </c>
      <c r="B316" s="140" t="n">
        <v>7604</v>
      </c>
      <c r="C316" s="141" t="n">
        <v>4430</v>
      </c>
      <c r="D316" s="91" t="n">
        <v>7057</v>
      </c>
      <c r="E316" s="141" t="n">
        <v>1476</v>
      </c>
      <c r="F316" s="142" t="n">
        <v>74</v>
      </c>
      <c r="G316" s="141" t="n">
        <v>6490</v>
      </c>
      <c r="H316" s="91" t="n">
        <v>6029</v>
      </c>
      <c r="I316" s="143"/>
    </row>
    <row r="317" customFormat="false" ht="12.75" hidden="false" customHeight="false" outlineLevel="0" collapsed="false">
      <c r="A317" s="58" t="s">
        <v>772</v>
      </c>
      <c r="B317" s="140" t="n">
        <v>3356</v>
      </c>
      <c r="C317" s="141" t="n">
        <v>1905</v>
      </c>
      <c r="D317" s="91" t="n">
        <v>3072</v>
      </c>
      <c r="E317" s="141" t="n">
        <v>579</v>
      </c>
      <c r="F317" s="142" t="n">
        <v>197</v>
      </c>
      <c r="G317" s="141" t="n">
        <v>2381</v>
      </c>
      <c r="H317" s="91" t="n">
        <v>2198</v>
      </c>
      <c r="I317" s="143"/>
    </row>
    <row r="318" customFormat="false" ht="12.75" hidden="false" customHeight="false" outlineLevel="0" collapsed="false">
      <c r="A318" s="58" t="s">
        <v>773</v>
      </c>
      <c r="B318" s="140" t="n">
        <v>3224</v>
      </c>
      <c r="C318" s="141" t="n">
        <v>2109</v>
      </c>
      <c r="D318" s="91" t="n">
        <v>2799</v>
      </c>
      <c r="E318" s="141" t="n">
        <v>464</v>
      </c>
      <c r="F318" s="142" t="n">
        <v>227</v>
      </c>
      <c r="G318" s="141" t="n">
        <v>1908</v>
      </c>
      <c r="H318" s="91" t="n">
        <v>1660</v>
      </c>
      <c r="I318" s="143"/>
    </row>
    <row r="319" customFormat="false" ht="12.75" hidden="false" customHeight="false" outlineLevel="0" collapsed="false">
      <c r="A319" s="58" t="s">
        <v>774</v>
      </c>
      <c r="B319" s="140" t="n">
        <v>3876</v>
      </c>
      <c r="C319" s="141" t="n">
        <v>2361</v>
      </c>
      <c r="D319" s="91" t="n">
        <v>3480</v>
      </c>
      <c r="E319" s="141" t="n">
        <v>588</v>
      </c>
      <c r="F319" s="142" t="n">
        <v>242</v>
      </c>
      <c r="G319" s="141" t="n">
        <v>1970</v>
      </c>
      <c r="H319" s="91" t="n">
        <v>1802</v>
      </c>
      <c r="I319" s="143"/>
    </row>
    <row r="320" customFormat="false" ht="12.75" hidden="false" customHeight="false" outlineLevel="0" collapsed="false">
      <c r="A320" s="58" t="s">
        <v>775</v>
      </c>
      <c r="B320" s="140" t="n">
        <v>4660</v>
      </c>
      <c r="C320" s="141" t="n">
        <v>2490</v>
      </c>
      <c r="D320" s="91" t="n">
        <v>4260</v>
      </c>
      <c r="E320" s="141" t="n">
        <v>614</v>
      </c>
      <c r="F320" s="142" t="n">
        <v>63</v>
      </c>
      <c r="G320" s="141" t="s">
        <v>508</v>
      </c>
      <c r="H320" s="146" t="s">
        <v>508</v>
      </c>
      <c r="I320" s="143"/>
    </row>
    <row r="321" customFormat="false" ht="13.5" hidden="false" customHeight="false" outlineLevel="0" collapsed="false">
      <c r="A321" s="134" t="s">
        <v>776</v>
      </c>
      <c r="B321" s="135" t="n">
        <v>16832</v>
      </c>
      <c r="C321" s="136" t="n">
        <v>9564</v>
      </c>
      <c r="D321" s="137" t="n">
        <v>13984</v>
      </c>
      <c r="E321" s="136" t="n">
        <v>2100</v>
      </c>
      <c r="F321" s="138" t="n">
        <v>1288</v>
      </c>
      <c r="G321" s="136" t="n">
        <v>8974</v>
      </c>
      <c r="H321" s="137" t="n">
        <v>7446</v>
      </c>
      <c r="I321" s="139"/>
    </row>
    <row r="322" s="99" customFormat="true" ht="12.75" hidden="false" customHeight="false" outlineLevel="0" collapsed="false">
      <c r="A322" s="58" t="s">
        <v>777</v>
      </c>
      <c r="B322" s="140" t="n">
        <v>3154</v>
      </c>
      <c r="C322" s="141" t="n">
        <v>1799</v>
      </c>
      <c r="D322" s="91" t="n">
        <v>2757</v>
      </c>
      <c r="E322" s="141" t="n">
        <v>377</v>
      </c>
      <c r="F322" s="142" t="n">
        <v>174</v>
      </c>
      <c r="G322" s="141" t="n">
        <v>1771</v>
      </c>
      <c r="H322" s="91" t="n">
        <v>1553</v>
      </c>
      <c r="I322" s="143"/>
    </row>
    <row r="323" customFormat="false" ht="12.75" hidden="false" customHeight="false" outlineLevel="0" collapsed="false">
      <c r="A323" s="58" t="s">
        <v>573</v>
      </c>
      <c r="B323" s="140" t="n">
        <v>1784</v>
      </c>
      <c r="C323" s="141" t="n">
        <v>927</v>
      </c>
      <c r="D323" s="91" t="n">
        <v>1479</v>
      </c>
      <c r="E323" s="141" t="n">
        <v>273</v>
      </c>
      <c r="F323" s="142" t="n">
        <v>156</v>
      </c>
      <c r="G323" s="141" t="n">
        <v>1187</v>
      </c>
      <c r="H323" s="91" t="n">
        <v>987</v>
      </c>
      <c r="I323" s="143"/>
    </row>
    <row r="324" customFormat="false" ht="12.75" hidden="false" customHeight="false" outlineLevel="0" collapsed="false">
      <c r="A324" s="58" t="s">
        <v>778</v>
      </c>
      <c r="B324" s="140" t="n">
        <v>1990</v>
      </c>
      <c r="C324" s="141" t="n">
        <v>1235</v>
      </c>
      <c r="D324" s="91" t="n">
        <v>1669</v>
      </c>
      <c r="E324" s="141" t="n">
        <v>222</v>
      </c>
      <c r="F324" s="142" t="n">
        <v>112</v>
      </c>
      <c r="G324" s="141" t="n">
        <v>1088</v>
      </c>
      <c r="H324" s="91" t="n">
        <v>916</v>
      </c>
      <c r="I324" s="143"/>
    </row>
    <row r="325" customFormat="false" ht="12.75" hidden="false" customHeight="false" outlineLevel="0" collapsed="false">
      <c r="A325" s="58" t="s">
        <v>779</v>
      </c>
      <c r="B325" s="140" t="n">
        <v>1382</v>
      </c>
      <c r="C325" s="141" t="n">
        <v>790</v>
      </c>
      <c r="D325" s="91" t="n">
        <v>1149</v>
      </c>
      <c r="E325" s="141" t="n">
        <v>137</v>
      </c>
      <c r="F325" s="142" t="n">
        <v>105</v>
      </c>
      <c r="G325" s="141" t="n">
        <v>1288</v>
      </c>
      <c r="H325" s="91" t="n">
        <v>1072</v>
      </c>
      <c r="I325" s="143"/>
    </row>
    <row r="326" customFormat="false" ht="12.75" hidden="false" customHeight="false" outlineLevel="0" collapsed="false">
      <c r="A326" s="58" t="s">
        <v>780</v>
      </c>
      <c r="B326" s="140" t="n">
        <v>984</v>
      </c>
      <c r="C326" s="141" t="n">
        <v>613</v>
      </c>
      <c r="D326" s="91" t="n">
        <v>753</v>
      </c>
      <c r="E326" s="141" t="n">
        <v>129</v>
      </c>
      <c r="F326" s="142" t="n">
        <v>66</v>
      </c>
      <c r="G326" s="141" t="n">
        <v>608</v>
      </c>
      <c r="H326" s="91" t="n">
        <v>479</v>
      </c>
      <c r="I326" s="143"/>
    </row>
    <row r="327" customFormat="false" ht="12.75" hidden="false" customHeight="false" outlineLevel="0" collapsed="false">
      <c r="A327" s="58" t="s">
        <v>781</v>
      </c>
      <c r="B327" s="140" t="n">
        <v>1705</v>
      </c>
      <c r="C327" s="141" t="n">
        <v>921</v>
      </c>
      <c r="D327" s="91" t="n">
        <v>1306</v>
      </c>
      <c r="E327" s="141" t="n">
        <v>204</v>
      </c>
      <c r="F327" s="142" t="n">
        <v>296</v>
      </c>
      <c r="G327" s="141" t="n">
        <v>989</v>
      </c>
      <c r="H327" s="91" t="n">
        <v>773</v>
      </c>
      <c r="I327" s="143"/>
    </row>
    <row r="328" s="99" customFormat="true" ht="12.75" hidden="false" customHeight="false" outlineLevel="0" collapsed="false">
      <c r="A328" s="58" t="s">
        <v>782</v>
      </c>
      <c r="B328" s="140" t="n">
        <v>2307</v>
      </c>
      <c r="C328" s="141" t="n">
        <v>1291</v>
      </c>
      <c r="D328" s="91" t="n">
        <v>1951</v>
      </c>
      <c r="E328" s="141" t="n">
        <v>293</v>
      </c>
      <c r="F328" s="142" t="n">
        <v>163</v>
      </c>
      <c r="G328" s="141" t="n">
        <v>1115</v>
      </c>
      <c r="H328" s="91" t="n">
        <v>933</v>
      </c>
      <c r="I328" s="143"/>
    </row>
    <row r="329" customFormat="false" ht="12.75" hidden="false" customHeight="false" outlineLevel="0" collapsed="false">
      <c r="A329" s="58" t="s">
        <v>783</v>
      </c>
      <c r="B329" s="140" t="n">
        <v>1275</v>
      </c>
      <c r="C329" s="141" t="n">
        <v>712</v>
      </c>
      <c r="D329" s="91" t="n">
        <v>999</v>
      </c>
      <c r="E329" s="141" t="n">
        <v>191</v>
      </c>
      <c r="F329" s="142" t="n">
        <v>47</v>
      </c>
      <c r="G329" s="141" t="n">
        <v>928</v>
      </c>
      <c r="H329" s="91" t="n">
        <v>733</v>
      </c>
      <c r="I329" s="143"/>
    </row>
    <row r="330" customFormat="false" ht="12.75" hidden="false" customHeight="false" outlineLevel="0" collapsed="false">
      <c r="A330" s="58" t="s">
        <v>784</v>
      </c>
      <c r="B330" s="140" t="n">
        <v>2251</v>
      </c>
      <c r="C330" s="141" t="n">
        <v>1276</v>
      </c>
      <c r="D330" s="91" t="n">
        <v>1921</v>
      </c>
      <c r="E330" s="141" t="n">
        <v>274</v>
      </c>
      <c r="F330" s="142" t="n">
        <v>169</v>
      </c>
      <c r="G330" s="141" t="s">
        <v>508</v>
      </c>
      <c r="H330" s="146" t="s">
        <v>508</v>
      </c>
      <c r="I330" s="143"/>
    </row>
    <row r="331" s="6" customFormat="true" ht="13.5" hidden="false" customHeight="false" outlineLevel="0" collapsed="false">
      <c r="A331" s="128" t="s">
        <v>785</v>
      </c>
      <c r="B331" s="135" t="n">
        <v>19371</v>
      </c>
      <c r="C331" s="136" t="n">
        <v>11233</v>
      </c>
      <c r="D331" s="137" t="n">
        <v>16591</v>
      </c>
      <c r="E331" s="136" t="n">
        <v>2815</v>
      </c>
      <c r="F331" s="138" t="n">
        <v>1097</v>
      </c>
      <c r="G331" s="136" t="n">
        <v>9273</v>
      </c>
      <c r="H331" s="137" t="n">
        <v>8044</v>
      </c>
      <c r="I331" s="139"/>
    </row>
    <row r="332" s="99" customFormat="true" ht="12.75" hidden="false" customHeight="false" outlineLevel="0" collapsed="false">
      <c r="A332" s="58" t="s">
        <v>786</v>
      </c>
      <c r="B332" s="140" t="n">
        <v>2601</v>
      </c>
      <c r="C332" s="141" t="n">
        <v>1511</v>
      </c>
      <c r="D332" s="91" t="n">
        <v>2274</v>
      </c>
      <c r="E332" s="141" t="n">
        <v>326</v>
      </c>
      <c r="F332" s="142" t="n">
        <v>147</v>
      </c>
      <c r="G332" s="141" t="n">
        <v>1254</v>
      </c>
      <c r="H332" s="91" t="n">
        <v>1115</v>
      </c>
      <c r="I332" s="143"/>
    </row>
    <row r="333" customFormat="false" ht="12.75" hidden="false" customHeight="false" outlineLevel="0" collapsed="false">
      <c r="A333" s="58" t="s">
        <v>787</v>
      </c>
      <c r="B333" s="140" t="n">
        <v>3853</v>
      </c>
      <c r="C333" s="141" t="n">
        <v>2141</v>
      </c>
      <c r="D333" s="91" t="n">
        <v>3236</v>
      </c>
      <c r="E333" s="141" t="n">
        <v>484</v>
      </c>
      <c r="F333" s="142" t="n">
        <v>122</v>
      </c>
      <c r="G333" s="141" t="n">
        <v>2078</v>
      </c>
      <c r="H333" s="91" t="n">
        <v>1758</v>
      </c>
      <c r="I333" s="143"/>
    </row>
    <row r="334" customFormat="false" ht="12.75" hidden="false" customHeight="false" outlineLevel="0" collapsed="false">
      <c r="A334" s="58" t="s">
        <v>788</v>
      </c>
      <c r="B334" s="140" t="n">
        <v>5375</v>
      </c>
      <c r="C334" s="141" t="n">
        <v>3058</v>
      </c>
      <c r="D334" s="91" t="n">
        <v>4641</v>
      </c>
      <c r="E334" s="141" t="n">
        <v>808</v>
      </c>
      <c r="F334" s="142" t="n">
        <v>297</v>
      </c>
      <c r="G334" s="141" t="n">
        <v>1853</v>
      </c>
      <c r="H334" s="91" t="n">
        <v>1630</v>
      </c>
      <c r="I334" s="143"/>
    </row>
    <row r="335" customFormat="false" ht="12.75" hidden="false" customHeight="false" outlineLevel="0" collapsed="false">
      <c r="A335" s="58" t="s">
        <v>789</v>
      </c>
      <c r="B335" s="140" t="n">
        <v>3944</v>
      </c>
      <c r="C335" s="141" t="n">
        <v>2351</v>
      </c>
      <c r="D335" s="91" t="n">
        <v>3235</v>
      </c>
      <c r="E335" s="141" t="n">
        <v>618</v>
      </c>
      <c r="F335" s="142" t="n">
        <v>369</v>
      </c>
      <c r="G335" s="141" t="n">
        <v>2176</v>
      </c>
      <c r="H335" s="91" t="n">
        <v>1828</v>
      </c>
      <c r="I335" s="143"/>
    </row>
    <row r="336" customFormat="false" ht="12.75" hidden="false" customHeight="false" outlineLevel="0" collapsed="false">
      <c r="A336" s="58" t="s">
        <v>790</v>
      </c>
      <c r="B336" s="140" t="n">
        <v>3598</v>
      </c>
      <c r="C336" s="141" t="n">
        <v>2172</v>
      </c>
      <c r="D336" s="91" t="n">
        <v>3205</v>
      </c>
      <c r="E336" s="141" t="n">
        <v>579</v>
      </c>
      <c r="F336" s="142" t="n">
        <v>162</v>
      </c>
      <c r="G336" s="141" t="n">
        <v>1912</v>
      </c>
      <c r="H336" s="91" t="n">
        <v>1713</v>
      </c>
      <c r="I336" s="143"/>
    </row>
    <row r="337" customFormat="false" ht="13.5" hidden="false" customHeight="false" outlineLevel="0" collapsed="false">
      <c r="A337" s="134" t="s">
        <v>791</v>
      </c>
      <c r="B337" s="135" t="n">
        <v>15695</v>
      </c>
      <c r="C337" s="136" t="n">
        <v>9202</v>
      </c>
      <c r="D337" s="137" t="n">
        <v>12841</v>
      </c>
      <c r="E337" s="136" t="n">
        <v>2203</v>
      </c>
      <c r="F337" s="138" t="n">
        <v>1814</v>
      </c>
      <c r="G337" s="136" t="n">
        <v>8768</v>
      </c>
      <c r="H337" s="137" t="n">
        <v>7215</v>
      </c>
      <c r="I337" s="139"/>
    </row>
    <row r="338" customFormat="false" ht="12.75" hidden="false" customHeight="false" outlineLevel="0" collapsed="false">
      <c r="A338" s="58" t="s">
        <v>792</v>
      </c>
      <c r="B338" s="140" t="n">
        <v>2075</v>
      </c>
      <c r="C338" s="141" t="n">
        <v>1301</v>
      </c>
      <c r="D338" s="91" t="n">
        <v>1726</v>
      </c>
      <c r="E338" s="141" t="n">
        <v>311</v>
      </c>
      <c r="F338" s="142" t="n">
        <v>160</v>
      </c>
      <c r="G338" s="141" t="n">
        <v>1041</v>
      </c>
      <c r="H338" s="91" t="n">
        <v>890</v>
      </c>
      <c r="I338" s="143"/>
    </row>
    <row r="339" customFormat="false" ht="12.75" hidden="false" customHeight="false" outlineLevel="0" collapsed="false">
      <c r="A339" s="58" t="s">
        <v>793</v>
      </c>
      <c r="B339" s="140" t="n">
        <v>5999</v>
      </c>
      <c r="C339" s="141" t="n">
        <v>3464</v>
      </c>
      <c r="D339" s="91" t="n">
        <v>4682</v>
      </c>
      <c r="E339" s="141" t="n">
        <v>533</v>
      </c>
      <c r="F339" s="142" t="n">
        <v>736</v>
      </c>
      <c r="G339" s="141" t="n">
        <v>3524</v>
      </c>
      <c r="H339" s="91" t="n">
        <v>2737</v>
      </c>
      <c r="I339" s="143"/>
    </row>
    <row r="340" customFormat="false" ht="12.75" hidden="false" customHeight="false" outlineLevel="0" collapsed="false">
      <c r="A340" s="58" t="s">
        <v>794</v>
      </c>
      <c r="B340" s="140" t="n">
        <v>2956</v>
      </c>
      <c r="C340" s="141" t="n">
        <v>1737</v>
      </c>
      <c r="D340" s="91" t="n">
        <v>2432</v>
      </c>
      <c r="E340" s="141" t="n">
        <v>417</v>
      </c>
      <c r="F340" s="142" t="n">
        <v>452</v>
      </c>
      <c r="G340" s="141" t="n">
        <v>1577</v>
      </c>
      <c r="H340" s="91" t="n">
        <v>1298</v>
      </c>
      <c r="I340" s="143"/>
    </row>
    <row r="341" customFormat="false" ht="12.75" hidden="false" customHeight="false" outlineLevel="0" collapsed="false">
      <c r="A341" s="58" t="s">
        <v>795</v>
      </c>
      <c r="B341" s="140" t="n">
        <v>2927</v>
      </c>
      <c r="C341" s="141" t="n">
        <v>1686</v>
      </c>
      <c r="D341" s="91" t="n">
        <v>2569</v>
      </c>
      <c r="E341" s="141" t="n">
        <v>758</v>
      </c>
      <c r="F341" s="142" t="n">
        <v>312</v>
      </c>
      <c r="G341" s="141" t="n">
        <v>1876</v>
      </c>
      <c r="H341" s="91" t="n">
        <v>1659</v>
      </c>
      <c r="I341" s="143"/>
    </row>
    <row r="342" customFormat="false" ht="12.75" hidden="false" customHeight="false" outlineLevel="0" collapsed="false">
      <c r="A342" s="58" t="s">
        <v>796</v>
      </c>
      <c r="B342" s="140" t="n">
        <v>1738</v>
      </c>
      <c r="C342" s="141" t="n">
        <v>1014</v>
      </c>
      <c r="D342" s="91" t="n">
        <v>1432</v>
      </c>
      <c r="E342" s="141" t="n">
        <v>184</v>
      </c>
      <c r="F342" s="142" t="n">
        <v>154</v>
      </c>
      <c r="G342" s="141" t="n">
        <v>750</v>
      </c>
      <c r="H342" s="91" t="n">
        <v>631</v>
      </c>
      <c r="I342" s="143"/>
    </row>
    <row r="343" customFormat="false" ht="13.5" hidden="false" customHeight="false" outlineLevel="0" collapsed="false">
      <c r="A343" s="134" t="s">
        <v>797</v>
      </c>
      <c r="B343" s="135" t="n">
        <v>11017</v>
      </c>
      <c r="C343" s="136" t="n">
        <v>5866</v>
      </c>
      <c r="D343" s="137" t="n">
        <v>9093</v>
      </c>
      <c r="E343" s="136" t="n">
        <v>1095</v>
      </c>
      <c r="F343" s="138" t="n">
        <v>1041</v>
      </c>
      <c r="G343" s="136" t="s">
        <v>508</v>
      </c>
      <c r="H343" s="144" t="s">
        <v>508</v>
      </c>
      <c r="I343" s="139"/>
    </row>
    <row r="344" customFormat="false" ht="12.75" hidden="false" customHeight="false" outlineLevel="0" collapsed="false">
      <c r="A344" s="58" t="s">
        <v>798</v>
      </c>
      <c r="B344" s="140" t="n">
        <v>11017</v>
      </c>
      <c r="C344" s="141" t="n">
        <v>5866</v>
      </c>
      <c r="D344" s="91" t="n">
        <v>9093</v>
      </c>
      <c r="E344" s="141" t="n">
        <v>1095</v>
      </c>
      <c r="F344" s="142" t="n">
        <v>1041</v>
      </c>
      <c r="G344" s="141" t="s">
        <v>508</v>
      </c>
      <c r="H344" s="146" t="s">
        <v>508</v>
      </c>
      <c r="I344" s="143"/>
    </row>
    <row r="345" s="99" customFormat="true" ht="13.5" hidden="false" customHeight="false" outlineLevel="0" collapsed="false">
      <c r="A345" s="58"/>
      <c r="B345" s="140"/>
      <c r="C345" s="141"/>
      <c r="D345" s="91"/>
      <c r="E345" s="74"/>
      <c r="F345" s="4"/>
      <c r="G345" s="74"/>
      <c r="H345" s="137"/>
      <c r="I345" s="143"/>
    </row>
    <row r="346" customFormat="false" ht="12.75" hidden="false" customHeight="false" outlineLevel="0" collapsed="false">
      <c r="A346" s="128" t="s">
        <v>442</v>
      </c>
      <c r="B346" s="129" t="n">
        <v>91131</v>
      </c>
      <c r="C346" s="130" t="n">
        <v>47891</v>
      </c>
      <c r="D346" s="131" t="n">
        <v>78159</v>
      </c>
      <c r="E346" s="130" t="n">
        <v>15282</v>
      </c>
      <c r="F346" s="132" t="n">
        <v>4018</v>
      </c>
      <c r="G346" s="130" t="n">
        <v>36016</v>
      </c>
      <c r="H346" s="131" t="n">
        <v>30958</v>
      </c>
      <c r="I346" s="133"/>
    </row>
    <row r="347" customFormat="false" ht="13.5" hidden="false" customHeight="false" outlineLevel="0" collapsed="false">
      <c r="A347" s="134" t="s">
        <v>799</v>
      </c>
      <c r="B347" s="135" t="n">
        <v>37220</v>
      </c>
      <c r="C347" s="136" t="n">
        <v>19298</v>
      </c>
      <c r="D347" s="137" t="n">
        <v>30785</v>
      </c>
      <c r="E347" s="136" t="n">
        <v>5210</v>
      </c>
      <c r="F347" s="138" t="n">
        <v>1785</v>
      </c>
      <c r="G347" s="136" t="n">
        <v>16501</v>
      </c>
      <c r="H347" s="137" t="n">
        <v>13732</v>
      </c>
      <c r="I347" s="139"/>
    </row>
    <row r="348" customFormat="false" ht="12.75" hidden="false" customHeight="false" outlineLevel="0" collapsed="false">
      <c r="A348" s="58" t="s">
        <v>800</v>
      </c>
      <c r="B348" s="140" t="n">
        <v>4302</v>
      </c>
      <c r="C348" s="141" t="n">
        <v>2104</v>
      </c>
      <c r="D348" s="91" t="n">
        <v>3610</v>
      </c>
      <c r="E348" s="141" t="n">
        <v>505</v>
      </c>
      <c r="F348" s="142" t="n">
        <v>403</v>
      </c>
      <c r="G348" s="141" t="n">
        <v>1728</v>
      </c>
      <c r="H348" s="91" t="n">
        <v>1471</v>
      </c>
      <c r="I348" s="143"/>
    </row>
    <row r="349" customFormat="false" ht="12.75" hidden="false" customHeight="false" outlineLevel="0" collapsed="false">
      <c r="A349" s="58" t="s">
        <v>801</v>
      </c>
      <c r="B349" s="140" t="n">
        <v>4429</v>
      </c>
      <c r="C349" s="141" t="n">
        <v>2254</v>
      </c>
      <c r="D349" s="91" t="n">
        <v>3505</v>
      </c>
      <c r="E349" s="141" t="n">
        <v>670</v>
      </c>
      <c r="F349" s="142" t="n">
        <v>201</v>
      </c>
      <c r="G349" s="141" t="n">
        <v>1886</v>
      </c>
      <c r="H349" s="91" t="n">
        <v>1521</v>
      </c>
      <c r="I349" s="143"/>
    </row>
    <row r="350" customFormat="false" ht="12.75" hidden="false" customHeight="false" outlineLevel="0" collapsed="false">
      <c r="A350" s="58" t="s">
        <v>802</v>
      </c>
      <c r="B350" s="140" t="n">
        <v>2754</v>
      </c>
      <c r="C350" s="141" t="n">
        <v>1414</v>
      </c>
      <c r="D350" s="91" t="n">
        <v>2353</v>
      </c>
      <c r="E350" s="141" t="n">
        <v>577</v>
      </c>
      <c r="F350" s="142" t="n">
        <v>170</v>
      </c>
      <c r="G350" s="141" t="n">
        <v>1129</v>
      </c>
      <c r="H350" s="91" t="n">
        <v>973</v>
      </c>
      <c r="I350" s="143"/>
    </row>
    <row r="351" customFormat="false" ht="12.75" hidden="false" customHeight="false" outlineLevel="0" collapsed="false">
      <c r="A351" s="58" t="s">
        <v>803</v>
      </c>
      <c r="B351" s="140" t="n">
        <v>4528</v>
      </c>
      <c r="C351" s="141" t="n">
        <v>2402</v>
      </c>
      <c r="D351" s="91" t="n">
        <v>3703</v>
      </c>
      <c r="E351" s="141" t="n">
        <v>653</v>
      </c>
      <c r="F351" s="142" t="n">
        <v>229</v>
      </c>
      <c r="G351" s="141" t="n">
        <v>3556</v>
      </c>
      <c r="H351" s="91" t="n">
        <v>2926</v>
      </c>
      <c r="I351" s="143"/>
    </row>
    <row r="352" s="6" customFormat="true" ht="12.75" hidden="false" customHeight="false" outlineLevel="0" collapsed="false">
      <c r="A352" s="58" t="s">
        <v>804</v>
      </c>
      <c r="B352" s="140" t="n">
        <v>3829</v>
      </c>
      <c r="C352" s="141" t="n">
        <v>1782</v>
      </c>
      <c r="D352" s="91" t="n">
        <v>3137</v>
      </c>
      <c r="E352" s="141" t="n">
        <v>470</v>
      </c>
      <c r="F352" s="142" t="n">
        <v>181</v>
      </c>
      <c r="G352" s="141" t="n">
        <v>2101</v>
      </c>
      <c r="H352" s="91" t="n">
        <v>1726</v>
      </c>
      <c r="I352" s="143"/>
    </row>
    <row r="353" customFormat="false" ht="12.75" hidden="false" customHeight="false" outlineLevel="0" collapsed="false">
      <c r="A353" s="58" t="s">
        <v>805</v>
      </c>
      <c r="B353" s="140" t="n">
        <v>6247</v>
      </c>
      <c r="C353" s="141" t="n">
        <v>3444</v>
      </c>
      <c r="D353" s="91" t="n">
        <v>5062</v>
      </c>
      <c r="E353" s="141" t="n">
        <v>884</v>
      </c>
      <c r="F353" s="142" t="n">
        <v>30</v>
      </c>
      <c r="G353" s="141" t="n">
        <v>2791</v>
      </c>
      <c r="H353" s="91" t="n">
        <v>2325</v>
      </c>
      <c r="I353" s="143"/>
    </row>
    <row r="354" customFormat="false" ht="12.75" hidden="false" customHeight="false" outlineLevel="0" collapsed="false">
      <c r="A354" s="58" t="s">
        <v>806</v>
      </c>
      <c r="B354" s="140" t="n">
        <v>3381</v>
      </c>
      <c r="C354" s="141" t="n">
        <v>1819</v>
      </c>
      <c r="D354" s="91" t="n">
        <v>2693</v>
      </c>
      <c r="E354" s="141" t="n">
        <v>491</v>
      </c>
      <c r="F354" s="142" t="n">
        <v>165</v>
      </c>
      <c r="G354" s="141" t="n">
        <v>1967</v>
      </c>
      <c r="H354" s="91" t="n">
        <v>1599</v>
      </c>
      <c r="I354" s="143"/>
    </row>
    <row r="355" customFormat="false" ht="12.75" hidden="false" customHeight="false" outlineLevel="0" collapsed="false">
      <c r="A355" s="58" t="s">
        <v>807</v>
      </c>
      <c r="B355" s="140" t="n">
        <v>2692</v>
      </c>
      <c r="C355" s="141" t="n">
        <v>1647</v>
      </c>
      <c r="D355" s="91" t="n">
        <v>2341</v>
      </c>
      <c r="E355" s="141" t="n">
        <v>382</v>
      </c>
      <c r="F355" s="142" t="n">
        <v>86</v>
      </c>
      <c r="G355" s="141" t="n">
        <v>1343</v>
      </c>
      <c r="H355" s="91" t="n">
        <v>1191</v>
      </c>
      <c r="I355" s="143"/>
    </row>
    <row r="356" s="6" customFormat="true" ht="12.75" hidden="false" customHeight="false" outlineLevel="0" collapsed="false">
      <c r="A356" s="58" t="s">
        <v>808</v>
      </c>
      <c r="B356" s="140" t="n">
        <v>5058</v>
      </c>
      <c r="C356" s="141" t="n">
        <v>2432</v>
      </c>
      <c r="D356" s="91" t="n">
        <v>4381</v>
      </c>
      <c r="E356" s="141" t="n">
        <v>578</v>
      </c>
      <c r="F356" s="142" t="n">
        <v>320</v>
      </c>
      <c r="G356" s="141" t="s">
        <v>508</v>
      </c>
      <c r="H356" s="146" t="s">
        <v>508</v>
      </c>
      <c r="I356" s="143"/>
    </row>
    <row r="357" customFormat="false" ht="13.5" hidden="false" customHeight="false" outlineLevel="0" collapsed="false">
      <c r="A357" s="134" t="s">
        <v>809</v>
      </c>
      <c r="B357" s="135" t="n">
        <v>22694</v>
      </c>
      <c r="C357" s="136" t="n">
        <v>12162</v>
      </c>
      <c r="D357" s="137" t="n">
        <v>19722</v>
      </c>
      <c r="E357" s="136" t="n">
        <v>4385</v>
      </c>
      <c r="F357" s="138" t="n">
        <v>1017</v>
      </c>
      <c r="G357" s="136" t="n">
        <v>12036</v>
      </c>
      <c r="H357" s="137" t="n">
        <v>10628</v>
      </c>
      <c r="I357" s="139"/>
    </row>
    <row r="358" s="6" customFormat="true" ht="12.75" hidden="false" customHeight="false" outlineLevel="0" collapsed="false">
      <c r="A358" s="58" t="s">
        <v>810</v>
      </c>
      <c r="B358" s="140" t="n">
        <v>3489</v>
      </c>
      <c r="C358" s="141" t="n">
        <v>1875</v>
      </c>
      <c r="D358" s="91" t="n">
        <v>3039</v>
      </c>
      <c r="E358" s="141" t="n">
        <v>922</v>
      </c>
      <c r="F358" s="142" t="n">
        <v>121</v>
      </c>
      <c r="G358" s="141" t="n">
        <v>2149</v>
      </c>
      <c r="H358" s="91" t="n">
        <v>1898</v>
      </c>
      <c r="I358" s="143"/>
    </row>
    <row r="359" s="99" customFormat="true" ht="12.75" hidden="false" customHeight="false" outlineLevel="0" collapsed="false">
      <c r="A359" s="58" t="s">
        <v>811</v>
      </c>
      <c r="B359" s="140" t="n">
        <v>3830</v>
      </c>
      <c r="C359" s="141" t="n">
        <v>1928</v>
      </c>
      <c r="D359" s="91" t="n">
        <v>3107</v>
      </c>
      <c r="E359" s="141" t="n">
        <v>588</v>
      </c>
      <c r="F359" s="142" t="n">
        <v>271</v>
      </c>
      <c r="G359" s="141" t="n">
        <v>2036</v>
      </c>
      <c r="H359" s="91" t="n">
        <v>1688</v>
      </c>
      <c r="I359" s="143"/>
    </row>
    <row r="360" customFormat="false" ht="12.75" hidden="false" customHeight="false" outlineLevel="0" collapsed="false">
      <c r="A360" s="58" t="s">
        <v>812</v>
      </c>
      <c r="B360" s="140" t="n">
        <v>3271</v>
      </c>
      <c r="C360" s="141" t="n">
        <v>1756</v>
      </c>
      <c r="D360" s="91" t="n">
        <v>2928</v>
      </c>
      <c r="E360" s="141" t="n">
        <v>632</v>
      </c>
      <c r="F360" s="142" t="n">
        <v>158</v>
      </c>
      <c r="G360" s="141" t="n">
        <v>1656</v>
      </c>
      <c r="H360" s="91" t="n">
        <v>1494</v>
      </c>
      <c r="I360" s="143"/>
    </row>
    <row r="361" customFormat="false" ht="12.75" hidden="false" customHeight="false" outlineLevel="0" collapsed="false">
      <c r="A361" s="58" t="s">
        <v>813</v>
      </c>
      <c r="B361" s="140" t="n">
        <v>2845</v>
      </c>
      <c r="C361" s="141" t="n">
        <v>1561</v>
      </c>
      <c r="D361" s="91" t="n">
        <v>2540</v>
      </c>
      <c r="E361" s="141" t="n">
        <v>581</v>
      </c>
      <c r="F361" s="142" t="n">
        <v>108</v>
      </c>
      <c r="G361" s="141" t="n">
        <v>1809</v>
      </c>
      <c r="H361" s="91" t="n">
        <v>1631</v>
      </c>
      <c r="I361" s="143"/>
    </row>
    <row r="362" customFormat="false" ht="12.75" hidden="false" customHeight="false" outlineLevel="0" collapsed="false">
      <c r="A362" s="58" t="s">
        <v>814</v>
      </c>
      <c r="B362" s="140" t="n">
        <v>6420</v>
      </c>
      <c r="C362" s="141" t="n">
        <v>3528</v>
      </c>
      <c r="D362" s="91" t="n">
        <v>5624</v>
      </c>
      <c r="E362" s="141" t="n">
        <v>1064</v>
      </c>
      <c r="F362" s="142" t="n">
        <v>248</v>
      </c>
      <c r="G362" s="141" t="n">
        <v>2792</v>
      </c>
      <c r="H362" s="91" t="n">
        <v>2488</v>
      </c>
      <c r="I362" s="143"/>
    </row>
    <row r="363" customFormat="false" ht="12.75" hidden="false" customHeight="false" outlineLevel="0" collapsed="false">
      <c r="A363" s="58" t="s">
        <v>815</v>
      </c>
      <c r="B363" s="140" t="n">
        <v>2839</v>
      </c>
      <c r="C363" s="141" t="n">
        <v>1514</v>
      </c>
      <c r="D363" s="91" t="n">
        <v>2484</v>
      </c>
      <c r="E363" s="141" t="n">
        <v>598</v>
      </c>
      <c r="F363" s="142" t="n">
        <v>111</v>
      </c>
      <c r="G363" s="141" t="n">
        <v>1594</v>
      </c>
      <c r="H363" s="91" t="n">
        <v>1429</v>
      </c>
      <c r="I363" s="143"/>
    </row>
    <row r="364" customFormat="false" ht="13.5" hidden="false" customHeight="false" outlineLevel="0" collapsed="false">
      <c r="A364" s="134" t="s">
        <v>816</v>
      </c>
      <c r="B364" s="135" t="n">
        <v>16811</v>
      </c>
      <c r="C364" s="136" t="n">
        <v>8439</v>
      </c>
      <c r="D364" s="137" t="n">
        <v>15203</v>
      </c>
      <c r="E364" s="136" t="n">
        <v>2825</v>
      </c>
      <c r="F364" s="138" t="n">
        <v>646</v>
      </c>
      <c r="G364" s="136" t="s">
        <v>508</v>
      </c>
      <c r="H364" s="144" t="s">
        <v>508</v>
      </c>
      <c r="I364" s="148"/>
    </row>
    <row r="365" customFormat="false" ht="12.75" hidden="false" customHeight="false" outlineLevel="0" collapsed="false">
      <c r="A365" s="58" t="s">
        <v>817</v>
      </c>
      <c r="B365" s="140" t="n">
        <v>16811</v>
      </c>
      <c r="C365" s="141" t="n">
        <v>8439</v>
      </c>
      <c r="D365" s="91" t="n">
        <v>15203</v>
      </c>
      <c r="E365" s="141" t="n">
        <v>2825</v>
      </c>
      <c r="F365" s="142" t="n">
        <v>646</v>
      </c>
      <c r="G365" s="141" t="s">
        <v>508</v>
      </c>
      <c r="H365" s="146" t="s">
        <v>508</v>
      </c>
      <c r="I365" s="143"/>
    </row>
    <row r="366" customFormat="false" ht="13.5" hidden="false" customHeight="false" outlineLevel="0" collapsed="false">
      <c r="A366" s="128" t="s">
        <v>818</v>
      </c>
      <c r="B366" s="135" t="n">
        <v>14406</v>
      </c>
      <c r="C366" s="136" t="n">
        <v>7992</v>
      </c>
      <c r="D366" s="137" t="n">
        <v>12449</v>
      </c>
      <c r="E366" s="136" t="n">
        <v>2862</v>
      </c>
      <c r="F366" s="138" t="n">
        <v>570</v>
      </c>
      <c r="G366" s="136" t="n">
        <v>7479</v>
      </c>
      <c r="H366" s="137" t="n">
        <v>6598</v>
      </c>
      <c r="I366" s="139"/>
    </row>
    <row r="367" customFormat="false" ht="12.75" hidden="false" customHeight="false" outlineLevel="0" collapsed="false">
      <c r="A367" s="58" t="s">
        <v>819</v>
      </c>
      <c r="B367" s="140" t="n">
        <v>3382</v>
      </c>
      <c r="C367" s="141" t="n">
        <v>1897</v>
      </c>
      <c r="D367" s="91" t="n">
        <v>2895</v>
      </c>
      <c r="E367" s="141" t="n">
        <v>618</v>
      </c>
      <c r="F367" s="142" t="n">
        <v>234</v>
      </c>
      <c r="G367" s="141" t="n">
        <v>1671</v>
      </c>
      <c r="H367" s="91" t="n">
        <v>1471</v>
      </c>
      <c r="I367" s="143"/>
    </row>
    <row r="368" customFormat="false" ht="12.75" hidden="false" customHeight="false" outlineLevel="0" collapsed="false">
      <c r="A368" s="58" t="s">
        <v>820</v>
      </c>
      <c r="B368" s="140" t="n">
        <v>4434</v>
      </c>
      <c r="C368" s="141" t="n">
        <v>2481</v>
      </c>
      <c r="D368" s="91" t="n">
        <v>3871</v>
      </c>
      <c r="E368" s="141" t="n">
        <v>880</v>
      </c>
      <c r="F368" s="142" t="n">
        <v>107</v>
      </c>
      <c r="G368" s="141" t="n">
        <v>2831</v>
      </c>
      <c r="H368" s="91" t="n">
        <v>2537</v>
      </c>
      <c r="I368" s="143"/>
    </row>
    <row r="369" customFormat="false" ht="12.75" hidden="false" customHeight="false" outlineLevel="0" collapsed="false">
      <c r="A369" s="58" t="s">
        <v>821</v>
      </c>
      <c r="B369" s="140" t="n">
        <v>2840</v>
      </c>
      <c r="C369" s="141" t="n">
        <v>1491</v>
      </c>
      <c r="D369" s="91" t="n">
        <v>2373</v>
      </c>
      <c r="E369" s="141" t="n">
        <v>534</v>
      </c>
      <c r="F369" s="142" t="n">
        <v>66</v>
      </c>
      <c r="G369" s="141" t="n">
        <v>1565</v>
      </c>
      <c r="H369" s="91" t="n">
        <v>1348</v>
      </c>
      <c r="I369" s="143"/>
    </row>
    <row r="370" customFormat="false" ht="12.75" hidden="false" customHeight="false" outlineLevel="0" collapsed="false">
      <c r="A370" s="58" t="s">
        <v>822</v>
      </c>
      <c r="B370" s="140" t="n">
        <v>2893</v>
      </c>
      <c r="C370" s="141" t="n">
        <v>1697</v>
      </c>
      <c r="D370" s="91" t="n">
        <v>2557</v>
      </c>
      <c r="E370" s="141" t="n">
        <v>639</v>
      </c>
      <c r="F370" s="142" t="n">
        <v>160</v>
      </c>
      <c r="G370" s="141" t="n">
        <v>1412</v>
      </c>
      <c r="H370" s="91" t="n">
        <v>1242</v>
      </c>
      <c r="I370" s="143"/>
    </row>
    <row r="371" s="6" customFormat="true" ht="12.75" hidden="false" customHeight="false" outlineLevel="0" collapsed="false">
      <c r="A371" s="58" t="s">
        <v>823</v>
      </c>
      <c r="B371" s="140" t="n">
        <v>857</v>
      </c>
      <c r="C371" s="141" t="n">
        <v>426</v>
      </c>
      <c r="D371" s="91" t="n">
        <v>753</v>
      </c>
      <c r="E371" s="141" t="n">
        <v>191</v>
      </c>
      <c r="F371" s="142" t="n">
        <v>3</v>
      </c>
      <c r="G371" s="141" t="s">
        <v>508</v>
      </c>
      <c r="H371" s="146" t="s">
        <v>508</v>
      </c>
      <c r="I371" s="143"/>
    </row>
    <row r="372" customFormat="false" ht="12.75" hidden="false" customHeight="false" outlineLevel="0" collapsed="false">
      <c r="A372" s="58"/>
      <c r="B372" s="140"/>
      <c r="C372" s="141"/>
      <c r="D372" s="91"/>
      <c r="E372" s="74"/>
      <c r="F372" s="4"/>
      <c r="G372" s="74"/>
      <c r="H372" s="91"/>
      <c r="I372" s="143"/>
    </row>
    <row r="373" customFormat="false" ht="12.75" hidden="false" customHeight="false" outlineLevel="0" collapsed="false">
      <c r="A373" s="128" t="s">
        <v>824</v>
      </c>
      <c r="B373" s="129" t="n">
        <v>168462</v>
      </c>
      <c r="C373" s="130" t="n">
        <v>88605</v>
      </c>
      <c r="D373" s="131" t="n">
        <v>143876</v>
      </c>
      <c r="E373" s="97" t="n">
        <v>21911</v>
      </c>
      <c r="F373" s="8" t="n">
        <v>8445</v>
      </c>
      <c r="G373" s="97" t="n">
        <v>64042</v>
      </c>
      <c r="H373" s="131" t="n">
        <v>55703</v>
      </c>
      <c r="I373" s="133"/>
    </row>
    <row r="374" customFormat="false" ht="12.75" hidden="false" customHeight="false" outlineLevel="0" collapsed="false">
      <c r="A374" s="128"/>
      <c r="B374" s="129"/>
      <c r="C374" s="130"/>
      <c r="D374" s="131"/>
      <c r="E374" s="74"/>
      <c r="F374" s="4"/>
      <c r="G374" s="74"/>
      <c r="H374" s="131"/>
      <c r="I374" s="133"/>
    </row>
    <row r="375" s="99" customFormat="true" ht="12.75" hidden="false" customHeight="false" outlineLevel="0" collapsed="false">
      <c r="A375" s="128" t="s">
        <v>74</v>
      </c>
      <c r="B375" s="129" t="n">
        <v>125721</v>
      </c>
      <c r="C375" s="130" t="n">
        <v>65568</v>
      </c>
      <c r="D375" s="131" t="n">
        <v>106756</v>
      </c>
      <c r="E375" s="130" t="n">
        <v>16074</v>
      </c>
      <c r="F375" s="132" t="n">
        <v>5823</v>
      </c>
      <c r="G375" s="130" t="n">
        <v>44785</v>
      </c>
      <c r="H375" s="131" t="n">
        <v>38835</v>
      </c>
      <c r="I375" s="133"/>
    </row>
    <row r="376" customFormat="false" ht="13.5" hidden="false" customHeight="false" outlineLevel="0" collapsed="false">
      <c r="A376" s="134" t="s">
        <v>825</v>
      </c>
      <c r="B376" s="135" t="n">
        <v>28451</v>
      </c>
      <c r="C376" s="136" t="n">
        <v>14441</v>
      </c>
      <c r="D376" s="137" t="n">
        <v>24626</v>
      </c>
      <c r="E376" s="136" t="n">
        <v>3860</v>
      </c>
      <c r="F376" s="138" t="n">
        <v>1268</v>
      </c>
      <c r="G376" s="136" t="n">
        <v>12637</v>
      </c>
      <c r="H376" s="137" t="n">
        <v>11107</v>
      </c>
      <c r="I376" s="139"/>
    </row>
    <row r="377" customFormat="false" ht="12.75" hidden="false" customHeight="false" outlineLevel="0" collapsed="false">
      <c r="A377" s="58" t="s">
        <v>826</v>
      </c>
      <c r="B377" s="140" t="n">
        <v>2844</v>
      </c>
      <c r="C377" s="141" t="n">
        <v>1511</v>
      </c>
      <c r="D377" s="91" t="n">
        <v>2469</v>
      </c>
      <c r="E377" s="141" t="n">
        <v>403</v>
      </c>
      <c r="F377" s="142" t="n">
        <v>140</v>
      </c>
      <c r="G377" s="141" t="n">
        <v>1489</v>
      </c>
      <c r="H377" s="91" t="n">
        <v>1318</v>
      </c>
      <c r="I377" s="143"/>
    </row>
    <row r="378" customFormat="false" ht="12.75" hidden="false" customHeight="false" outlineLevel="0" collapsed="false">
      <c r="A378" s="58" t="s">
        <v>827</v>
      </c>
      <c r="B378" s="140" t="n">
        <v>3254</v>
      </c>
      <c r="C378" s="141" t="n">
        <v>1717</v>
      </c>
      <c r="D378" s="91" t="n">
        <v>2773</v>
      </c>
      <c r="E378" s="141" t="n">
        <v>418</v>
      </c>
      <c r="F378" s="142" t="n">
        <v>66</v>
      </c>
      <c r="G378" s="141" t="n">
        <v>1547</v>
      </c>
      <c r="H378" s="91" t="n">
        <v>1342</v>
      </c>
      <c r="I378" s="143"/>
    </row>
    <row r="379" customFormat="false" ht="12.75" hidden="false" customHeight="false" outlineLevel="0" collapsed="false">
      <c r="A379" s="58" t="s">
        <v>828</v>
      </c>
      <c r="B379" s="140" t="n">
        <v>3218</v>
      </c>
      <c r="C379" s="141" t="n">
        <v>1569</v>
      </c>
      <c r="D379" s="91" t="n">
        <v>2838</v>
      </c>
      <c r="E379" s="141" t="n">
        <v>344</v>
      </c>
      <c r="F379" s="142" t="n">
        <v>182</v>
      </c>
      <c r="G379" s="141" t="n">
        <v>1848</v>
      </c>
      <c r="H379" s="91" t="n">
        <v>1654</v>
      </c>
      <c r="I379" s="143"/>
    </row>
    <row r="380" customFormat="false" ht="12.75" hidden="false" customHeight="false" outlineLevel="0" collapsed="false">
      <c r="A380" s="58" t="s">
        <v>829</v>
      </c>
      <c r="B380" s="140" t="n">
        <v>2170</v>
      </c>
      <c r="C380" s="141" t="n">
        <v>955</v>
      </c>
      <c r="D380" s="91" t="n">
        <v>1775</v>
      </c>
      <c r="E380" s="141" t="n">
        <v>165</v>
      </c>
      <c r="F380" s="142" t="n">
        <v>86</v>
      </c>
      <c r="G380" s="141" t="n">
        <v>967</v>
      </c>
      <c r="H380" s="91" t="n">
        <v>785</v>
      </c>
      <c r="I380" s="143"/>
    </row>
    <row r="381" customFormat="false" ht="12.75" hidden="false" customHeight="false" outlineLevel="0" collapsed="false">
      <c r="A381" s="58" t="s">
        <v>830</v>
      </c>
      <c r="B381" s="140" t="n">
        <v>3276</v>
      </c>
      <c r="C381" s="141" t="n">
        <v>1636</v>
      </c>
      <c r="D381" s="91" t="n">
        <v>2821</v>
      </c>
      <c r="E381" s="141" t="n">
        <v>449</v>
      </c>
      <c r="F381" s="142" t="n">
        <v>99</v>
      </c>
      <c r="G381" s="141" t="n">
        <v>1421</v>
      </c>
      <c r="H381" s="91" t="n">
        <v>1242</v>
      </c>
      <c r="I381" s="143"/>
    </row>
    <row r="382" customFormat="false" ht="12.75" hidden="false" customHeight="false" outlineLevel="0" collapsed="false">
      <c r="A382" s="58" t="s">
        <v>831</v>
      </c>
      <c r="B382" s="140" t="n">
        <v>3406</v>
      </c>
      <c r="C382" s="141" t="n">
        <v>1698</v>
      </c>
      <c r="D382" s="91" t="n">
        <v>2964</v>
      </c>
      <c r="E382" s="141" t="n">
        <v>728</v>
      </c>
      <c r="F382" s="142" t="n">
        <v>130</v>
      </c>
      <c r="G382" s="141" t="n">
        <v>1866</v>
      </c>
      <c r="H382" s="91" t="n">
        <v>1635</v>
      </c>
      <c r="I382" s="143"/>
    </row>
    <row r="383" s="99" customFormat="true" ht="12.75" hidden="false" customHeight="false" outlineLevel="0" collapsed="false">
      <c r="A383" s="58" t="s">
        <v>832</v>
      </c>
      <c r="B383" s="140" t="n">
        <v>4038</v>
      </c>
      <c r="C383" s="141" t="n">
        <v>2291</v>
      </c>
      <c r="D383" s="91" t="n">
        <v>3555</v>
      </c>
      <c r="E383" s="141" t="n">
        <v>566</v>
      </c>
      <c r="F383" s="142" t="n">
        <v>272</v>
      </c>
      <c r="G383" s="141" t="n">
        <v>1521</v>
      </c>
      <c r="H383" s="91" t="n">
        <v>1379</v>
      </c>
      <c r="I383" s="143"/>
    </row>
    <row r="384" customFormat="false" ht="12.75" hidden="false" customHeight="false" outlineLevel="0" collapsed="false">
      <c r="A384" s="58" t="s">
        <v>833</v>
      </c>
      <c r="B384" s="140" t="n">
        <v>3689</v>
      </c>
      <c r="C384" s="141" t="n">
        <v>1867</v>
      </c>
      <c r="D384" s="91" t="n">
        <v>3229</v>
      </c>
      <c r="E384" s="141" t="n">
        <v>525</v>
      </c>
      <c r="F384" s="142" t="n">
        <v>126</v>
      </c>
      <c r="G384" s="141" t="n">
        <v>1978</v>
      </c>
      <c r="H384" s="91" t="n">
        <v>1752</v>
      </c>
      <c r="I384" s="143"/>
    </row>
    <row r="385" customFormat="false" ht="12.75" hidden="false" customHeight="false" outlineLevel="0" collapsed="false">
      <c r="A385" s="58" t="s">
        <v>834</v>
      </c>
      <c r="B385" s="140" t="n">
        <v>2556</v>
      </c>
      <c r="C385" s="141" t="n">
        <v>1197</v>
      </c>
      <c r="D385" s="91" t="n">
        <v>2202</v>
      </c>
      <c r="E385" s="141" t="n">
        <v>262</v>
      </c>
      <c r="F385" s="142" t="n">
        <v>167</v>
      </c>
      <c r="G385" s="141" t="s">
        <v>508</v>
      </c>
      <c r="H385" s="146" t="s">
        <v>508</v>
      </c>
      <c r="I385" s="143"/>
    </row>
    <row r="386" customFormat="false" ht="13.5" hidden="false" customHeight="false" outlineLevel="0" collapsed="false">
      <c r="A386" s="134" t="s">
        <v>835</v>
      </c>
      <c r="B386" s="135" t="n">
        <v>20891</v>
      </c>
      <c r="C386" s="136" t="n">
        <v>11698</v>
      </c>
      <c r="D386" s="137" t="n">
        <v>18221</v>
      </c>
      <c r="E386" s="136" t="n">
        <v>3421</v>
      </c>
      <c r="F386" s="138" t="n">
        <v>778</v>
      </c>
      <c r="G386" s="136" t="n">
        <v>7051</v>
      </c>
      <c r="H386" s="137" t="n">
        <v>6253</v>
      </c>
      <c r="I386" s="139"/>
    </row>
    <row r="387" customFormat="false" ht="12.75" hidden="false" customHeight="false" outlineLevel="0" collapsed="false">
      <c r="A387" s="58" t="s">
        <v>836</v>
      </c>
      <c r="B387" s="140" t="n">
        <v>4158</v>
      </c>
      <c r="C387" s="141" t="n">
        <v>2509</v>
      </c>
      <c r="D387" s="91" t="n">
        <v>3751</v>
      </c>
      <c r="E387" s="141" t="n">
        <v>642</v>
      </c>
      <c r="F387" s="142" t="n">
        <v>68</v>
      </c>
      <c r="G387" s="141" t="n">
        <v>1232</v>
      </c>
      <c r="H387" s="91" t="n">
        <v>1133</v>
      </c>
      <c r="I387" s="143"/>
    </row>
    <row r="388" customFormat="false" ht="12.75" hidden="false" customHeight="false" outlineLevel="0" collapsed="false">
      <c r="A388" s="58" t="s">
        <v>837</v>
      </c>
      <c r="B388" s="140" t="n">
        <v>2649</v>
      </c>
      <c r="C388" s="141" t="n">
        <v>1430</v>
      </c>
      <c r="D388" s="91" t="n">
        <v>2278</v>
      </c>
      <c r="E388" s="141" t="n">
        <v>453</v>
      </c>
      <c r="F388" s="142" t="n">
        <v>115</v>
      </c>
      <c r="G388" s="141" t="n">
        <v>1626</v>
      </c>
      <c r="H388" s="91" t="n">
        <v>1438</v>
      </c>
      <c r="I388" s="143"/>
    </row>
    <row r="389" customFormat="false" ht="12.75" hidden="false" customHeight="false" outlineLevel="0" collapsed="false">
      <c r="A389" s="58" t="s">
        <v>838</v>
      </c>
      <c r="B389" s="140" t="n">
        <v>3164</v>
      </c>
      <c r="C389" s="141" t="n">
        <v>1653</v>
      </c>
      <c r="D389" s="91" t="n">
        <v>2604</v>
      </c>
      <c r="E389" s="141" t="n">
        <v>449</v>
      </c>
      <c r="F389" s="142" t="n">
        <v>211</v>
      </c>
      <c r="G389" s="141" t="n">
        <v>1917</v>
      </c>
      <c r="H389" s="91" t="n">
        <v>1601</v>
      </c>
      <c r="I389" s="143"/>
    </row>
    <row r="390" s="99" customFormat="true" ht="12.75" hidden="false" customHeight="false" outlineLevel="0" collapsed="false">
      <c r="A390" s="58" t="s">
        <v>839</v>
      </c>
      <c r="B390" s="140" t="n">
        <v>3503</v>
      </c>
      <c r="C390" s="141" t="n">
        <v>2123</v>
      </c>
      <c r="D390" s="91" t="n">
        <v>3079</v>
      </c>
      <c r="E390" s="141" t="n">
        <v>775</v>
      </c>
      <c r="F390" s="142" t="n">
        <v>148</v>
      </c>
      <c r="G390" s="141" t="n">
        <v>1005</v>
      </c>
      <c r="H390" s="91" t="n">
        <v>916</v>
      </c>
      <c r="I390" s="143"/>
    </row>
    <row r="391" customFormat="false" ht="12.75" hidden="false" customHeight="false" outlineLevel="0" collapsed="false">
      <c r="A391" s="58" t="s">
        <v>840</v>
      </c>
      <c r="B391" s="140" t="n">
        <v>2896</v>
      </c>
      <c r="C391" s="141" t="n">
        <v>1601</v>
      </c>
      <c r="D391" s="91" t="n">
        <v>2632</v>
      </c>
      <c r="E391" s="141" t="n">
        <v>514</v>
      </c>
      <c r="F391" s="142" t="n">
        <v>75</v>
      </c>
      <c r="G391" s="141" t="n">
        <v>1271</v>
      </c>
      <c r="H391" s="91" t="n">
        <v>1165</v>
      </c>
      <c r="I391" s="143"/>
    </row>
    <row r="392" customFormat="false" ht="12.75" hidden="false" customHeight="false" outlineLevel="0" collapsed="false">
      <c r="A392" s="58" t="s">
        <v>841</v>
      </c>
      <c r="B392" s="140" t="n">
        <v>4521</v>
      </c>
      <c r="C392" s="141" t="n">
        <v>2382</v>
      </c>
      <c r="D392" s="91" t="n">
        <v>3877</v>
      </c>
      <c r="E392" s="141" t="n">
        <v>588</v>
      </c>
      <c r="F392" s="142" t="n">
        <v>161</v>
      </c>
      <c r="G392" s="141" t="s">
        <v>508</v>
      </c>
      <c r="H392" s="146" t="s">
        <v>508</v>
      </c>
      <c r="I392" s="143"/>
    </row>
    <row r="393" s="6" customFormat="true" ht="13.5" hidden="false" customHeight="false" outlineLevel="0" collapsed="false">
      <c r="A393" s="134" t="s">
        <v>842</v>
      </c>
      <c r="B393" s="135" t="n">
        <v>37812</v>
      </c>
      <c r="C393" s="136" t="n">
        <v>19137</v>
      </c>
      <c r="D393" s="137" t="n">
        <v>31438</v>
      </c>
      <c r="E393" s="136" t="n">
        <v>4495</v>
      </c>
      <c r="F393" s="138" t="n">
        <v>1502</v>
      </c>
      <c r="G393" s="136" t="n">
        <v>11439</v>
      </c>
      <c r="H393" s="137" t="n">
        <v>9592</v>
      </c>
      <c r="I393" s="139"/>
    </row>
    <row r="394" s="99" customFormat="true" ht="12.75" hidden="false" customHeight="false" outlineLevel="0" collapsed="false">
      <c r="A394" s="58" t="s">
        <v>843</v>
      </c>
      <c r="B394" s="140" t="n">
        <v>4972</v>
      </c>
      <c r="C394" s="141" t="n">
        <v>2574</v>
      </c>
      <c r="D394" s="91" t="n">
        <v>3841</v>
      </c>
      <c r="E394" s="141" t="n">
        <v>375</v>
      </c>
      <c r="F394" s="142" t="n">
        <v>136</v>
      </c>
      <c r="G394" s="141" t="n">
        <v>922</v>
      </c>
      <c r="H394" s="91" t="n">
        <v>725</v>
      </c>
      <c r="I394" s="143"/>
    </row>
    <row r="395" customFormat="false" ht="12.75" hidden="false" customHeight="false" outlineLevel="0" collapsed="false">
      <c r="A395" s="58" t="s">
        <v>844</v>
      </c>
      <c r="B395" s="140" t="n">
        <v>12525</v>
      </c>
      <c r="C395" s="141" t="n">
        <v>6109</v>
      </c>
      <c r="D395" s="91" t="n">
        <v>10525</v>
      </c>
      <c r="E395" s="141" t="n">
        <v>1654</v>
      </c>
      <c r="F395" s="142" t="n">
        <v>506</v>
      </c>
      <c r="G395" s="141" t="n">
        <v>4845</v>
      </c>
      <c r="H395" s="91" t="n">
        <v>4090</v>
      </c>
      <c r="I395" s="143"/>
    </row>
    <row r="396" s="6" customFormat="true" ht="12.75" hidden="false" customHeight="false" outlineLevel="0" collapsed="false">
      <c r="A396" s="58" t="s">
        <v>671</v>
      </c>
      <c r="B396" s="140" t="n">
        <v>6476</v>
      </c>
      <c r="C396" s="141" t="n">
        <v>3379</v>
      </c>
      <c r="D396" s="91" t="n">
        <v>5513</v>
      </c>
      <c r="E396" s="141" t="n">
        <v>704</v>
      </c>
      <c r="F396" s="142" t="n">
        <v>257</v>
      </c>
      <c r="G396" s="141" t="n">
        <v>2045</v>
      </c>
      <c r="H396" s="91" t="n">
        <v>1774</v>
      </c>
      <c r="I396" s="143"/>
    </row>
    <row r="397" customFormat="false" ht="12.75" hidden="false" customHeight="false" outlineLevel="0" collapsed="false">
      <c r="A397" s="58" t="s">
        <v>845</v>
      </c>
      <c r="B397" s="140" t="n">
        <v>3404</v>
      </c>
      <c r="C397" s="141" t="n">
        <v>1697</v>
      </c>
      <c r="D397" s="91" t="n">
        <v>2808</v>
      </c>
      <c r="E397" s="141" t="n">
        <v>422</v>
      </c>
      <c r="F397" s="142" t="n">
        <v>194</v>
      </c>
      <c r="G397" s="141" t="n">
        <v>1120</v>
      </c>
      <c r="H397" s="91" t="n">
        <v>913</v>
      </c>
      <c r="I397" s="143"/>
    </row>
    <row r="398" customFormat="false" ht="12.75" hidden="false" customHeight="false" outlineLevel="0" collapsed="false">
      <c r="A398" s="58" t="s">
        <v>846</v>
      </c>
      <c r="B398" s="140" t="n">
        <v>4411</v>
      </c>
      <c r="C398" s="141" t="n">
        <v>2192</v>
      </c>
      <c r="D398" s="91" t="n">
        <v>3657</v>
      </c>
      <c r="E398" s="141" t="n">
        <v>704</v>
      </c>
      <c r="F398" s="142" t="n">
        <v>219</v>
      </c>
      <c r="G398" s="141" t="n">
        <v>2507</v>
      </c>
      <c r="H398" s="91" t="n">
        <v>2090</v>
      </c>
      <c r="I398" s="143"/>
    </row>
    <row r="399" s="150" customFormat="true" ht="12.75" hidden="false" customHeight="false" outlineLevel="0" collapsed="false">
      <c r="A399" s="58" t="s">
        <v>847</v>
      </c>
      <c r="B399" s="140" t="n">
        <v>6024</v>
      </c>
      <c r="C399" s="141" t="n">
        <v>3186</v>
      </c>
      <c r="D399" s="91" t="n">
        <v>5094</v>
      </c>
      <c r="E399" s="141" t="n">
        <v>636</v>
      </c>
      <c r="F399" s="142" t="n">
        <v>190</v>
      </c>
      <c r="G399" s="141" t="s">
        <v>508</v>
      </c>
      <c r="H399" s="146" t="s">
        <v>508</v>
      </c>
      <c r="I399" s="149"/>
    </row>
    <row r="400" customFormat="false" ht="13.5" hidden="false" customHeight="false" outlineLevel="0" collapsed="false">
      <c r="A400" s="134" t="s">
        <v>848</v>
      </c>
      <c r="B400" s="135" t="n">
        <v>22565</v>
      </c>
      <c r="C400" s="136" t="n">
        <v>12031</v>
      </c>
      <c r="D400" s="137" t="n">
        <v>19480</v>
      </c>
      <c r="E400" s="136" t="n">
        <v>3084</v>
      </c>
      <c r="F400" s="138" t="n">
        <v>1254</v>
      </c>
      <c r="G400" s="136" t="n">
        <v>13658</v>
      </c>
      <c r="H400" s="137" t="n">
        <v>11883</v>
      </c>
      <c r="I400" s="139"/>
    </row>
    <row r="401" customFormat="false" ht="12.75" hidden="false" customHeight="false" outlineLevel="0" collapsed="false">
      <c r="A401" s="58" t="s">
        <v>849</v>
      </c>
      <c r="B401" s="140" t="n">
        <v>1952</v>
      </c>
      <c r="C401" s="141" t="n">
        <v>1090</v>
      </c>
      <c r="D401" s="91" t="n">
        <v>1696</v>
      </c>
      <c r="E401" s="141" t="n">
        <v>250</v>
      </c>
      <c r="F401" s="142" t="n">
        <v>153</v>
      </c>
      <c r="G401" s="141" t="n">
        <v>1386</v>
      </c>
      <c r="H401" s="91" t="n">
        <v>1212</v>
      </c>
      <c r="I401" s="143"/>
    </row>
    <row r="402" customFormat="false" ht="12.75" hidden="false" customHeight="false" outlineLevel="0" collapsed="false">
      <c r="A402" s="58" t="s">
        <v>850</v>
      </c>
      <c r="B402" s="140" t="n">
        <v>4613</v>
      </c>
      <c r="C402" s="141" t="n">
        <v>2605</v>
      </c>
      <c r="D402" s="91" t="n">
        <v>4034</v>
      </c>
      <c r="E402" s="141" t="n">
        <v>683</v>
      </c>
      <c r="F402" s="142" t="n">
        <v>291</v>
      </c>
      <c r="G402" s="141" t="n">
        <v>2105</v>
      </c>
      <c r="H402" s="91" t="n">
        <v>1857</v>
      </c>
      <c r="I402" s="143"/>
    </row>
    <row r="403" customFormat="false" ht="12.75" hidden="false" customHeight="false" outlineLevel="0" collapsed="false">
      <c r="A403" s="58" t="s">
        <v>851</v>
      </c>
      <c r="B403" s="140" t="n">
        <v>3157</v>
      </c>
      <c r="C403" s="141" t="n">
        <v>1536</v>
      </c>
      <c r="D403" s="91" t="n">
        <v>2780</v>
      </c>
      <c r="E403" s="141" t="n">
        <v>492</v>
      </c>
      <c r="F403" s="142" t="n">
        <v>141</v>
      </c>
      <c r="G403" s="141" t="n">
        <v>1237</v>
      </c>
      <c r="H403" s="91" t="n">
        <v>1095</v>
      </c>
      <c r="I403" s="143"/>
    </row>
    <row r="404" customFormat="false" ht="12.75" hidden="false" customHeight="false" outlineLevel="0" collapsed="false">
      <c r="A404" s="58" t="s">
        <v>852</v>
      </c>
      <c r="B404" s="140" t="n">
        <v>2300</v>
      </c>
      <c r="C404" s="141" t="n">
        <v>1185</v>
      </c>
      <c r="D404" s="91" t="n">
        <v>2031</v>
      </c>
      <c r="E404" s="141" t="n">
        <v>284</v>
      </c>
      <c r="F404" s="142" t="n">
        <v>111</v>
      </c>
      <c r="G404" s="141" t="n">
        <v>1548</v>
      </c>
      <c r="H404" s="91" t="n">
        <v>1372</v>
      </c>
      <c r="I404" s="143"/>
    </row>
    <row r="405" customFormat="false" ht="12.75" hidden="false" customHeight="false" outlineLevel="0" collapsed="false">
      <c r="A405" s="58" t="s">
        <v>795</v>
      </c>
      <c r="B405" s="140" t="n">
        <v>1978</v>
      </c>
      <c r="C405" s="141" t="n">
        <v>980</v>
      </c>
      <c r="D405" s="91" t="n">
        <v>1744</v>
      </c>
      <c r="E405" s="141" t="n">
        <v>278</v>
      </c>
      <c r="F405" s="142" t="n">
        <v>94</v>
      </c>
      <c r="G405" s="141" t="n">
        <v>1689</v>
      </c>
      <c r="H405" s="91" t="n">
        <v>1495</v>
      </c>
      <c r="I405" s="143"/>
    </row>
    <row r="406" customFormat="false" ht="12.75" hidden="false" customHeight="false" outlineLevel="0" collapsed="false">
      <c r="A406" s="58" t="s">
        <v>853</v>
      </c>
      <c r="B406" s="140" t="n">
        <v>2983</v>
      </c>
      <c r="C406" s="141" t="n">
        <v>1577</v>
      </c>
      <c r="D406" s="91" t="n">
        <v>2548</v>
      </c>
      <c r="E406" s="141" t="n">
        <v>391</v>
      </c>
      <c r="F406" s="142" t="n">
        <v>157</v>
      </c>
      <c r="G406" s="141" t="n">
        <v>1897</v>
      </c>
      <c r="H406" s="91" t="n">
        <v>1644</v>
      </c>
      <c r="I406" s="143"/>
    </row>
    <row r="407" customFormat="false" ht="12.75" hidden="false" customHeight="false" outlineLevel="0" collapsed="false">
      <c r="A407" s="58" t="s">
        <v>854</v>
      </c>
      <c r="B407" s="140" t="n">
        <v>2931</v>
      </c>
      <c r="C407" s="141" t="n">
        <v>1548</v>
      </c>
      <c r="D407" s="91" t="n">
        <v>2522</v>
      </c>
      <c r="E407" s="141" t="n">
        <v>479</v>
      </c>
      <c r="F407" s="142" t="n">
        <v>126</v>
      </c>
      <c r="G407" s="141" t="n">
        <v>1578</v>
      </c>
      <c r="H407" s="91" t="n">
        <v>1405</v>
      </c>
      <c r="I407" s="143"/>
    </row>
    <row r="408" customFormat="false" ht="12.75" hidden="false" customHeight="true" outlineLevel="0" collapsed="false">
      <c r="A408" s="58" t="s">
        <v>855</v>
      </c>
      <c r="B408" s="140" t="n">
        <v>2651</v>
      </c>
      <c r="C408" s="141" t="n">
        <v>1510</v>
      </c>
      <c r="D408" s="91" t="n">
        <v>2125</v>
      </c>
      <c r="E408" s="141" t="n">
        <v>227</v>
      </c>
      <c r="F408" s="142" t="n">
        <v>181</v>
      </c>
      <c r="G408" s="141" t="n">
        <v>2218</v>
      </c>
      <c r="H408" s="91" t="n">
        <v>1803</v>
      </c>
      <c r="I408" s="143"/>
    </row>
    <row r="409" s="6" customFormat="true" ht="13.5" hidden="false" customHeight="false" outlineLevel="0" collapsed="false">
      <c r="A409" s="134" t="s">
        <v>856</v>
      </c>
      <c r="B409" s="135" t="n">
        <v>16002</v>
      </c>
      <c r="C409" s="136" t="n">
        <v>8261</v>
      </c>
      <c r="D409" s="137" t="n">
        <v>12991</v>
      </c>
      <c r="E409" s="136" t="n">
        <v>1214</v>
      </c>
      <c r="F409" s="138" t="n">
        <v>1021</v>
      </c>
      <c r="G409" s="136" t="s">
        <v>508</v>
      </c>
      <c r="H409" s="144" t="s">
        <v>508</v>
      </c>
      <c r="I409" s="148"/>
    </row>
    <row r="410" customFormat="false" ht="12.75" hidden="false" customHeight="true" outlineLevel="0" collapsed="false">
      <c r="A410" s="58" t="s">
        <v>857</v>
      </c>
      <c r="B410" s="140" t="n">
        <v>16002</v>
      </c>
      <c r="C410" s="141" t="n">
        <v>8261</v>
      </c>
      <c r="D410" s="91" t="n">
        <v>12991</v>
      </c>
      <c r="E410" s="141" t="n">
        <v>1214</v>
      </c>
      <c r="F410" s="142" t="n">
        <v>1021</v>
      </c>
      <c r="G410" s="141" t="s">
        <v>508</v>
      </c>
      <c r="H410" s="146" t="s">
        <v>508</v>
      </c>
      <c r="I410" s="143"/>
    </row>
    <row r="411" s="6" customFormat="true" ht="12.75" hidden="false" customHeight="false" outlineLevel="0" collapsed="false">
      <c r="A411" s="58"/>
      <c r="B411" s="126"/>
      <c r="C411" s="74"/>
      <c r="D411" s="91"/>
      <c r="E411" s="74"/>
      <c r="F411" s="4"/>
      <c r="G411" s="74"/>
      <c r="H411" s="131"/>
      <c r="I411" s="143"/>
    </row>
    <row r="412" s="99" customFormat="true" ht="13.5" hidden="false" customHeight="false" outlineLevel="0" collapsed="false">
      <c r="A412" s="128" t="s">
        <v>258</v>
      </c>
      <c r="B412" s="129" t="n">
        <v>42741</v>
      </c>
      <c r="C412" s="130" t="n">
        <v>23037</v>
      </c>
      <c r="D412" s="131" t="n">
        <v>37120</v>
      </c>
      <c r="E412" s="130" t="n">
        <v>5837</v>
      </c>
      <c r="F412" s="132" t="n">
        <v>2622</v>
      </c>
      <c r="G412" s="130" t="n">
        <v>19257</v>
      </c>
      <c r="H412" s="137" t="n">
        <v>16868</v>
      </c>
      <c r="I412" s="133"/>
    </row>
    <row r="413" customFormat="false" ht="13.5" hidden="false" customHeight="false" outlineLevel="0" collapsed="false">
      <c r="A413" s="134" t="s">
        <v>858</v>
      </c>
      <c r="B413" s="135" t="n">
        <v>20559</v>
      </c>
      <c r="C413" s="136" t="n">
        <v>10970</v>
      </c>
      <c r="D413" s="137" t="n">
        <v>17526</v>
      </c>
      <c r="E413" s="136" t="n">
        <v>2628</v>
      </c>
      <c r="F413" s="138" t="n">
        <v>1206</v>
      </c>
      <c r="G413" s="136" t="n">
        <v>9850</v>
      </c>
      <c r="H413" s="137" t="n">
        <v>8503</v>
      </c>
      <c r="I413" s="139"/>
    </row>
    <row r="414" customFormat="false" ht="12.75" hidden="false" customHeight="false" outlineLevel="0" collapsed="false">
      <c r="A414" s="58" t="s">
        <v>604</v>
      </c>
      <c r="B414" s="140" t="n">
        <v>5689</v>
      </c>
      <c r="C414" s="141" t="n">
        <v>2992</v>
      </c>
      <c r="D414" s="91" t="n">
        <v>4701</v>
      </c>
      <c r="E414" s="141" t="n">
        <v>696</v>
      </c>
      <c r="F414" s="142" t="n">
        <v>539</v>
      </c>
      <c r="G414" s="141" t="n">
        <v>2591</v>
      </c>
      <c r="H414" s="91" t="n">
        <v>2169</v>
      </c>
      <c r="I414" s="143"/>
    </row>
    <row r="415" customFormat="false" ht="12.75" hidden="false" customHeight="false" outlineLevel="0" collapsed="false">
      <c r="A415" s="58" t="s">
        <v>859</v>
      </c>
      <c r="B415" s="140" t="n">
        <v>2610</v>
      </c>
      <c r="C415" s="141" t="n">
        <v>1569</v>
      </c>
      <c r="D415" s="91" t="n">
        <v>2356</v>
      </c>
      <c r="E415" s="141" t="n">
        <v>372</v>
      </c>
      <c r="F415" s="142" t="n">
        <v>110</v>
      </c>
      <c r="G415" s="141" t="n">
        <v>1278</v>
      </c>
      <c r="H415" s="91" t="n">
        <v>1176</v>
      </c>
      <c r="I415" s="143"/>
    </row>
    <row r="416" customFormat="false" ht="12.75" hidden="false" customHeight="false" outlineLevel="0" collapsed="false">
      <c r="A416" s="58" t="s">
        <v>860</v>
      </c>
      <c r="B416" s="140" t="n">
        <v>2374</v>
      </c>
      <c r="C416" s="141" t="n">
        <v>1325</v>
      </c>
      <c r="D416" s="91" t="n">
        <v>2133</v>
      </c>
      <c r="E416" s="141" t="n">
        <v>258</v>
      </c>
      <c r="F416" s="142" t="n">
        <v>111</v>
      </c>
      <c r="G416" s="141" t="n">
        <v>1588</v>
      </c>
      <c r="H416" s="91" t="n">
        <v>1457</v>
      </c>
      <c r="I416" s="143"/>
    </row>
    <row r="417" customFormat="false" ht="12.75" hidden="false" customHeight="false" outlineLevel="0" collapsed="false">
      <c r="A417" s="58" t="s">
        <v>861</v>
      </c>
      <c r="B417" s="140" t="n">
        <v>6904</v>
      </c>
      <c r="C417" s="141" t="n">
        <v>3488</v>
      </c>
      <c r="D417" s="91" t="n">
        <v>5641</v>
      </c>
      <c r="E417" s="141" t="n">
        <v>819</v>
      </c>
      <c r="F417" s="142" t="n">
        <v>324</v>
      </c>
      <c r="G417" s="141" t="n">
        <v>3176</v>
      </c>
      <c r="H417" s="91" t="n">
        <v>2589</v>
      </c>
      <c r="I417" s="143"/>
    </row>
    <row r="418" customFormat="false" ht="12.75" hidden="false" customHeight="false" outlineLevel="0" collapsed="false">
      <c r="A418" s="58" t="s">
        <v>862</v>
      </c>
      <c r="B418" s="140" t="n">
        <v>2982</v>
      </c>
      <c r="C418" s="141" t="n">
        <v>1596</v>
      </c>
      <c r="D418" s="91" t="n">
        <v>2695</v>
      </c>
      <c r="E418" s="141" t="n">
        <v>483</v>
      </c>
      <c r="F418" s="142" t="n">
        <v>122</v>
      </c>
      <c r="G418" s="141" t="n">
        <v>1217</v>
      </c>
      <c r="H418" s="91" t="n">
        <v>1112</v>
      </c>
      <c r="I418" s="143"/>
    </row>
    <row r="419" customFormat="false" ht="13.5" hidden="false" customHeight="false" outlineLevel="0" collapsed="false">
      <c r="A419" s="134" t="s">
        <v>863</v>
      </c>
      <c r="B419" s="135" t="n">
        <v>22182</v>
      </c>
      <c r="C419" s="136" t="n">
        <v>12067</v>
      </c>
      <c r="D419" s="137" t="n">
        <v>19594</v>
      </c>
      <c r="E419" s="136" t="n">
        <v>3209</v>
      </c>
      <c r="F419" s="138" t="n">
        <v>1416</v>
      </c>
      <c r="G419" s="136" t="n">
        <v>9407</v>
      </c>
      <c r="H419" s="137" t="n">
        <v>8365</v>
      </c>
      <c r="I419" s="139"/>
    </row>
    <row r="420" customFormat="false" ht="12.75" hidden="false" customHeight="false" outlineLevel="0" collapsed="false">
      <c r="A420" s="58" t="s">
        <v>864</v>
      </c>
      <c r="B420" s="140" t="n">
        <v>2636</v>
      </c>
      <c r="C420" s="141" t="n">
        <v>1464</v>
      </c>
      <c r="D420" s="91" t="n">
        <v>2412</v>
      </c>
      <c r="E420" s="141" t="n">
        <v>449</v>
      </c>
      <c r="F420" s="142" t="n">
        <v>87</v>
      </c>
      <c r="G420" s="141" t="n">
        <v>1299</v>
      </c>
      <c r="H420" s="91" t="n">
        <v>1207</v>
      </c>
      <c r="I420" s="143"/>
    </row>
    <row r="421" customFormat="false" ht="12.75" hidden="false" customHeight="false" outlineLevel="0" collapsed="false">
      <c r="A421" s="58" t="s">
        <v>865</v>
      </c>
      <c r="B421" s="140" t="n">
        <v>4075</v>
      </c>
      <c r="C421" s="141" t="n">
        <v>2242</v>
      </c>
      <c r="D421" s="91" t="n">
        <v>3689</v>
      </c>
      <c r="E421" s="141" t="n">
        <v>748</v>
      </c>
      <c r="F421" s="142" t="n">
        <v>212</v>
      </c>
      <c r="G421" s="141" t="n">
        <v>1164</v>
      </c>
      <c r="H421" s="91" t="n">
        <v>1065</v>
      </c>
      <c r="I421" s="143"/>
    </row>
    <row r="422" s="99" customFormat="true" ht="12.75" hidden="false" customHeight="false" outlineLevel="0" collapsed="false">
      <c r="A422" s="58" t="s">
        <v>866</v>
      </c>
      <c r="B422" s="140" t="n">
        <v>2260</v>
      </c>
      <c r="C422" s="141" t="n">
        <v>1403</v>
      </c>
      <c r="D422" s="91" t="n">
        <v>2024</v>
      </c>
      <c r="E422" s="141" t="n">
        <v>250</v>
      </c>
      <c r="F422" s="142" t="n">
        <v>112</v>
      </c>
      <c r="G422" s="141" t="n">
        <v>918</v>
      </c>
      <c r="H422" s="91" t="n">
        <v>818</v>
      </c>
      <c r="I422" s="143"/>
    </row>
    <row r="423" customFormat="false" ht="12.75" hidden="false" customHeight="false" outlineLevel="0" collapsed="false">
      <c r="A423" s="58" t="s">
        <v>867</v>
      </c>
      <c r="B423" s="140" t="n">
        <v>2085</v>
      </c>
      <c r="C423" s="141" t="n">
        <v>1173</v>
      </c>
      <c r="D423" s="91" t="n">
        <v>1823</v>
      </c>
      <c r="E423" s="141" t="n">
        <v>372</v>
      </c>
      <c r="F423" s="142" t="n">
        <v>213</v>
      </c>
      <c r="G423" s="141" t="n">
        <v>1279</v>
      </c>
      <c r="H423" s="91" t="n">
        <v>1120</v>
      </c>
      <c r="I423" s="143"/>
    </row>
    <row r="424" customFormat="false" ht="12.75" hidden="false" customHeight="false" outlineLevel="0" collapsed="false">
      <c r="A424" s="58" t="s">
        <v>677</v>
      </c>
      <c r="B424" s="140" t="n">
        <v>4720</v>
      </c>
      <c r="C424" s="141" t="n">
        <v>2451</v>
      </c>
      <c r="D424" s="91" t="n">
        <v>4085</v>
      </c>
      <c r="E424" s="141" t="n">
        <v>567</v>
      </c>
      <c r="F424" s="142" t="n">
        <v>347</v>
      </c>
      <c r="G424" s="141" t="n">
        <v>3846</v>
      </c>
      <c r="H424" s="91" t="n">
        <v>3351</v>
      </c>
      <c r="I424" s="143"/>
    </row>
    <row r="425" customFormat="false" ht="12.75" hidden="false" customHeight="false" outlineLevel="0" collapsed="false">
      <c r="A425" s="58" t="s">
        <v>868</v>
      </c>
      <c r="B425" s="140" t="n">
        <v>1881</v>
      </c>
      <c r="C425" s="141" t="n">
        <v>1071</v>
      </c>
      <c r="D425" s="91" t="n">
        <v>1670</v>
      </c>
      <c r="E425" s="141" t="n">
        <v>333</v>
      </c>
      <c r="F425" s="142" t="n">
        <v>91</v>
      </c>
      <c r="G425" s="141" t="n">
        <v>901</v>
      </c>
      <c r="H425" s="91" t="n">
        <v>804</v>
      </c>
      <c r="I425" s="143"/>
    </row>
    <row r="426" customFormat="false" ht="12.75" hidden="false" customHeight="false" outlineLevel="0" collapsed="false">
      <c r="A426" s="58" t="s">
        <v>869</v>
      </c>
      <c r="B426" s="140" t="n">
        <v>4525</v>
      </c>
      <c r="C426" s="141" t="n">
        <v>2263</v>
      </c>
      <c r="D426" s="91" t="n">
        <v>3891</v>
      </c>
      <c r="E426" s="141" t="n">
        <v>490</v>
      </c>
      <c r="F426" s="142" t="n">
        <v>354</v>
      </c>
      <c r="G426" s="141" t="s">
        <v>508</v>
      </c>
      <c r="H426" s="146" t="s">
        <v>508</v>
      </c>
      <c r="I426" s="143"/>
    </row>
    <row r="427" customFormat="false" ht="12.75" hidden="false" customHeight="false" outlineLevel="0" collapsed="false">
      <c r="A427" s="58"/>
      <c r="B427" s="126"/>
      <c r="C427" s="74"/>
      <c r="D427" s="91"/>
      <c r="E427" s="74"/>
      <c r="F427" s="4"/>
      <c r="G427" s="74"/>
      <c r="H427" s="91"/>
      <c r="I427" s="143"/>
    </row>
    <row r="428" customFormat="false" ht="12.75" hidden="false" customHeight="false" outlineLevel="0" collapsed="false">
      <c r="A428" s="128" t="s">
        <v>870</v>
      </c>
      <c r="B428" s="151" t="n">
        <v>315477</v>
      </c>
      <c r="C428" s="97" t="n">
        <v>174366</v>
      </c>
      <c r="D428" s="131" t="n">
        <v>270187</v>
      </c>
      <c r="E428" s="97" t="n">
        <v>51463</v>
      </c>
      <c r="F428" s="8" t="n">
        <v>14470</v>
      </c>
      <c r="G428" s="97" t="n">
        <v>145624</v>
      </c>
      <c r="H428" s="131" t="n">
        <v>125627</v>
      </c>
      <c r="I428" s="133"/>
    </row>
    <row r="429" customFormat="false" ht="12.75" hidden="false" customHeight="false" outlineLevel="0" collapsed="false">
      <c r="A429" s="128"/>
      <c r="B429" s="151"/>
      <c r="C429" s="97"/>
      <c r="D429" s="131"/>
      <c r="E429" s="97"/>
      <c r="F429" s="8"/>
      <c r="G429" s="97"/>
      <c r="H429" s="131"/>
      <c r="I429" s="133"/>
    </row>
    <row r="430" customFormat="false" ht="12.75" hidden="false" customHeight="false" outlineLevel="0" collapsed="false">
      <c r="A430" s="128" t="s">
        <v>105</v>
      </c>
      <c r="B430" s="129" t="n">
        <v>126394</v>
      </c>
      <c r="C430" s="130" t="n">
        <v>70953</v>
      </c>
      <c r="D430" s="131" t="n">
        <v>109033</v>
      </c>
      <c r="E430" s="130" t="n">
        <v>21382</v>
      </c>
      <c r="F430" s="132" t="n">
        <v>5595</v>
      </c>
      <c r="G430" s="130" t="n">
        <v>57150</v>
      </c>
      <c r="H430" s="131" t="n">
        <v>49763</v>
      </c>
      <c r="I430" s="133"/>
    </row>
    <row r="431" customFormat="false" ht="13.5" hidden="false" customHeight="false" outlineLevel="0" collapsed="false">
      <c r="A431" s="134" t="s">
        <v>871</v>
      </c>
      <c r="B431" s="135" t="n">
        <v>31768</v>
      </c>
      <c r="C431" s="136" t="n">
        <v>17138</v>
      </c>
      <c r="D431" s="137" t="n">
        <v>27338</v>
      </c>
      <c r="E431" s="136" t="n">
        <v>3910</v>
      </c>
      <c r="F431" s="138" t="n">
        <v>2073</v>
      </c>
      <c r="G431" s="136" t="n">
        <v>8317</v>
      </c>
      <c r="H431" s="137" t="n">
        <v>7116</v>
      </c>
      <c r="I431" s="139"/>
    </row>
    <row r="432" customFormat="false" ht="12.75" hidden="false" customHeight="false" outlineLevel="0" collapsed="false">
      <c r="A432" s="58" t="s">
        <v>872</v>
      </c>
      <c r="B432" s="140" t="n">
        <v>4723</v>
      </c>
      <c r="C432" s="141" t="n">
        <v>2618</v>
      </c>
      <c r="D432" s="91" t="n">
        <v>4129</v>
      </c>
      <c r="E432" s="141" t="n">
        <v>750</v>
      </c>
      <c r="F432" s="142" t="n">
        <v>240</v>
      </c>
      <c r="G432" s="141" t="n">
        <v>3570</v>
      </c>
      <c r="H432" s="91" t="n">
        <v>3141</v>
      </c>
      <c r="I432" s="143"/>
    </row>
    <row r="433" customFormat="false" ht="12.75" hidden="false" customHeight="false" outlineLevel="0" collapsed="false">
      <c r="A433" s="58" t="s">
        <v>873</v>
      </c>
      <c r="B433" s="140" t="n">
        <v>6074</v>
      </c>
      <c r="C433" s="141" t="n">
        <v>3497</v>
      </c>
      <c r="D433" s="91" t="n">
        <v>5139</v>
      </c>
      <c r="E433" s="141" t="n">
        <v>1046</v>
      </c>
      <c r="F433" s="142" t="n">
        <v>427</v>
      </c>
      <c r="G433" s="141" t="n">
        <v>4747</v>
      </c>
      <c r="H433" s="91" t="n">
        <v>3975</v>
      </c>
      <c r="I433" s="143"/>
    </row>
    <row r="434" customFormat="false" ht="12.75" hidden="false" customHeight="false" outlineLevel="0" collapsed="false">
      <c r="A434" s="58" t="s">
        <v>874</v>
      </c>
      <c r="B434" s="140" t="n">
        <v>12982</v>
      </c>
      <c r="C434" s="141" t="n">
        <v>6708</v>
      </c>
      <c r="D434" s="91" t="n">
        <v>11047</v>
      </c>
      <c r="E434" s="141" t="n">
        <v>1312</v>
      </c>
      <c r="F434" s="142" t="n">
        <v>937</v>
      </c>
      <c r="G434" s="141" t="s">
        <v>508</v>
      </c>
      <c r="H434" s="146" t="s">
        <v>508</v>
      </c>
      <c r="I434" s="143"/>
    </row>
    <row r="435" customFormat="false" ht="12.75" hidden="false" customHeight="false" outlineLevel="0" collapsed="false">
      <c r="A435" s="58" t="s">
        <v>875</v>
      </c>
      <c r="B435" s="140" t="n">
        <v>7989</v>
      </c>
      <c r="C435" s="141" t="n">
        <v>4315</v>
      </c>
      <c r="D435" s="91" t="n">
        <v>7023</v>
      </c>
      <c r="E435" s="141" t="n">
        <v>802</v>
      </c>
      <c r="F435" s="142" t="n">
        <v>469</v>
      </c>
      <c r="G435" s="141" t="s">
        <v>508</v>
      </c>
      <c r="H435" s="146" t="s">
        <v>508</v>
      </c>
      <c r="I435" s="143"/>
    </row>
    <row r="436" customFormat="false" ht="13.5" hidden="false" customHeight="false" outlineLevel="0" collapsed="false">
      <c r="A436" s="134" t="s">
        <v>876</v>
      </c>
      <c r="B436" s="135" t="n">
        <v>33755</v>
      </c>
      <c r="C436" s="136" t="n">
        <v>19703</v>
      </c>
      <c r="D436" s="137" t="n">
        <v>29178</v>
      </c>
      <c r="E436" s="136" t="n">
        <v>5418</v>
      </c>
      <c r="F436" s="138" t="n">
        <v>1343</v>
      </c>
      <c r="G436" s="136" t="n">
        <v>18597</v>
      </c>
      <c r="H436" s="137" t="n">
        <v>16259</v>
      </c>
      <c r="I436" s="139"/>
    </row>
    <row r="437" customFormat="false" ht="12.75" hidden="false" customHeight="false" outlineLevel="0" collapsed="false">
      <c r="A437" s="58" t="s">
        <v>877</v>
      </c>
      <c r="B437" s="140" t="n">
        <v>3968</v>
      </c>
      <c r="C437" s="141" t="n">
        <v>2473</v>
      </c>
      <c r="D437" s="91" t="n">
        <v>3578</v>
      </c>
      <c r="E437" s="141" t="n">
        <v>635</v>
      </c>
      <c r="F437" s="142" t="n">
        <v>126</v>
      </c>
      <c r="G437" s="141" t="n">
        <v>2344</v>
      </c>
      <c r="H437" s="91" t="n">
        <v>2144</v>
      </c>
      <c r="I437" s="143"/>
    </row>
    <row r="438" s="6" customFormat="true" ht="12.75" hidden="false" customHeight="false" outlineLevel="0" collapsed="false">
      <c r="A438" s="58" t="s">
        <v>878</v>
      </c>
      <c r="B438" s="140" t="n">
        <v>3773</v>
      </c>
      <c r="C438" s="141" t="n">
        <v>2106</v>
      </c>
      <c r="D438" s="91" t="n">
        <v>3260</v>
      </c>
      <c r="E438" s="141" t="n">
        <v>517</v>
      </c>
      <c r="F438" s="142" t="n">
        <v>165</v>
      </c>
      <c r="G438" s="141" t="n">
        <v>2368</v>
      </c>
      <c r="H438" s="91" t="n">
        <v>2041</v>
      </c>
      <c r="I438" s="143"/>
    </row>
    <row r="439" s="99" customFormat="true" ht="12.75" hidden="false" customHeight="false" outlineLevel="0" collapsed="false">
      <c r="A439" s="58" t="s">
        <v>879</v>
      </c>
      <c r="B439" s="140" t="n">
        <v>3596</v>
      </c>
      <c r="C439" s="141" t="n">
        <v>2123</v>
      </c>
      <c r="D439" s="91" t="n">
        <v>3160</v>
      </c>
      <c r="E439" s="141" t="n">
        <v>813</v>
      </c>
      <c r="F439" s="142" t="n">
        <v>238</v>
      </c>
      <c r="G439" s="141" t="n">
        <v>2137</v>
      </c>
      <c r="H439" s="91" t="n">
        <v>1899</v>
      </c>
      <c r="I439" s="143"/>
    </row>
    <row r="440" customFormat="false" ht="12.75" hidden="false" customHeight="false" outlineLevel="0" collapsed="false">
      <c r="A440" s="58" t="s">
        <v>880</v>
      </c>
      <c r="B440" s="140" t="n">
        <v>3057</v>
      </c>
      <c r="C440" s="141" t="n">
        <v>1813</v>
      </c>
      <c r="D440" s="91" t="n">
        <v>2673</v>
      </c>
      <c r="E440" s="141" t="n">
        <v>488</v>
      </c>
      <c r="F440" s="142" t="n">
        <v>72</v>
      </c>
      <c r="G440" s="141" t="n">
        <v>2593</v>
      </c>
      <c r="H440" s="91" t="n">
        <v>2279</v>
      </c>
      <c r="I440" s="143"/>
    </row>
    <row r="441" customFormat="false" ht="12.75" hidden="false" customHeight="false" outlineLevel="0" collapsed="false">
      <c r="A441" s="58" t="s">
        <v>881</v>
      </c>
      <c r="B441" s="140" t="n">
        <v>2759</v>
      </c>
      <c r="C441" s="141" t="n">
        <v>1674</v>
      </c>
      <c r="D441" s="91" t="n">
        <v>2240</v>
      </c>
      <c r="E441" s="141" t="n">
        <v>486</v>
      </c>
      <c r="F441" s="142" t="n">
        <v>116</v>
      </c>
      <c r="G441" s="141" t="n">
        <v>1649</v>
      </c>
      <c r="H441" s="91" t="n">
        <v>1368</v>
      </c>
      <c r="I441" s="143"/>
    </row>
    <row r="442" customFormat="false" ht="12.75" hidden="false" customHeight="false" outlineLevel="0" collapsed="false">
      <c r="A442" s="58" t="s">
        <v>882</v>
      </c>
      <c r="B442" s="140" t="n">
        <v>4965</v>
      </c>
      <c r="C442" s="141" t="n">
        <v>2911</v>
      </c>
      <c r="D442" s="91" t="n">
        <v>4450</v>
      </c>
      <c r="E442" s="141" t="n">
        <v>776</v>
      </c>
      <c r="F442" s="142" t="n">
        <v>212</v>
      </c>
      <c r="G442" s="141" t="n">
        <v>3537</v>
      </c>
      <c r="H442" s="91" t="n">
        <v>3193</v>
      </c>
      <c r="I442" s="143"/>
    </row>
    <row r="443" customFormat="false" ht="12.75" hidden="false" customHeight="false" outlineLevel="0" collapsed="false">
      <c r="A443" s="58" t="s">
        <v>883</v>
      </c>
      <c r="B443" s="140" t="n">
        <v>3242</v>
      </c>
      <c r="C443" s="141" t="n">
        <v>1822</v>
      </c>
      <c r="D443" s="91" t="n">
        <v>2686</v>
      </c>
      <c r="E443" s="141" t="n">
        <v>614</v>
      </c>
      <c r="F443" s="142" t="n">
        <v>162</v>
      </c>
      <c r="G443" s="141" t="n">
        <v>2351</v>
      </c>
      <c r="H443" s="91" t="n">
        <v>1938</v>
      </c>
      <c r="I443" s="143"/>
    </row>
    <row r="444" customFormat="false" ht="12.75" hidden="false" customHeight="false" outlineLevel="0" collapsed="false">
      <c r="A444" s="58" t="s">
        <v>884</v>
      </c>
      <c r="B444" s="140" t="n">
        <v>2722</v>
      </c>
      <c r="C444" s="141" t="n">
        <v>1538</v>
      </c>
      <c r="D444" s="91" t="n">
        <v>2322</v>
      </c>
      <c r="E444" s="141" t="n">
        <v>489</v>
      </c>
      <c r="F444" s="142" t="n">
        <v>65</v>
      </c>
      <c r="G444" s="141" t="n">
        <v>1618</v>
      </c>
      <c r="H444" s="91" t="n">
        <v>1397</v>
      </c>
      <c r="I444" s="143"/>
    </row>
    <row r="445" customFormat="false" ht="12.75" hidden="false" customHeight="false" outlineLevel="0" collapsed="false">
      <c r="A445" s="58" t="s">
        <v>885</v>
      </c>
      <c r="B445" s="140" t="n">
        <v>5673</v>
      </c>
      <c r="C445" s="141" t="n">
        <v>3243</v>
      </c>
      <c r="D445" s="91" t="n">
        <v>4809</v>
      </c>
      <c r="E445" s="141" t="n">
        <v>600</v>
      </c>
      <c r="F445" s="142" t="n">
        <v>187</v>
      </c>
      <c r="G445" s="141" t="s">
        <v>508</v>
      </c>
      <c r="H445" s="146" t="s">
        <v>508</v>
      </c>
      <c r="I445" s="143"/>
    </row>
    <row r="446" s="99" customFormat="true" ht="13.5" hidden="false" customHeight="false" outlineLevel="0" collapsed="false">
      <c r="A446" s="134" t="s">
        <v>886</v>
      </c>
      <c r="B446" s="135" t="n">
        <v>60871</v>
      </c>
      <c r="C446" s="136" t="n">
        <v>34112</v>
      </c>
      <c r="D446" s="137" t="n">
        <v>52517</v>
      </c>
      <c r="E446" s="136" t="n">
        <v>12054</v>
      </c>
      <c r="F446" s="138" t="n">
        <v>2179</v>
      </c>
      <c r="G446" s="136" t="n">
        <v>30236</v>
      </c>
      <c r="H446" s="137" t="n">
        <v>26388</v>
      </c>
      <c r="I446" s="139"/>
    </row>
    <row r="447" customFormat="false" ht="12.75" hidden="false" customHeight="false" outlineLevel="0" collapsed="false">
      <c r="A447" s="58" t="s">
        <v>887</v>
      </c>
      <c r="B447" s="140" t="n">
        <v>4345</v>
      </c>
      <c r="C447" s="141" t="n">
        <v>2200</v>
      </c>
      <c r="D447" s="91" t="n">
        <v>3785</v>
      </c>
      <c r="E447" s="141" t="n">
        <v>812</v>
      </c>
      <c r="F447" s="142" t="n">
        <v>175</v>
      </c>
      <c r="G447" s="141" t="n">
        <v>2493</v>
      </c>
      <c r="H447" s="91" t="n">
        <v>2179</v>
      </c>
      <c r="I447" s="143"/>
    </row>
    <row r="448" customFormat="false" ht="12.75" hidden="false" customHeight="false" outlineLevel="0" collapsed="false">
      <c r="A448" s="58" t="s">
        <v>888</v>
      </c>
      <c r="B448" s="140" t="n">
        <v>12618</v>
      </c>
      <c r="C448" s="141" t="n">
        <v>7045</v>
      </c>
      <c r="D448" s="91" t="n">
        <v>10554</v>
      </c>
      <c r="E448" s="141" t="n">
        <v>1957</v>
      </c>
      <c r="F448" s="142" t="n">
        <v>730</v>
      </c>
      <c r="G448" s="141" t="n">
        <v>4454</v>
      </c>
      <c r="H448" s="91" t="n">
        <v>3787</v>
      </c>
      <c r="I448" s="143"/>
    </row>
    <row r="449" customFormat="false" ht="12.75" hidden="false" customHeight="false" outlineLevel="0" collapsed="false">
      <c r="A449" s="58" t="s">
        <v>889</v>
      </c>
      <c r="B449" s="140" t="n">
        <v>5709</v>
      </c>
      <c r="C449" s="141" t="n">
        <v>3210</v>
      </c>
      <c r="D449" s="91" t="n">
        <v>4979</v>
      </c>
      <c r="E449" s="141" t="n">
        <v>1859</v>
      </c>
      <c r="F449" s="142" t="n">
        <v>164</v>
      </c>
      <c r="G449" s="141" t="n">
        <v>4078</v>
      </c>
      <c r="H449" s="91" t="n">
        <v>3580</v>
      </c>
      <c r="I449" s="143"/>
    </row>
    <row r="450" customFormat="false" ht="12.75" hidden="false" customHeight="false" outlineLevel="0" collapsed="false">
      <c r="A450" s="58" t="s">
        <v>890</v>
      </c>
      <c r="B450" s="140" t="n">
        <v>3201</v>
      </c>
      <c r="C450" s="141" t="n">
        <v>1952</v>
      </c>
      <c r="D450" s="91" t="n">
        <v>2598</v>
      </c>
      <c r="E450" s="141" t="n">
        <v>567</v>
      </c>
      <c r="F450" s="142" t="n">
        <v>187</v>
      </c>
      <c r="G450" s="141" t="n">
        <v>1998</v>
      </c>
      <c r="H450" s="91" t="n">
        <v>1649</v>
      </c>
      <c r="I450" s="143"/>
    </row>
    <row r="451" customFormat="false" ht="12.75" hidden="false" customHeight="false" outlineLevel="0" collapsed="false">
      <c r="A451" s="58" t="s">
        <v>891</v>
      </c>
      <c r="B451" s="140" t="n">
        <v>5653</v>
      </c>
      <c r="C451" s="141" t="n">
        <v>3166</v>
      </c>
      <c r="D451" s="91" t="n">
        <v>4659</v>
      </c>
      <c r="E451" s="141" t="n">
        <v>922</v>
      </c>
      <c r="F451" s="142" t="n">
        <v>258</v>
      </c>
      <c r="G451" s="141" t="n">
        <v>3238</v>
      </c>
      <c r="H451" s="91" t="n">
        <v>2673</v>
      </c>
      <c r="I451" s="143"/>
    </row>
    <row r="452" customFormat="false" ht="12.75" hidden="false" customHeight="false" outlineLevel="0" collapsed="false">
      <c r="A452" s="58" t="s">
        <v>892</v>
      </c>
      <c r="B452" s="140" t="n">
        <v>3659</v>
      </c>
      <c r="C452" s="141" t="n">
        <v>1926</v>
      </c>
      <c r="D452" s="91" t="n">
        <v>3265</v>
      </c>
      <c r="E452" s="141" t="n">
        <v>976</v>
      </c>
      <c r="F452" s="142" t="n">
        <v>12</v>
      </c>
      <c r="G452" s="141" t="n">
        <v>2740</v>
      </c>
      <c r="H452" s="91" t="n">
        <v>2480</v>
      </c>
      <c r="I452" s="143"/>
    </row>
    <row r="453" customFormat="false" ht="12.75" hidden="false" customHeight="false" outlineLevel="0" collapsed="false">
      <c r="A453" s="58" t="s">
        <v>893</v>
      </c>
      <c r="B453" s="140" t="n">
        <v>2973</v>
      </c>
      <c r="C453" s="141" t="n">
        <v>1955</v>
      </c>
      <c r="D453" s="91" t="n">
        <v>2611</v>
      </c>
      <c r="E453" s="141" t="n">
        <v>652</v>
      </c>
      <c r="F453" s="142" t="n">
        <v>21</v>
      </c>
      <c r="G453" s="141" t="n">
        <v>1833</v>
      </c>
      <c r="H453" s="91" t="n">
        <v>1632</v>
      </c>
      <c r="I453" s="143"/>
    </row>
    <row r="454" customFormat="false" ht="12.75" hidden="false" customHeight="false" outlineLevel="0" collapsed="false">
      <c r="A454" s="58" t="s">
        <v>894</v>
      </c>
      <c r="B454" s="140" t="n">
        <v>8397</v>
      </c>
      <c r="C454" s="141" t="n">
        <v>4589</v>
      </c>
      <c r="D454" s="91" t="n">
        <v>7593</v>
      </c>
      <c r="E454" s="141" t="n">
        <v>2112</v>
      </c>
      <c r="F454" s="142" t="n">
        <v>173</v>
      </c>
      <c r="G454" s="141" t="n">
        <v>6620</v>
      </c>
      <c r="H454" s="91" t="n">
        <v>6050</v>
      </c>
      <c r="I454" s="143"/>
    </row>
    <row r="455" customFormat="false" ht="12.75" hidden="false" customHeight="false" outlineLevel="0" collapsed="false">
      <c r="A455" s="58" t="s">
        <v>895</v>
      </c>
      <c r="B455" s="140" t="n">
        <v>4803</v>
      </c>
      <c r="C455" s="141" t="n">
        <v>2858</v>
      </c>
      <c r="D455" s="91" t="n">
        <v>3992</v>
      </c>
      <c r="E455" s="141" t="n">
        <v>730</v>
      </c>
      <c r="F455" s="142" t="n">
        <v>160</v>
      </c>
      <c r="G455" s="141" t="n">
        <v>2782</v>
      </c>
      <c r="H455" s="91" t="n">
        <v>2358</v>
      </c>
      <c r="I455" s="143"/>
    </row>
    <row r="456" customFormat="false" ht="12.75" hidden="false" customHeight="false" outlineLevel="0" collapsed="false">
      <c r="A456" s="58" t="s">
        <v>896</v>
      </c>
      <c r="B456" s="140" t="n">
        <v>9513</v>
      </c>
      <c r="C456" s="141" t="n">
        <v>5211</v>
      </c>
      <c r="D456" s="91" t="n">
        <v>8481</v>
      </c>
      <c r="E456" s="141" t="n">
        <v>1467</v>
      </c>
      <c r="F456" s="142" t="n">
        <v>299</v>
      </c>
      <c r="G456" s="141" t="s">
        <v>508</v>
      </c>
      <c r="H456" s="146" t="s">
        <v>508</v>
      </c>
      <c r="I456" s="143"/>
    </row>
    <row r="457" customFormat="false" ht="12.75" hidden="false" customHeight="false" outlineLevel="0" collapsed="false">
      <c r="A457" s="58"/>
      <c r="B457" s="126"/>
      <c r="C457" s="74"/>
      <c r="D457" s="91"/>
      <c r="E457" s="74"/>
      <c r="F457" s="4"/>
      <c r="G457" s="74"/>
      <c r="H457" s="91"/>
      <c r="I457" s="143"/>
    </row>
    <row r="458" s="99" customFormat="true" ht="12.75" hidden="false" customHeight="false" outlineLevel="0" collapsed="false">
      <c r="A458" s="128" t="s">
        <v>314</v>
      </c>
      <c r="B458" s="129" t="n">
        <v>95219</v>
      </c>
      <c r="C458" s="130" t="n">
        <v>53820</v>
      </c>
      <c r="D458" s="131" t="n">
        <v>81840</v>
      </c>
      <c r="E458" s="130" t="n">
        <v>13919</v>
      </c>
      <c r="F458" s="132" t="n">
        <v>4927</v>
      </c>
      <c r="G458" s="130" t="n">
        <v>41830</v>
      </c>
      <c r="H458" s="131" t="n">
        <v>36122</v>
      </c>
      <c r="I458" s="133"/>
    </row>
    <row r="459" customFormat="false" ht="13.5" hidden="false" customHeight="false" outlineLevel="0" collapsed="false">
      <c r="A459" s="134" t="s">
        <v>897</v>
      </c>
      <c r="B459" s="135" t="n">
        <v>20705</v>
      </c>
      <c r="C459" s="136" t="n">
        <v>12020</v>
      </c>
      <c r="D459" s="137" t="n">
        <v>17917</v>
      </c>
      <c r="E459" s="136" t="n">
        <v>3510</v>
      </c>
      <c r="F459" s="138" t="n">
        <v>1377</v>
      </c>
      <c r="G459" s="136" t="n">
        <v>12692</v>
      </c>
      <c r="H459" s="137" t="n">
        <v>10998</v>
      </c>
      <c r="I459" s="139"/>
    </row>
    <row r="460" customFormat="false" ht="12.75" hidden="false" customHeight="false" outlineLevel="0" collapsed="false">
      <c r="A460" s="58" t="s">
        <v>898</v>
      </c>
      <c r="B460" s="140" t="n">
        <v>3104</v>
      </c>
      <c r="C460" s="141" t="n">
        <v>1919</v>
      </c>
      <c r="D460" s="91" t="n">
        <v>2685</v>
      </c>
      <c r="E460" s="141" t="n">
        <v>507</v>
      </c>
      <c r="F460" s="142" t="n">
        <v>101</v>
      </c>
      <c r="G460" s="141" t="n">
        <v>2329</v>
      </c>
      <c r="H460" s="91" t="n">
        <v>2027</v>
      </c>
      <c r="I460" s="143"/>
    </row>
    <row r="461" customFormat="false" ht="12.75" hidden="false" customHeight="false" outlineLevel="0" collapsed="false">
      <c r="A461" s="58" t="s">
        <v>899</v>
      </c>
      <c r="B461" s="140" t="n">
        <v>3981</v>
      </c>
      <c r="C461" s="141" t="n">
        <v>2433</v>
      </c>
      <c r="D461" s="91" t="n">
        <v>3356</v>
      </c>
      <c r="E461" s="141" t="n">
        <v>803</v>
      </c>
      <c r="F461" s="142" t="n">
        <v>218</v>
      </c>
      <c r="G461" s="141" t="n">
        <v>3374</v>
      </c>
      <c r="H461" s="91" t="n">
        <v>2855</v>
      </c>
      <c r="I461" s="143"/>
    </row>
    <row r="462" customFormat="false" ht="12.75" hidden="false" customHeight="true" outlineLevel="0" collapsed="false">
      <c r="A462" s="58" t="s">
        <v>569</v>
      </c>
      <c r="B462" s="140" t="n">
        <v>2768</v>
      </c>
      <c r="C462" s="141" t="n">
        <v>1516</v>
      </c>
      <c r="D462" s="91" t="n">
        <v>2415</v>
      </c>
      <c r="E462" s="141" t="n">
        <v>355</v>
      </c>
      <c r="F462" s="142" t="n">
        <v>231</v>
      </c>
      <c r="G462" s="141" t="n">
        <v>1916</v>
      </c>
      <c r="H462" s="91" t="n">
        <v>1682</v>
      </c>
      <c r="I462" s="143"/>
    </row>
    <row r="463" customFormat="false" ht="12.75" hidden="false" customHeight="false" outlineLevel="0" collapsed="false">
      <c r="A463" s="58" t="s">
        <v>900</v>
      </c>
      <c r="B463" s="140" t="n">
        <v>2788</v>
      </c>
      <c r="C463" s="141" t="n">
        <v>1429</v>
      </c>
      <c r="D463" s="91" t="n">
        <v>2413</v>
      </c>
      <c r="E463" s="141" t="n">
        <v>486</v>
      </c>
      <c r="F463" s="142" t="n">
        <v>102</v>
      </c>
      <c r="G463" s="141" t="n">
        <v>1622</v>
      </c>
      <c r="H463" s="91" t="n">
        <v>1393</v>
      </c>
      <c r="I463" s="143"/>
    </row>
    <row r="464" s="152" customFormat="true" ht="12.75" hidden="false" customHeight="false" outlineLevel="0" collapsed="false">
      <c r="A464" s="58" t="s">
        <v>901</v>
      </c>
      <c r="B464" s="140" t="n">
        <v>8064</v>
      </c>
      <c r="C464" s="141" t="n">
        <v>4723</v>
      </c>
      <c r="D464" s="91" t="n">
        <v>7048</v>
      </c>
      <c r="E464" s="141" t="n">
        <v>1359</v>
      </c>
      <c r="F464" s="142" t="n">
        <v>725</v>
      </c>
      <c r="G464" s="141" t="n">
        <v>3451</v>
      </c>
      <c r="H464" s="91" t="n">
        <v>3041</v>
      </c>
      <c r="I464" s="143"/>
    </row>
    <row r="465" customFormat="false" ht="13.5" hidden="false" customHeight="false" outlineLevel="0" collapsed="false">
      <c r="A465" s="134" t="s">
        <v>902</v>
      </c>
      <c r="B465" s="135" t="n">
        <v>30822</v>
      </c>
      <c r="C465" s="136" t="n">
        <v>16914</v>
      </c>
      <c r="D465" s="137" t="n">
        <v>25920</v>
      </c>
      <c r="E465" s="136" t="n">
        <v>4169</v>
      </c>
      <c r="F465" s="138" t="n">
        <v>1156</v>
      </c>
      <c r="G465" s="136" t="n">
        <v>16439</v>
      </c>
      <c r="H465" s="137" t="n">
        <v>13773</v>
      </c>
      <c r="I465" s="139"/>
    </row>
    <row r="466" customFormat="false" ht="12.75" hidden="false" customHeight="false" outlineLevel="0" collapsed="false">
      <c r="A466" s="58" t="s">
        <v>903</v>
      </c>
      <c r="B466" s="140" t="n">
        <v>6189</v>
      </c>
      <c r="C466" s="141" t="n">
        <v>3591</v>
      </c>
      <c r="D466" s="91" t="n">
        <v>4980</v>
      </c>
      <c r="E466" s="141" t="n">
        <v>866</v>
      </c>
      <c r="F466" s="142" t="n">
        <v>294</v>
      </c>
      <c r="G466" s="141" t="n">
        <v>4202</v>
      </c>
      <c r="H466" s="91" t="n">
        <v>3412</v>
      </c>
      <c r="I466" s="143"/>
    </row>
    <row r="467" customFormat="false" ht="12.75" hidden="false" customHeight="false" outlineLevel="0" collapsed="false">
      <c r="A467" s="58" t="s">
        <v>904</v>
      </c>
      <c r="B467" s="140" t="n">
        <v>6289</v>
      </c>
      <c r="C467" s="141" t="n">
        <v>3450</v>
      </c>
      <c r="D467" s="91" t="n">
        <v>5558</v>
      </c>
      <c r="E467" s="141" t="n">
        <v>973</v>
      </c>
      <c r="F467" s="142" t="n">
        <v>293</v>
      </c>
      <c r="G467" s="141" t="n">
        <v>2906</v>
      </c>
      <c r="H467" s="91" t="n">
        <v>2610</v>
      </c>
      <c r="I467" s="143"/>
    </row>
    <row r="468" customFormat="false" ht="12.75" hidden="false" customHeight="false" outlineLevel="0" collapsed="false">
      <c r="A468" s="58" t="s">
        <v>905</v>
      </c>
      <c r="B468" s="140" t="n">
        <v>4094</v>
      </c>
      <c r="C468" s="141" t="n">
        <v>2266</v>
      </c>
      <c r="D468" s="91" t="n">
        <v>3438</v>
      </c>
      <c r="E468" s="141" t="n">
        <v>737</v>
      </c>
      <c r="F468" s="142" t="n">
        <v>127</v>
      </c>
      <c r="G468" s="141" t="n">
        <v>2484</v>
      </c>
      <c r="H468" s="91" t="n">
        <v>2081</v>
      </c>
      <c r="I468" s="143"/>
    </row>
    <row r="469" customFormat="false" ht="12.75" hidden="false" customHeight="false" outlineLevel="0" collapsed="false">
      <c r="A469" s="58" t="s">
        <v>906</v>
      </c>
      <c r="B469" s="140" t="n">
        <v>3746</v>
      </c>
      <c r="C469" s="141" t="n">
        <v>2161</v>
      </c>
      <c r="D469" s="91" t="n">
        <v>3086</v>
      </c>
      <c r="E469" s="141" t="n">
        <v>420</v>
      </c>
      <c r="F469" s="142" t="n">
        <v>143</v>
      </c>
      <c r="G469" s="141" t="n">
        <v>1651</v>
      </c>
      <c r="H469" s="91" t="n">
        <v>1360</v>
      </c>
      <c r="I469" s="143"/>
    </row>
    <row r="470" customFormat="false" ht="12.75" hidden="false" customHeight="false" outlineLevel="0" collapsed="false">
      <c r="A470" s="58" t="s">
        <v>907</v>
      </c>
      <c r="B470" s="140" t="n">
        <v>6196</v>
      </c>
      <c r="C470" s="141" t="n">
        <v>3229</v>
      </c>
      <c r="D470" s="91" t="n">
        <v>5120</v>
      </c>
      <c r="E470" s="141" t="n">
        <v>718</v>
      </c>
      <c r="F470" s="142" t="n">
        <v>182</v>
      </c>
      <c r="G470" s="141" t="n">
        <v>5196</v>
      </c>
      <c r="H470" s="91" t="n">
        <v>4310</v>
      </c>
      <c r="I470" s="143"/>
    </row>
    <row r="471" customFormat="false" ht="12.75" hidden="false" customHeight="false" outlineLevel="0" collapsed="false">
      <c r="A471" s="58" t="s">
        <v>908</v>
      </c>
      <c r="B471" s="140" t="n">
        <v>4308</v>
      </c>
      <c r="C471" s="141" t="n">
        <v>2217</v>
      </c>
      <c r="D471" s="91" t="n">
        <v>3738</v>
      </c>
      <c r="E471" s="141" t="n">
        <v>455</v>
      </c>
      <c r="F471" s="142" t="n">
        <v>117</v>
      </c>
      <c r="G471" s="141" t="s">
        <v>508</v>
      </c>
      <c r="H471" s="146" t="s">
        <v>508</v>
      </c>
      <c r="I471" s="143"/>
    </row>
    <row r="472" s="99" customFormat="true" ht="13.5" hidden="false" customHeight="false" outlineLevel="0" collapsed="false">
      <c r="A472" s="134" t="s">
        <v>909</v>
      </c>
      <c r="B472" s="135" t="n">
        <v>24640</v>
      </c>
      <c r="C472" s="136" t="n">
        <v>14493</v>
      </c>
      <c r="D472" s="137" t="n">
        <v>21647</v>
      </c>
      <c r="E472" s="136" t="n">
        <v>3976</v>
      </c>
      <c r="F472" s="138" t="n">
        <v>1232</v>
      </c>
      <c r="G472" s="136" t="n">
        <v>12699</v>
      </c>
      <c r="H472" s="137" t="n">
        <v>11351</v>
      </c>
      <c r="I472" s="139"/>
    </row>
    <row r="473" customFormat="false" ht="12.75" hidden="false" customHeight="false" outlineLevel="0" collapsed="false">
      <c r="A473" s="58" t="s">
        <v>910</v>
      </c>
      <c r="B473" s="140" t="n">
        <v>3146</v>
      </c>
      <c r="C473" s="141" t="n">
        <v>1759</v>
      </c>
      <c r="D473" s="91" t="n">
        <v>2755</v>
      </c>
      <c r="E473" s="141" t="n">
        <v>460</v>
      </c>
      <c r="F473" s="142" t="n">
        <v>227</v>
      </c>
      <c r="G473" s="141" t="n">
        <v>2034</v>
      </c>
      <c r="H473" s="91" t="n">
        <v>1797</v>
      </c>
      <c r="I473" s="143"/>
    </row>
    <row r="474" customFormat="false" ht="12.75" hidden="false" customHeight="false" outlineLevel="0" collapsed="false">
      <c r="A474" s="58" t="s">
        <v>911</v>
      </c>
      <c r="B474" s="140" t="n">
        <v>3984</v>
      </c>
      <c r="C474" s="141" t="n">
        <v>2349</v>
      </c>
      <c r="D474" s="91" t="n">
        <v>3584</v>
      </c>
      <c r="E474" s="141" t="n">
        <v>590</v>
      </c>
      <c r="F474" s="142" t="n">
        <v>275</v>
      </c>
      <c r="G474" s="141" t="n">
        <v>2008</v>
      </c>
      <c r="H474" s="91" t="n">
        <v>1838</v>
      </c>
      <c r="I474" s="143"/>
    </row>
    <row r="475" customFormat="false" ht="12.75" hidden="false" customHeight="false" outlineLevel="0" collapsed="false">
      <c r="A475" s="58" t="s">
        <v>912</v>
      </c>
      <c r="B475" s="140" t="n">
        <v>3881</v>
      </c>
      <c r="C475" s="141" t="n">
        <v>2294</v>
      </c>
      <c r="D475" s="91" t="n">
        <v>3356</v>
      </c>
      <c r="E475" s="141" t="n">
        <v>604</v>
      </c>
      <c r="F475" s="142" t="n">
        <v>176</v>
      </c>
      <c r="G475" s="141" t="n">
        <v>1471</v>
      </c>
      <c r="H475" s="91" t="n">
        <v>1313</v>
      </c>
      <c r="I475" s="143"/>
    </row>
    <row r="476" customFormat="false" ht="12.75" hidden="false" customHeight="false" outlineLevel="0" collapsed="false">
      <c r="A476" s="58" t="s">
        <v>913</v>
      </c>
      <c r="B476" s="140" t="n">
        <v>6560</v>
      </c>
      <c r="C476" s="141" t="n">
        <v>3917</v>
      </c>
      <c r="D476" s="91" t="n">
        <v>5802</v>
      </c>
      <c r="E476" s="141" t="n">
        <v>1158</v>
      </c>
      <c r="F476" s="142" t="n">
        <v>219</v>
      </c>
      <c r="G476" s="141" t="n">
        <v>3629</v>
      </c>
      <c r="H476" s="91" t="n">
        <v>3236</v>
      </c>
      <c r="I476" s="143"/>
    </row>
    <row r="477" customFormat="false" ht="12.75" hidden="false" customHeight="false" outlineLevel="0" collapsed="false">
      <c r="A477" s="58" t="s">
        <v>914</v>
      </c>
      <c r="B477" s="140" t="n">
        <v>4351</v>
      </c>
      <c r="C477" s="141" t="n">
        <v>2461</v>
      </c>
      <c r="D477" s="91" t="n">
        <v>3837</v>
      </c>
      <c r="E477" s="141" t="n">
        <v>650</v>
      </c>
      <c r="F477" s="142" t="n">
        <v>186</v>
      </c>
      <c r="G477" s="141" t="n">
        <v>1681</v>
      </c>
      <c r="H477" s="91" t="n">
        <v>1524</v>
      </c>
      <c r="I477" s="143"/>
    </row>
    <row r="478" customFormat="false" ht="12.75" hidden="false" customHeight="false" outlineLevel="0" collapsed="false">
      <c r="A478" s="58" t="s">
        <v>915</v>
      </c>
      <c r="B478" s="140" t="n">
        <v>2718</v>
      </c>
      <c r="C478" s="141" t="n">
        <v>1713</v>
      </c>
      <c r="D478" s="91" t="n">
        <v>2313</v>
      </c>
      <c r="E478" s="141" t="n">
        <v>514</v>
      </c>
      <c r="F478" s="142" t="n">
        <v>149</v>
      </c>
      <c r="G478" s="141" t="n">
        <v>1876</v>
      </c>
      <c r="H478" s="91" t="n">
        <v>1643</v>
      </c>
      <c r="I478" s="143"/>
    </row>
    <row r="479" customFormat="false" ht="13.5" hidden="false" customHeight="false" outlineLevel="0" collapsed="false">
      <c r="A479" s="134" t="s">
        <v>916</v>
      </c>
      <c r="B479" s="135" t="n">
        <v>19052</v>
      </c>
      <c r="C479" s="136" t="n">
        <v>10393</v>
      </c>
      <c r="D479" s="137" t="n">
        <v>16356</v>
      </c>
      <c r="E479" s="136" t="n">
        <v>2264</v>
      </c>
      <c r="F479" s="138" t="n">
        <v>1162</v>
      </c>
      <c r="G479" s="136" t="s">
        <v>508</v>
      </c>
      <c r="H479" s="144" t="s">
        <v>508</v>
      </c>
      <c r="I479" s="148"/>
    </row>
    <row r="480" customFormat="false" ht="13.5" hidden="false" customHeight="false" outlineLevel="0" collapsed="false">
      <c r="A480" s="58" t="s">
        <v>917</v>
      </c>
      <c r="B480" s="140" t="n">
        <v>12195</v>
      </c>
      <c r="C480" s="141" t="n">
        <v>6489</v>
      </c>
      <c r="D480" s="91" t="n">
        <v>10515</v>
      </c>
      <c r="E480" s="141" t="n">
        <v>1603</v>
      </c>
      <c r="F480" s="142" t="n">
        <v>469</v>
      </c>
      <c r="G480" s="141" t="s">
        <v>508</v>
      </c>
      <c r="H480" s="146" t="s">
        <v>508</v>
      </c>
      <c r="I480" s="148"/>
    </row>
    <row r="481" s="99" customFormat="true" ht="13.5" hidden="false" customHeight="false" outlineLevel="0" collapsed="false">
      <c r="A481" s="58" t="s">
        <v>918</v>
      </c>
      <c r="B481" s="140" t="n">
        <v>6067</v>
      </c>
      <c r="C481" s="141" t="n">
        <v>3522</v>
      </c>
      <c r="D481" s="91" t="n">
        <v>5164</v>
      </c>
      <c r="E481" s="141" t="n">
        <v>584</v>
      </c>
      <c r="F481" s="142" t="n">
        <v>617</v>
      </c>
      <c r="G481" s="141" t="s">
        <v>508</v>
      </c>
      <c r="H481" s="146" t="s">
        <v>508</v>
      </c>
      <c r="I481" s="148"/>
    </row>
    <row r="482" customFormat="false" ht="13.5" hidden="false" customHeight="false" outlineLevel="0" collapsed="false">
      <c r="A482" s="58" t="s">
        <v>919</v>
      </c>
      <c r="B482" s="140" t="n">
        <v>790</v>
      </c>
      <c r="C482" s="141" t="n">
        <v>382</v>
      </c>
      <c r="D482" s="91" t="n">
        <v>677</v>
      </c>
      <c r="E482" s="141" t="n">
        <v>77</v>
      </c>
      <c r="F482" s="142" t="n">
        <v>76</v>
      </c>
      <c r="G482" s="141" t="s">
        <v>508</v>
      </c>
      <c r="H482" s="146" t="s">
        <v>508</v>
      </c>
      <c r="I482" s="148"/>
    </row>
    <row r="483" customFormat="false" ht="12.75" hidden="false" customHeight="false" outlineLevel="0" collapsed="false">
      <c r="A483" s="58"/>
      <c r="B483" s="140"/>
      <c r="C483" s="141"/>
      <c r="D483" s="91"/>
      <c r="E483" s="74"/>
      <c r="F483" s="4"/>
      <c r="G483" s="74"/>
      <c r="H483" s="91"/>
      <c r="I483" s="143"/>
    </row>
    <row r="484" customFormat="false" ht="12.75" hidden="false" customHeight="false" outlineLevel="0" collapsed="false">
      <c r="A484" s="128" t="s">
        <v>920</v>
      </c>
      <c r="B484" s="129" t="n">
        <v>93864</v>
      </c>
      <c r="C484" s="130" t="n">
        <v>49593</v>
      </c>
      <c r="D484" s="131" t="n">
        <v>79314</v>
      </c>
      <c r="E484" s="130" t="n">
        <v>16162</v>
      </c>
      <c r="F484" s="132" t="n">
        <v>3948</v>
      </c>
      <c r="G484" s="130" t="n">
        <v>46644</v>
      </c>
      <c r="H484" s="131" t="n">
        <v>39742</v>
      </c>
      <c r="I484" s="133"/>
    </row>
    <row r="485" customFormat="false" ht="13.5" hidden="false" customHeight="false" outlineLevel="0" collapsed="false">
      <c r="A485" s="134" t="s">
        <v>921</v>
      </c>
      <c r="B485" s="135" t="n">
        <v>34379</v>
      </c>
      <c r="C485" s="136" t="n">
        <v>18982</v>
      </c>
      <c r="D485" s="137" t="n">
        <v>29438</v>
      </c>
      <c r="E485" s="136" t="n">
        <v>5702</v>
      </c>
      <c r="F485" s="138" t="n">
        <v>1357</v>
      </c>
      <c r="G485" s="136" t="n">
        <v>17302</v>
      </c>
      <c r="H485" s="137" t="n">
        <v>14809</v>
      </c>
      <c r="I485" s="139"/>
    </row>
    <row r="486" customFormat="false" ht="12.75" hidden="false" customHeight="false" outlineLevel="0" collapsed="false">
      <c r="A486" s="58" t="s">
        <v>922</v>
      </c>
      <c r="B486" s="140" t="n">
        <v>3900</v>
      </c>
      <c r="C486" s="141" t="n">
        <v>2013</v>
      </c>
      <c r="D486" s="91" t="n">
        <v>3369</v>
      </c>
      <c r="E486" s="141" t="n">
        <v>884</v>
      </c>
      <c r="F486" s="142" t="n">
        <v>156</v>
      </c>
      <c r="G486" s="141" t="n">
        <v>2273</v>
      </c>
      <c r="H486" s="91" t="n">
        <v>1979</v>
      </c>
      <c r="I486" s="143"/>
    </row>
    <row r="487" customFormat="false" ht="12.75" hidden="false" customHeight="false" outlineLevel="0" collapsed="false">
      <c r="A487" s="58" t="s">
        <v>923</v>
      </c>
      <c r="B487" s="140" t="n">
        <v>5562</v>
      </c>
      <c r="C487" s="141" t="n">
        <v>3156</v>
      </c>
      <c r="D487" s="91" t="n">
        <v>4625</v>
      </c>
      <c r="E487" s="141" t="n">
        <v>892</v>
      </c>
      <c r="F487" s="142" t="n">
        <v>251</v>
      </c>
      <c r="G487" s="141" t="n">
        <v>3362</v>
      </c>
      <c r="H487" s="91" t="n">
        <v>2821</v>
      </c>
      <c r="I487" s="143"/>
    </row>
    <row r="488" customFormat="false" ht="12.75" hidden="false" customHeight="false" outlineLevel="0" collapsed="false">
      <c r="A488" s="58" t="s">
        <v>924</v>
      </c>
      <c r="B488" s="140" t="n">
        <v>5196</v>
      </c>
      <c r="C488" s="141" t="n">
        <v>2807</v>
      </c>
      <c r="D488" s="91" t="n">
        <v>4506</v>
      </c>
      <c r="E488" s="141" t="n">
        <v>918</v>
      </c>
      <c r="F488" s="142" t="n">
        <v>113</v>
      </c>
      <c r="G488" s="141" t="n">
        <v>3884</v>
      </c>
      <c r="H488" s="91" t="n">
        <v>3378</v>
      </c>
      <c r="I488" s="143"/>
    </row>
    <row r="489" customFormat="false" ht="12.75" hidden="false" customHeight="false" outlineLevel="0" collapsed="false">
      <c r="A489" s="58" t="s">
        <v>925</v>
      </c>
      <c r="B489" s="140" t="n">
        <v>2835</v>
      </c>
      <c r="C489" s="141" t="n">
        <v>1878</v>
      </c>
      <c r="D489" s="91" t="n">
        <v>2408</v>
      </c>
      <c r="E489" s="141" t="n">
        <v>536</v>
      </c>
      <c r="F489" s="142" t="n">
        <v>219</v>
      </c>
      <c r="G489" s="141" t="n">
        <v>1333</v>
      </c>
      <c r="H489" s="91" t="n">
        <v>1178</v>
      </c>
      <c r="I489" s="143"/>
    </row>
    <row r="490" customFormat="false" ht="12.75" hidden="false" customHeight="false" outlineLevel="0" collapsed="false">
      <c r="A490" s="58" t="s">
        <v>926</v>
      </c>
      <c r="B490" s="140" t="n">
        <v>3002</v>
      </c>
      <c r="C490" s="141" t="n">
        <v>1806</v>
      </c>
      <c r="D490" s="91" t="n">
        <v>2490</v>
      </c>
      <c r="E490" s="141" t="n">
        <v>515</v>
      </c>
      <c r="F490" s="142" t="n">
        <v>58</v>
      </c>
      <c r="G490" s="141" t="n">
        <v>2322</v>
      </c>
      <c r="H490" s="91" t="n">
        <v>1945</v>
      </c>
      <c r="I490" s="143"/>
    </row>
    <row r="491" customFormat="false" ht="12.75" hidden="false" customHeight="false" outlineLevel="0" collapsed="false">
      <c r="A491" s="58" t="s">
        <v>927</v>
      </c>
      <c r="B491" s="140" t="n">
        <v>7123</v>
      </c>
      <c r="C491" s="141" t="n">
        <v>3821</v>
      </c>
      <c r="D491" s="91" t="n">
        <v>5888</v>
      </c>
      <c r="E491" s="141" t="n">
        <v>1164</v>
      </c>
      <c r="F491" s="142" t="n">
        <v>263</v>
      </c>
      <c r="G491" s="141" t="n">
        <v>4128</v>
      </c>
      <c r="H491" s="91" t="n">
        <v>3508</v>
      </c>
      <c r="I491" s="143"/>
    </row>
    <row r="492" customFormat="false" ht="12.75" hidden="false" customHeight="false" outlineLevel="0" collapsed="false">
      <c r="A492" s="58" t="s">
        <v>928</v>
      </c>
      <c r="B492" s="140" t="n">
        <v>6761</v>
      </c>
      <c r="C492" s="141" t="n">
        <v>3501</v>
      </c>
      <c r="D492" s="91" t="n">
        <v>6152</v>
      </c>
      <c r="E492" s="141" t="n">
        <v>793</v>
      </c>
      <c r="F492" s="142" t="n">
        <v>297</v>
      </c>
      <c r="G492" s="141" t="s">
        <v>508</v>
      </c>
      <c r="H492" s="146" t="s">
        <v>508</v>
      </c>
      <c r="I492" s="143"/>
    </row>
    <row r="493" customFormat="false" ht="13.5" hidden="false" customHeight="false" outlineLevel="0" collapsed="false">
      <c r="A493" s="134" t="s">
        <v>929</v>
      </c>
      <c r="B493" s="135" t="n">
        <v>21033</v>
      </c>
      <c r="C493" s="136" t="n">
        <v>11171</v>
      </c>
      <c r="D493" s="137" t="n">
        <v>17866</v>
      </c>
      <c r="E493" s="136" t="n">
        <v>4058</v>
      </c>
      <c r="F493" s="138" t="n">
        <v>667</v>
      </c>
      <c r="G493" s="136" t="n">
        <v>10234</v>
      </c>
      <c r="H493" s="137" t="n">
        <v>8883</v>
      </c>
      <c r="I493" s="139"/>
    </row>
    <row r="494" customFormat="false" ht="12.75" hidden="false" customHeight="false" outlineLevel="0" collapsed="false">
      <c r="A494" s="58" t="s">
        <v>930</v>
      </c>
      <c r="B494" s="140" t="n">
        <v>6560</v>
      </c>
      <c r="C494" s="141" t="n">
        <v>3374</v>
      </c>
      <c r="D494" s="91" t="n">
        <v>5558</v>
      </c>
      <c r="E494" s="141" t="n">
        <v>1385</v>
      </c>
      <c r="F494" s="142" t="n">
        <v>230</v>
      </c>
      <c r="G494" s="141" t="n">
        <v>2566</v>
      </c>
      <c r="H494" s="91" t="n">
        <v>2215</v>
      </c>
      <c r="I494" s="143"/>
    </row>
    <row r="495" customFormat="false" ht="12.75" hidden="false" customHeight="false" outlineLevel="0" collapsed="false">
      <c r="A495" s="58" t="s">
        <v>931</v>
      </c>
      <c r="B495" s="140" t="n">
        <v>2704</v>
      </c>
      <c r="C495" s="141" t="n">
        <v>1505</v>
      </c>
      <c r="D495" s="91" t="n">
        <v>2386</v>
      </c>
      <c r="E495" s="141" t="n">
        <v>502</v>
      </c>
      <c r="F495" s="142" t="n">
        <v>95</v>
      </c>
      <c r="G495" s="141" t="n">
        <v>1302</v>
      </c>
      <c r="H495" s="91" t="n">
        <v>1159</v>
      </c>
      <c r="I495" s="143"/>
    </row>
    <row r="496" customFormat="false" ht="12.75" hidden="false" customHeight="false" outlineLevel="0" collapsed="false">
      <c r="A496" s="58" t="s">
        <v>932</v>
      </c>
      <c r="B496" s="140" t="n">
        <v>2780</v>
      </c>
      <c r="C496" s="141" t="n">
        <v>1473</v>
      </c>
      <c r="D496" s="91" t="n">
        <v>2339</v>
      </c>
      <c r="E496" s="141" t="n">
        <v>547</v>
      </c>
      <c r="F496" s="142" t="n">
        <v>49</v>
      </c>
      <c r="G496" s="141" t="n">
        <v>1699</v>
      </c>
      <c r="H496" s="91" t="n">
        <v>1463</v>
      </c>
      <c r="I496" s="143"/>
    </row>
    <row r="497" customFormat="false" ht="12.75" hidden="false" customHeight="false" outlineLevel="0" collapsed="false">
      <c r="A497" s="58" t="s">
        <v>933</v>
      </c>
      <c r="B497" s="140" t="n">
        <v>5158</v>
      </c>
      <c r="C497" s="141" t="n">
        <v>2709</v>
      </c>
      <c r="D497" s="91" t="n">
        <v>4324</v>
      </c>
      <c r="E497" s="141" t="n">
        <v>947</v>
      </c>
      <c r="F497" s="142" t="n">
        <v>110</v>
      </c>
      <c r="G497" s="141" t="n">
        <v>2421</v>
      </c>
      <c r="H497" s="91" t="n">
        <v>2087</v>
      </c>
      <c r="I497" s="143"/>
    </row>
    <row r="498" customFormat="false" ht="12.75" hidden="false" customHeight="false" outlineLevel="0" collapsed="false">
      <c r="A498" s="58" t="s">
        <v>934</v>
      </c>
      <c r="B498" s="140" t="n">
        <v>1892</v>
      </c>
      <c r="C498" s="141" t="n">
        <v>1082</v>
      </c>
      <c r="D498" s="91" t="n">
        <v>1603</v>
      </c>
      <c r="E498" s="141" t="n">
        <v>286</v>
      </c>
      <c r="F498" s="142" t="n">
        <v>109</v>
      </c>
      <c r="G498" s="141" t="n">
        <v>1095</v>
      </c>
      <c r="H498" s="91" t="n">
        <v>955</v>
      </c>
      <c r="I498" s="143"/>
    </row>
    <row r="499" customFormat="false" ht="12.75" hidden="false" customHeight="false" outlineLevel="0" collapsed="false">
      <c r="A499" s="58" t="s">
        <v>935</v>
      </c>
      <c r="B499" s="140" t="n">
        <v>1939</v>
      </c>
      <c r="C499" s="141" t="n">
        <v>1028</v>
      </c>
      <c r="D499" s="91" t="n">
        <v>1656</v>
      </c>
      <c r="E499" s="141" t="n">
        <v>391</v>
      </c>
      <c r="F499" s="142" t="n">
        <v>74</v>
      </c>
      <c r="G499" s="141" t="n">
        <v>1151</v>
      </c>
      <c r="H499" s="91" t="n">
        <v>1004</v>
      </c>
      <c r="I499" s="143"/>
    </row>
    <row r="500" customFormat="false" ht="13.5" hidden="false" customHeight="false" outlineLevel="0" collapsed="false">
      <c r="A500" s="134" t="s">
        <v>936</v>
      </c>
      <c r="B500" s="135" t="n">
        <v>38452</v>
      </c>
      <c r="C500" s="136" t="n">
        <v>19440</v>
      </c>
      <c r="D500" s="137" t="n">
        <v>32010</v>
      </c>
      <c r="E500" s="136" t="n">
        <v>6402</v>
      </c>
      <c r="F500" s="138" t="n">
        <v>1924</v>
      </c>
      <c r="G500" s="136" t="n">
        <v>19108</v>
      </c>
      <c r="H500" s="137" t="n">
        <v>16050</v>
      </c>
      <c r="I500" s="139"/>
    </row>
    <row r="501" customFormat="false" ht="12.75" hidden="false" customHeight="false" outlineLevel="0" collapsed="false">
      <c r="A501" s="58" t="s">
        <v>937</v>
      </c>
      <c r="B501" s="140" t="n">
        <v>5710</v>
      </c>
      <c r="C501" s="141" t="n">
        <v>2913</v>
      </c>
      <c r="D501" s="91" t="n">
        <v>4807</v>
      </c>
      <c r="E501" s="141" t="n">
        <v>991</v>
      </c>
      <c r="F501" s="142" t="n">
        <v>117</v>
      </c>
      <c r="G501" s="141" t="n">
        <v>3102</v>
      </c>
      <c r="H501" s="91" t="n">
        <v>2662</v>
      </c>
      <c r="I501" s="143"/>
    </row>
    <row r="502" customFormat="false" ht="12.75" hidden="false" customHeight="false" outlineLevel="0" collapsed="false">
      <c r="A502" s="58" t="s">
        <v>938</v>
      </c>
      <c r="B502" s="140" t="n">
        <v>5449</v>
      </c>
      <c r="C502" s="141" t="n">
        <v>2631</v>
      </c>
      <c r="D502" s="91" t="n">
        <v>4658</v>
      </c>
      <c r="E502" s="141" t="n">
        <v>931</v>
      </c>
      <c r="F502" s="142" t="n">
        <v>34</v>
      </c>
      <c r="G502" s="141" t="n">
        <v>2894</v>
      </c>
      <c r="H502" s="91" t="n">
        <v>2528</v>
      </c>
      <c r="I502" s="143"/>
    </row>
    <row r="503" customFormat="false" ht="12.75" hidden="false" customHeight="false" outlineLevel="0" collapsed="false">
      <c r="A503" s="58" t="s">
        <v>939</v>
      </c>
      <c r="B503" s="140" t="n">
        <v>3538</v>
      </c>
      <c r="C503" s="141" t="n">
        <v>1870</v>
      </c>
      <c r="D503" s="91" t="n">
        <v>2874</v>
      </c>
      <c r="E503" s="141" t="n">
        <v>546</v>
      </c>
      <c r="F503" s="142" t="n">
        <v>72</v>
      </c>
      <c r="G503" s="141" t="n">
        <v>1589</v>
      </c>
      <c r="H503" s="91" t="n">
        <v>1324</v>
      </c>
      <c r="I503" s="143"/>
    </row>
    <row r="504" customFormat="false" ht="12.75" hidden="false" customHeight="false" outlineLevel="0" collapsed="false">
      <c r="A504" s="58" t="s">
        <v>940</v>
      </c>
      <c r="B504" s="140" t="n">
        <v>2932</v>
      </c>
      <c r="C504" s="141" t="n">
        <v>1345</v>
      </c>
      <c r="D504" s="91" t="n">
        <v>2589</v>
      </c>
      <c r="E504" s="141" t="n">
        <v>522</v>
      </c>
      <c r="F504" s="142" t="n">
        <v>116</v>
      </c>
      <c r="G504" s="141" t="n">
        <v>1510</v>
      </c>
      <c r="H504" s="91" t="n">
        <v>1350</v>
      </c>
      <c r="I504" s="143"/>
    </row>
    <row r="505" customFormat="false" ht="12.75" hidden="false" customHeight="false" outlineLevel="0" collapsed="false">
      <c r="A505" s="58" t="s">
        <v>941</v>
      </c>
      <c r="B505" s="140" t="n">
        <v>1868</v>
      </c>
      <c r="C505" s="141" t="n">
        <v>1098</v>
      </c>
      <c r="D505" s="91" t="n">
        <v>1506</v>
      </c>
      <c r="E505" s="141" t="n">
        <v>332</v>
      </c>
      <c r="F505" s="142" t="n">
        <v>102</v>
      </c>
      <c r="G505" s="141" t="n">
        <v>1181</v>
      </c>
      <c r="H505" s="91" t="n">
        <v>977</v>
      </c>
      <c r="I505" s="143"/>
    </row>
    <row r="506" customFormat="false" ht="12.75" hidden="false" customHeight="false" outlineLevel="0" collapsed="false">
      <c r="A506" s="58" t="s">
        <v>942</v>
      </c>
      <c r="B506" s="140" t="n">
        <v>7346</v>
      </c>
      <c r="C506" s="141" t="n">
        <v>3826</v>
      </c>
      <c r="D506" s="91" t="n">
        <v>5857</v>
      </c>
      <c r="E506" s="141" t="n">
        <v>1157</v>
      </c>
      <c r="F506" s="142" t="n">
        <v>611</v>
      </c>
      <c r="G506" s="141" t="n">
        <v>5163</v>
      </c>
      <c r="H506" s="91" t="n">
        <v>4182</v>
      </c>
      <c r="I506" s="143"/>
    </row>
    <row r="507" customFormat="false" ht="12.75" hidden="false" customHeight="false" outlineLevel="0" collapsed="false">
      <c r="A507" s="58" t="s">
        <v>943</v>
      </c>
      <c r="B507" s="140" t="n">
        <v>5683</v>
      </c>
      <c r="C507" s="141" t="n">
        <v>2828</v>
      </c>
      <c r="D507" s="91" t="n">
        <v>4566</v>
      </c>
      <c r="E507" s="141" t="n">
        <v>997</v>
      </c>
      <c r="F507" s="142" t="n">
        <v>462</v>
      </c>
      <c r="G507" s="141" t="n">
        <v>3669</v>
      </c>
      <c r="H507" s="91" t="n">
        <v>3027</v>
      </c>
      <c r="I507" s="143"/>
    </row>
    <row r="508" customFormat="false" ht="12.75" hidden="false" customHeight="false" outlineLevel="0" collapsed="false">
      <c r="A508" s="58" t="s">
        <v>944</v>
      </c>
      <c r="B508" s="140" t="n">
        <v>5926</v>
      </c>
      <c r="C508" s="141" t="n">
        <v>2929</v>
      </c>
      <c r="D508" s="91" t="n">
        <v>5153</v>
      </c>
      <c r="E508" s="141" t="n">
        <v>926</v>
      </c>
      <c r="F508" s="142" t="n">
        <v>410</v>
      </c>
      <c r="G508" s="141" t="s">
        <v>508</v>
      </c>
      <c r="H508" s="146" t="s">
        <v>508</v>
      </c>
      <c r="I508" s="143"/>
    </row>
    <row r="509" customFormat="false" ht="12.75" hidden="false" customHeight="false" outlineLevel="0" collapsed="false">
      <c r="A509" s="153"/>
      <c r="B509" s="57"/>
      <c r="C509" s="57"/>
      <c r="D509" s="154"/>
      <c r="E509" s="57"/>
      <c r="F509" s="57"/>
      <c r="G509" s="143"/>
      <c r="H509" s="92"/>
    </row>
    <row r="510" customFormat="false" ht="12.75" hidden="false" customHeight="false" outlineLevel="0" collapsed="false">
      <c r="A510" s="92"/>
      <c r="B510" s="57"/>
      <c r="C510" s="57"/>
      <c r="D510" s="92"/>
      <c r="E510" s="57"/>
      <c r="F510" s="57"/>
      <c r="G510" s="121"/>
      <c r="H510" s="92"/>
    </row>
    <row r="512" customFormat="false" ht="15" hidden="false" customHeight="true" outlineLevel="0" collapsed="false">
      <c r="A512" s="155"/>
    </row>
    <row r="513" customFormat="false" ht="15" hidden="false" customHeight="true" outlineLevel="0" collapsed="false">
      <c r="A513" s="155"/>
    </row>
    <row r="514" customFormat="false" ht="15" hidden="false" customHeight="true" outlineLevel="0" collapsed="false">
      <c r="A514" s="155"/>
    </row>
    <row r="515" customFormat="false" ht="15" hidden="false" customHeight="true" outlineLevel="0" collapsed="false">
      <c r="A515" s="155"/>
    </row>
    <row r="516" customFormat="false" ht="12.75" hidden="false" customHeight="false" outlineLevel="0" collapsed="false">
      <c r="A516" s="155"/>
    </row>
    <row r="517" customFormat="false" ht="12.75" hidden="false" customHeight="false" outlineLevel="0" collapsed="false">
      <c r="A517" s="155"/>
    </row>
    <row r="518" customFormat="false" ht="12.75" hidden="false" customHeight="false" outlineLevel="0" collapsed="false">
      <c r="A518" s="156"/>
    </row>
    <row r="519" customFormat="false" ht="13.5" hidden="false" customHeight="false" outlineLevel="0" collapsed="false">
      <c r="A519" s="157"/>
    </row>
    <row r="520" customFormat="false" ht="12.75" hidden="false" customHeight="false" outlineLevel="0" collapsed="false">
      <c r="A520" s="155"/>
    </row>
    <row r="521" customFormat="false" ht="12.75" hidden="false" customHeight="false" outlineLevel="0" collapsed="false">
      <c r="A521" s="155"/>
    </row>
    <row r="522" customFormat="false" ht="12.75" hidden="false" customHeight="false" outlineLevel="0" collapsed="false">
      <c r="A522" s="155"/>
    </row>
    <row r="523" customFormat="false" ht="13.5" hidden="false" customHeight="false" outlineLevel="0" collapsed="false">
      <c r="A523" s="157"/>
    </row>
    <row r="524" customFormat="false" ht="12.75" hidden="false" customHeight="false" outlineLevel="0" collapsed="false">
      <c r="A524" s="155"/>
    </row>
    <row r="525" customFormat="false" ht="12.75" hidden="false" customHeight="false" outlineLevel="0" collapsed="false">
      <c r="A525" s="155"/>
    </row>
    <row r="526" customFormat="false" ht="12.75" hidden="false" customHeight="false" outlineLevel="0" collapsed="false">
      <c r="A526" s="155"/>
    </row>
    <row r="527" customFormat="false" ht="12.75" hidden="false" customHeight="false" outlineLevel="0" collapsed="false">
      <c r="A527" s="155"/>
    </row>
    <row r="528" customFormat="false" ht="12.75" hidden="false" customHeight="false" outlineLevel="0" collapsed="false">
      <c r="A528" s="155"/>
    </row>
    <row r="529" customFormat="false" ht="12.75" hidden="false" customHeight="false" outlineLevel="0" collapsed="false">
      <c r="A529" s="155"/>
    </row>
    <row r="530" customFormat="false" ht="12.75" hidden="false" customHeight="false" outlineLevel="0" collapsed="false">
      <c r="A530" s="155"/>
    </row>
    <row r="531" customFormat="false" ht="12.75" hidden="false" customHeight="false" outlineLevel="0" collapsed="false">
      <c r="A531" s="155"/>
    </row>
    <row r="532" customFormat="false" ht="13.5" hidden="false" customHeight="false" outlineLevel="0" collapsed="false">
      <c r="A532" s="157"/>
    </row>
    <row r="533" customFormat="false" ht="12.75" hidden="false" customHeight="false" outlineLevel="0" collapsed="false">
      <c r="C533" s="155"/>
    </row>
    <row r="534" customFormat="false" ht="12.75" hidden="false" customHeight="false" outlineLevel="0" collapsed="false">
      <c r="C534" s="155"/>
    </row>
    <row r="535" customFormat="false" ht="12.75" hidden="false" customHeight="false" outlineLevel="0" collapsed="false">
      <c r="C535" s="155"/>
    </row>
    <row r="536" customFormat="false" ht="12.75" hidden="false" customHeight="false" outlineLevel="0" collapsed="false">
      <c r="C536" s="155"/>
    </row>
    <row r="537" customFormat="false" ht="12.75" hidden="false" customHeight="false" outlineLevel="0" collapsed="false">
      <c r="C537" s="155"/>
    </row>
    <row r="538" customFormat="false" ht="12.75" hidden="false" customHeight="false" outlineLevel="0" collapsed="false">
      <c r="C538" s="155"/>
    </row>
    <row r="539" customFormat="false" ht="12.75" hidden="false" customHeight="false" outlineLevel="0" collapsed="false">
      <c r="C539" s="155"/>
    </row>
    <row r="540" customFormat="false" ht="12.75" hidden="false" customHeight="false" outlineLevel="0" collapsed="false">
      <c r="C540" s="156"/>
    </row>
    <row r="541" customFormat="false" ht="13.5" hidden="false" customHeight="false" outlineLevel="0" collapsed="false">
      <c r="C541" s="157"/>
    </row>
    <row r="542" customFormat="false" ht="12.75" hidden="false" customHeight="false" outlineLevel="0" collapsed="false">
      <c r="C542" s="155"/>
    </row>
    <row r="543" customFormat="false" ht="12.75" hidden="false" customHeight="false" outlineLevel="0" collapsed="false">
      <c r="C543" s="155"/>
    </row>
    <row r="544" customFormat="false" ht="12.75" hidden="false" customHeight="false" outlineLevel="0" collapsed="false">
      <c r="C544" s="155"/>
    </row>
    <row r="545" customFormat="false" ht="12.75" hidden="false" customHeight="false" outlineLevel="0" collapsed="false">
      <c r="C545" s="155"/>
    </row>
    <row r="546" customFormat="false" ht="12.75" hidden="false" customHeight="false" outlineLevel="0" collapsed="false">
      <c r="C546" s="155"/>
    </row>
    <row r="547" customFormat="false" ht="12.75" hidden="false" customHeight="false" outlineLevel="0" collapsed="false">
      <c r="C547" s="155"/>
    </row>
    <row r="548" customFormat="false" ht="13.5" hidden="false" customHeight="false" outlineLevel="0" collapsed="false">
      <c r="C548" s="157"/>
    </row>
    <row r="549" customFormat="false" ht="12.75" hidden="false" customHeight="false" outlineLevel="0" collapsed="false">
      <c r="C549" s="155"/>
    </row>
    <row r="550" customFormat="false" ht="12.75" hidden="false" customHeight="false" outlineLevel="0" collapsed="false">
      <c r="C550" s="155"/>
    </row>
    <row r="551" customFormat="false" ht="12.75" hidden="false" customHeight="false" outlineLevel="0" collapsed="false">
      <c r="C551" s="155"/>
    </row>
    <row r="552" customFormat="false" ht="12.75" hidden="false" customHeight="false" outlineLevel="0" collapsed="false">
      <c r="C552" s="155"/>
    </row>
    <row r="553" customFormat="false" ht="12.75" hidden="false" customHeight="false" outlineLevel="0" collapsed="false">
      <c r="C553" s="155"/>
    </row>
    <row r="554" customFormat="false" ht="12.75" hidden="false" customHeight="false" outlineLevel="0" collapsed="false">
      <c r="C554" s="155"/>
    </row>
    <row r="555" customFormat="false" ht="12.75" hidden="false" customHeight="false" outlineLevel="0" collapsed="false">
      <c r="C555" s="155"/>
    </row>
    <row r="556" customFormat="false" ht="12.75" hidden="false" customHeight="false" outlineLevel="0" collapsed="false">
      <c r="C556" s="155"/>
    </row>
    <row r="557" customFormat="false" ht="12.75" hidden="false" customHeight="false" outlineLevel="0" collapsed="false">
      <c r="C557" s="155"/>
    </row>
    <row r="558" customFormat="false" ht="12.75" hidden="false" customHeight="false" outlineLevel="0" collapsed="false">
      <c r="C558" s="156"/>
    </row>
    <row r="559" customFormat="false" ht="12.75" hidden="false" customHeight="false" outlineLevel="0" collapsed="false">
      <c r="C559" s="156"/>
    </row>
    <row r="560" customFormat="false" ht="12.75" hidden="false" customHeight="false" outlineLevel="0" collapsed="false">
      <c r="C560" s="156"/>
    </row>
    <row r="561" customFormat="false" ht="13.5" hidden="false" customHeight="false" outlineLevel="0" collapsed="false">
      <c r="C561" s="157"/>
    </row>
    <row r="562" customFormat="false" ht="12.75" hidden="false" customHeight="false" outlineLevel="0" collapsed="false">
      <c r="C562" s="155"/>
    </row>
    <row r="563" customFormat="false" ht="12.75" hidden="false" customHeight="false" outlineLevel="0" collapsed="false">
      <c r="C563" s="155"/>
    </row>
    <row r="564" customFormat="false" ht="12.75" hidden="false" customHeight="false" outlineLevel="0" collapsed="false">
      <c r="C564" s="155"/>
    </row>
    <row r="565" customFormat="false" ht="12.75" hidden="false" customHeight="false" outlineLevel="0" collapsed="false">
      <c r="C565" s="155"/>
    </row>
    <row r="566" customFormat="false" ht="12.75" hidden="false" customHeight="false" outlineLevel="0" collapsed="false">
      <c r="C566" s="155"/>
    </row>
    <row r="567" customFormat="false" ht="12.75" hidden="false" customHeight="false" outlineLevel="0" collapsed="false">
      <c r="C567" s="155"/>
    </row>
    <row r="568" customFormat="false" ht="13.5" hidden="false" customHeight="false" outlineLevel="0" collapsed="false">
      <c r="C568" s="157"/>
    </row>
    <row r="569" customFormat="false" ht="12.75" hidden="false" customHeight="false" outlineLevel="0" collapsed="false">
      <c r="C569" s="155"/>
    </row>
    <row r="570" customFormat="false" ht="12.75" hidden="false" customHeight="false" outlineLevel="0" collapsed="false">
      <c r="C570" s="155"/>
    </row>
    <row r="571" customFormat="false" ht="12.75" hidden="false" customHeight="false" outlineLevel="0" collapsed="false">
      <c r="C571" s="155"/>
    </row>
    <row r="572" customFormat="false" ht="12.75" hidden="false" customHeight="false" outlineLevel="0" collapsed="false">
      <c r="C572" s="155"/>
    </row>
    <row r="573" customFormat="false" ht="12.75" hidden="false" customHeight="false" outlineLevel="0" collapsed="false">
      <c r="C573" s="155"/>
    </row>
    <row r="574" customFormat="false" ht="12.75" hidden="false" customHeight="false" outlineLevel="0" collapsed="false">
      <c r="C574" s="155"/>
    </row>
    <row r="575" customFormat="false" ht="12.75" hidden="false" customHeight="false" outlineLevel="0" collapsed="false">
      <c r="C575" s="155"/>
    </row>
    <row r="576" customFormat="false" ht="12.75" hidden="false" customHeight="false" outlineLevel="0" collapsed="false">
      <c r="C576" s="155"/>
    </row>
    <row r="577" customFormat="false" ht="12.75" hidden="false" customHeight="false" outlineLevel="0" collapsed="false">
      <c r="C577" s="155"/>
    </row>
    <row r="578" customFormat="false" ht="12.75" hidden="false" customHeight="false" outlineLevel="0" collapsed="false">
      <c r="C578" s="156"/>
    </row>
    <row r="579" customFormat="false" ht="13.5" hidden="false" customHeight="false" outlineLevel="0" collapsed="false">
      <c r="C579" s="157"/>
    </row>
    <row r="580" customFormat="false" ht="12.75" hidden="false" customHeight="false" outlineLevel="0" collapsed="false">
      <c r="C580" s="155"/>
    </row>
    <row r="581" customFormat="false" ht="12.75" hidden="false" customHeight="false" outlineLevel="0" collapsed="false">
      <c r="C581" s="155"/>
    </row>
    <row r="582" customFormat="false" ht="12.75" hidden="false" customHeight="false" outlineLevel="0" collapsed="false">
      <c r="C582" s="155"/>
    </row>
    <row r="583" customFormat="false" ht="12.75" hidden="false" customHeight="false" outlineLevel="0" collapsed="false">
      <c r="C583" s="155"/>
    </row>
    <row r="584" customFormat="false" ht="12.75" hidden="false" customHeight="false" outlineLevel="0" collapsed="false">
      <c r="C584" s="155"/>
    </row>
    <row r="585" customFormat="false" ht="12.75" hidden="false" customHeight="false" outlineLevel="0" collapsed="false">
      <c r="C585" s="155"/>
    </row>
    <row r="586" customFormat="false" ht="12.75" hidden="false" customHeight="false" outlineLevel="0" collapsed="false">
      <c r="C586" s="155"/>
    </row>
    <row r="587" customFormat="false" ht="12.75" hidden="false" customHeight="false" outlineLevel="0" collapsed="false">
      <c r="C587" s="155"/>
    </row>
    <row r="588" customFormat="false" ht="13.5" hidden="false" customHeight="false" outlineLevel="0" collapsed="false">
      <c r="C588" s="157"/>
    </row>
    <row r="589" customFormat="false" ht="12.75" hidden="false" customHeight="false" outlineLevel="0" collapsed="false">
      <c r="C589" s="155"/>
    </row>
    <row r="590" customFormat="false" ht="12.75" hidden="false" customHeight="false" outlineLevel="0" collapsed="false">
      <c r="C590" s="155"/>
    </row>
    <row r="591" customFormat="false" ht="12.75" hidden="false" customHeight="false" outlineLevel="0" collapsed="false">
      <c r="C591" s="155"/>
    </row>
    <row r="592" customFormat="false" ht="12.75" hidden="false" customHeight="false" outlineLevel="0" collapsed="false">
      <c r="C592" s="155"/>
    </row>
    <row r="593" customFormat="false" ht="12.75" hidden="false" customHeight="false" outlineLevel="0" collapsed="false">
      <c r="C593" s="155"/>
    </row>
    <row r="594" customFormat="false" ht="12.75" hidden="false" customHeight="false" outlineLevel="0" collapsed="false">
      <c r="C594" s="155"/>
    </row>
    <row r="595" customFormat="false" ht="12.75" hidden="false" customHeight="false" outlineLevel="0" collapsed="false">
      <c r="C595" s="155"/>
    </row>
    <row r="596" customFormat="false" ht="13.5" hidden="false" customHeight="false" outlineLevel="0" collapsed="false">
      <c r="C596" s="157"/>
    </row>
    <row r="597" customFormat="false" ht="12.75" hidden="false" customHeight="false" outlineLevel="0" collapsed="false">
      <c r="C597" s="155"/>
    </row>
    <row r="598" customFormat="false" ht="12.75" hidden="false" customHeight="false" outlineLevel="0" collapsed="false">
      <c r="C598" s="155"/>
    </row>
    <row r="599" customFormat="false" ht="12.75" hidden="false" customHeight="false" outlineLevel="0" collapsed="false">
      <c r="C599" s="155"/>
    </row>
    <row r="600" customFormat="false" ht="12.75" hidden="false" customHeight="false" outlineLevel="0" collapsed="false">
      <c r="C600" s="155"/>
    </row>
    <row r="601" customFormat="false" ht="12.75" hidden="false" customHeight="false" outlineLevel="0" collapsed="false">
      <c r="C601" s="155"/>
    </row>
    <row r="602" customFormat="false" ht="12.75" hidden="false" customHeight="false" outlineLevel="0" collapsed="false">
      <c r="C602" s="155"/>
    </row>
    <row r="603" customFormat="false" ht="12.75" hidden="false" customHeight="false" outlineLevel="0" collapsed="false">
      <c r="C603" s="155"/>
    </row>
    <row r="604" customFormat="false" ht="12.75" hidden="false" customHeight="false" outlineLevel="0" collapsed="false">
      <c r="C604" s="155"/>
    </row>
    <row r="605" customFormat="false" ht="12.75" hidden="false" customHeight="false" outlineLevel="0" collapsed="false">
      <c r="C605" s="155"/>
    </row>
    <row r="606" customFormat="false" ht="13.5" hidden="false" customHeight="false" outlineLevel="0" collapsed="false">
      <c r="C606" s="157"/>
    </row>
    <row r="607" customFormat="false" ht="12.75" hidden="false" customHeight="false" outlineLevel="0" collapsed="false">
      <c r="C607" s="155"/>
    </row>
    <row r="608" customFormat="false" ht="12.75" hidden="false" customHeight="false" outlineLevel="0" collapsed="false">
      <c r="C608" s="155"/>
    </row>
    <row r="609" customFormat="false" ht="12.75" hidden="false" customHeight="false" outlineLevel="0" collapsed="false">
      <c r="C609" s="155"/>
    </row>
    <row r="610" customFormat="false" ht="12.75" hidden="false" customHeight="false" outlineLevel="0" collapsed="false">
      <c r="C610" s="155"/>
    </row>
    <row r="611" customFormat="false" ht="12.75" hidden="false" customHeight="false" outlineLevel="0" collapsed="false">
      <c r="C611" s="155"/>
    </row>
    <row r="612" customFormat="false" ht="13.5" hidden="false" customHeight="false" outlineLevel="0" collapsed="false">
      <c r="C612" s="157"/>
    </row>
    <row r="613" customFormat="false" ht="12.75" hidden="false" customHeight="false" outlineLevel="0" collapsed="false">
      <c r="C613" s="155"/>
    </row>
    <row r="614" customFormat="false" ht="12.75" hidden="false" customHeight="false" outlineLevel="0" collapsed="false">
      <c r="C614" s="155"/>
    </row>
    <row r="615" customFormat="false" ht="12.75" hidden="false" customHeight="false" outlineLevel="0" collapsed="false">
      <c r="C615" s="155"/>
    </row>
    <row r="616" customFormat="false" ht="12.75" hidden="false" customHeight="false" outlineLevel="0" collapsed="false">
      <c r="C616" s="155"/>
    </row>
    <row r="617" customFormat="false" ht="12.75" hidden="false" customHeight="false" outlineLevel="0" collapsed="false">
      <c r="C617" s="155"/>
    </row>
    <row r="618" customFormat="false" ht="13.5" hidden="false" customHeight="false" outlineLevel="0" collapsed="false">
      <c r="C618" s="157"/>
    </row>
    <row r="619" customFormat="false" ht="12.75" hidden="false" customHeight="false" outlineLevel="0" collapsed="false">
      <c r="C619" s="155"/>
    </row>
    <row r="620" customFormat="false" ht="12.75" hidden="false" customHeight="false" outlineLevel="0" collapsed="false">
      <c r="C620" s="155"/>
    </row>
    <row r="621" customFormat="false" ht="12.75" hidden="false" customHeight="false" outlineLevel="0" collapsed="false">
      <c r="C621" s="156"/>
    </row>
    <row r="622" customFormat="false" ht="13.5" hidden="false" customHeight="false" outlineLevel="0" collapsed="false">
      <c r="C622" s="157"/>
    </row>
    <row r="623" customFormat="false" ht="12.75" hidden="false" customHeight="false" outlineLevel="0" collapsed="false">
      <c r="C623" s="155"/>
    </row>
    <row r="624" customFormat="false" ht="12.75" hidden="false" customHeight="false" outlineLevel="0" collapsed="false">
      <c r="C624" s="155"/>
    </row>
    <row r="625" customFormat="false" ht="12.75" hidden="false" customHeight="false" outlineLevel="0" collapsed="false">
      <c r="C625" s="155"/>
    </row>
    <row r="626" customFormat="false" ht="12.75" hidden="false" customHeight="false" outlineLevel="0" collapsed="false">
      <c r="C626" s="155"/>
    </row>
    <row r="627" customFormat="false" ht="12.75" hidden="false" customHeight="false" outlineLevel="0" collapsed="false">
      <c r="C627" s="155"/>
    </row>
    <row r="628" customFormat="false" ht="12.75" hidden="false" customHeight="false" outlineLevel="0" collapsed="false">
      <c r="C628" s="155"/>
    </row>
    <row r="629" customFormat="false" ht="12.75" hidden="false" customHeight="false" outlineLevel="0" collapsed="false">
      <c r="C629" s="155"/>
    </row>
    <row r="630" customFormat="false" ht="12.75" hidden="false" customHeight="false" outlineLevel="0" collapsed="false">
      <c r="C630" s="155"/>
    </row>
    <row r="631" customFormat="false" ht="12.75" hidden="false" customHeight="false" outlineLevel="0" collapsed="false">
      <c r="C631" s="155"/>
    </row>
    <row r="632" customFormat="false" ht="13.5" hidden="false" customHeight="false" outlineLevel="0" collapsed="false">
      <c r="C632" s="157"/>
    </row>
    <row r="633" customFormat="false" ht="12.75" hidden="false" customHeight="false" outlineLevel="0" collapsed="false">
      <c r="C633" s="155"/>
    </row>
    <row r="634" customFormat="false" ht="12.75" hidden="false" customHeight="false" outlineLevel="0" collapsed="false">
      <c r="C634" s="155"/>
    </row>
    <row r="635" customFormat="false" ht="12.75" hidden="false" customHeight="false" outlineLevel="0" collapsed="false">
      <c r="C635" s="155"/>
    </row>
    <row r="636" customFormat="false" ht="12.75" hidden="false" customHeight="false" outlineLevel="0" collapsed="false">
      <c r="C636" s="155"/>
    </row>
    <row r="637" customFormat="false" ht="12.75" hidden="false" customHeight="false" outlineLevel="0" collapsed="false">
      <c r="C637" s="155"/>
    </row>
    <row r="638" customFormat="false" ht="12.75" hidden="false" customHeight="false" outlineLevel="0" collapsed="false">
      <c r="C638" s="155"/>
    </row>
    <row r="639" customFormat="false" ht="13.5" hidden="false" customHeight="false" outlineLevel="0" collapsed="false">
      <c r="C639" s="157"/>
    </row>
    <row r="640" customFormat="false" ht="12.75" hidden="false" customHeight="false" outlineLevel="0" collapsed="false">
      <c r="C640" s="155"/>
    </row>
    <row r="641" customFormat="false" ht="13.5" hidden="false" customHeight="false" outlineLevel="0" collapsed="false">
      <c r="C641" s="157"/>
    </row>
    <row r="642" customFormat="false" ht="12.75" hidden="false" customHeight="false" outlineLevel="0" collapsed="false">
      <c r="C642" s="155"/>
    </row>
    <row r="643" customFormat="false" ht="12.75" hidden="false" customHeight="false" outlineLevel="0" collapsed="false">
      <c r="C643" s="155"/>
    </row>
    <row r="644" customFormat="false" ht="12.75" hidden="false" customHeight="false" outlineLevel="0" collapsed="false">
      <c r="C644" s="155"/>
    </row>
    <row r="645" customFormat="false" ht="12.75" hidden="false" customHeight="false" outlineLevel="0" collapsed="false">
      <c r="C645" s="155"/>
    </row>
    <row r="646" customFormat="false" ht="12.75" hidden="false" customHeight="false" outlineLevel="0" collapsed="false">
      <c r="C646" s="155"/>
    </row>
    <row r="647" customFormat="false" ht="12.75" hidden="false" customHeight="false" outlineLevel="0" collapsed="false">
      <c r="C647" s="155"/>
    </row>
    <row r="648" customFormat="false" ht="12.75" hidden="false" customHeight="false" outlineLevel="0" collapsed="false">
      <c r="C648" s="156"/>
    </row>
    <row r="649" customFormat="false" ht="12.75" hidden="false" customHeight="false" outlineLevel="0" collapsed="false">
      <c r="C649" s="156"/>
    </row>
    <row r="650" customFormat="false" ht="12.75" hidden="false" customHeight="false" outlineLevel="0" collapsed="false">
      <c r="C650" s="156"/>
    </row>
    <row r="651" customFormat="false" ht="13.5" hidden="false" customHeight="false" outlineLevel="0" collapsed="false">
      <c r="C651" s="157"/>
    </row>
    <row r="652" customFormat="false" ht="12.75" hidden="false" customHeight="false" outlineLevel="0" collapsed="false">
      <c r="C652" s="155"/>
    </row>
    <row r="653" customFormat="false" ht="12.75" hidden="false" customHeight="false" outlineLevel="0" collapsed="false">
      <c r="C653" s="155"/>
    </row>
    <row r="654" customFormat="false" ht="12.75" hidden="false" customHeight="false" outlineLevel="0" collapsed="false">
      <c r="C654" s="155"/>
    </row>
    <row r="655" customFormat="false" ht="12.75" hidden="false" customHeight="false" outlineLevel="0" collapsed="false">
      <c r="C655" s="155"/>
    </row>
    <row r="656" customFormat="false" ht="12.75" hidden="false" customHeight="false" outlineLevel="0" collapsed="false">
      <c r="C656" s="155"/>
    </row>
    <row r="657" customFormat="false" ht="12.75" hidden="false" customHeight="false" outlineLevel="0" collapsed="false">
      <c r="C657" s="155"/>
    </row>
    <row r="658" customFormat="false" ht="12.75" hidden="false" customHeight="false" outlineLevel="0" collapsed="false">
      <c r="C658" s="155"/>
    </row>
    <row r="659" customFormat="false" ht="12.75" hidden="false" customHeight="false" outlineLevel="0" collapsed="false">
      <c r="C659" s="155"/>
    </row>
    <row r="660" customFormat="false" ht="12.75" hidden="false" customHeight="false" outlineLevel="0" collapsed="false">
      <c r="C660" s="155"/>
    </row>
    <row r="661" customFormat="false" ht="13.5" hidden="false" customHeight="false" outlineLevel="0" collapsed="false">
      <c r="C661" s="157"/>
    </row>
    <row r="662" customFormat="false" ht="12.75" hidden="false" customHeight="false" outlineLevel="0" collapsed="false">
      <c r="C662" s="155"/>
    </row>
    <row r="663" customFormat="false" ht="12.75" hidden="false" customHeight="false" outlineLevel="0" collapsed="false">
      <c r="C663" s="155"/>
    </row>
    <row r="664" customFormat="false" ht="12.75" hidden="false" customHeight="false" outlineLevel="0" collapsed="false">
      <c r="C664" s="155"/>
    </row>
    <row r="665" customFormat="false" ht="12.75" hidden="false" customHeight="false" outlineLevel="0" collapsed="false">
      <c r="C665" s="155"/>
    </row>
    <row r="666" customFormat="false" ht="12.75" hidden="false" customHeight="false" outlineLevel="0" collapsed="false">
      <c r="C666" s="155"/>
    </row>
    <row r="667" customFormat="false" ht="12.75" hidden="false" customHeight="false" outlineLevel="0" collapsed="false">
      <c r="C667" s="155"/>
    </row>
    <row r="668" customFormat="false" ht="13.5" hidden="false" customHeight="false" outlineLevel="0" collapsed="false">
      <c r="C668" s="157"/>
    </row>
    <row r="669" customFormat="false" ht="12.75" hidden="false" customHeight="false" outlineLevel="0" collapsed="false">
      <c r="C669" s="155"/>
    </row>
    <row r="670" customFormat="false" ht="12.75" hidden="false" customHeight="false" outlineLevel="0" collapsed="false">
      <c r="C670" s="155"/>
    </row>
    <row r="671" customFormat="false" ht="12.75" hidden="false" customHeight="false" outlineLevel="0" collapsed="false">
      <c r="C671" s="155"/>
    </row>
    <row r="672" customFormat="false" ht="12.75" hidden="false" customHeight="false" outlineLevel="0" collapsed="false">
      <c r="C672" s="155"/>
    </row>
    <row r="673" customFormat="false" ht="12.75" hidden="false" customHeight="false" outlineLevel="0" collapsed="false">
      <c r="C673" s="155"/>
    </row>
    <row r="674" customFormat="false" ht="12.75" hidden="false" customHeight="false" outlineLevel="0" collapsed="false">
      <c r="C674" s="155"/>
    </row>
    <row r="675" customFormat="false" ht="13.5" hidden="false" customHeight="false" outlineLevel="0" collapsed="false">
      <c r="C675" s="157"/>
    </row>
    <row r="676" customFormat="false" ht="12.75" hidden="false" customHeight="false" outlineLevel="0" collapsed="false">
      <c r="C676" s="155"/>
    </row>
    <row r="677" customFormat="false" ht="12.75" hidden="false" customHeight="false" outlineLevel="0" collapsed="false">
      <c r="C677" s="155"/>
    </row>
    <row r="678" customFormat="false" ht="12.75" hidden="false" customHeight="false" outlineLevel="0" collapsed="false">
      <c r="C678" s="155"/>
    </row>
    <row r="679" customFormat="false" ht="12.75" hidden="false" customHeight="false" outlineLevel="0" collapsed="false">
      <c r="C679" s="155"/>
    </row>
    <row r="680" customFormat="false" ht="12.75" hidden="false" customHeight="false" outlineLevel="0" collapsed="false">
      <c r="C680" s="155"/>
    </row>
    <row r="681" customFormat="false" ht="12.75" hidden="false" customHeight="false" outlineLevel="0" collapsed="false">
      <c r="C681" s="155"/>
    </row>
    <row r="682" customFormat="false" ht="12.75" hidden="false" customHeight="false" outlineLevel="0" collapsed="false">
      <c r="C682" s="155"/>
    </row>
    <row r="683" customFormat="false" ht="12.75" hidden="false" customHeight="false" outlineLevel="0" collapsed="false">
      <c r="C683" s="155"/>
    </row>
    <row r="684" customFormat="false" ht="13.5" hidden="false" customHeight="false" outlineLevel="0" collapsed="false">
      <c r="C684" s="157"/>
    </row>
    <row r="685" customFormat="false" ht="12.75" hidden="false" customHeight="false" outlineLevel="0" collapsed="false">
      <c r="C685" s="155"/>
    </row>
    <row r="686" customFormat="false" ht="12.75" hidden="false" customHeight="false" outlineLevel="0" collapsed="false">
      <c r="C686" s="155"/>
    </row>
    <row r="687" customFormat="false" ht="12.75" hidden="false" customHeight="false" outlineLevel="0" collapsed="false">
      <c r="C687" s="156"/>
    </row>
    <row r="688" customFormat="false" ht="13.5" hidden="false" customHeight="false" outlineLevel="0" collapsed="false">
      <c r="C688" s="157"/>
    </row>
    <row r="689" customFormat="false" ht="12.75" hidden="false" customHeight="false" outlineLevel="0" collapsed="false">
      <c r="C689" s="155"/>
    </row>
    <row r="690" customFormat="false" ht="12.75" hidden="false" customHeight="false" outlineLevel="0" collapsed="false">
      <c r="C690" s="155"/>
    </row>
    <row r="691" customFormat="false" ht="12.75" hidden="false" customHeight="false" outlineLevel="0" collapsed="false">
      <c r="C691" s="155"/>
    </row>
    <row r="692" customFormat="false" ht="12.75" hidden="false" customHeight="false" outlineLevel="0" collapsed="false">
      <c r="C692" s="155"/>
    </row>
    <row r="693" customFormat="false" ht="12.75" hidden="false" customHeight="false" outlineLevel="0" collapsed="false">
      <c r="C693" s="155"/>
    </row>
    <row r="694" customFormat="false" ht="13.5" hidden="false" customHeight="false" outlineLevel="0" collapsed="false">
      <c r="C694" s="157"/>
    </row>
    <row r="695" customFormat="false" ht="12.75" hidden="false" customHeight="false" outlineLevel="0" collapsed="false">
      <c r="C695" s="155"/>
    </row>
    <row r="696" customFormat="false" ht="12.75" hidden="false" customHeight="false" outlineLevel="0" collapsed="false">
      <c r="C696" s="155"/>
    </row>
    <row r="697" customFormat="false" ht="12.75" hidden="false" customHeight="false" outlineLevel="0" collapsed="false">
      <c r="C697" s="155"/>
    </row>
    <row r="698" customFormat="false" ht="12.75" hidden="false" customHeight="false" outlineLevel="0" collapsed="false">
      <c r="C698" s="155"/>
    </row>
    <row r="699" customFormat="false" ht="12.75" hidden="false" customHeight="false" outlineLevel="0" collapsed="false">
      <c r="C699" s="155"/>
    </row>
    <row r="700" customFormat="false" ht="12.75" hidden="false" customHeight="false" outlineLevel="0" collapsed="false">
      <c r="C700" s="155"/>
    </row>
    <row r="701" customFormat="false" ht="12.75" hidden="false" customHeight="false" outlineLevel="0" collapsed="false">
      <c r="C701" s="155"/>
    </row>
    <row r="702" customFormat="false" ht="12.75" hidden="false" customHeight="false" outlineLevel="0" collapsed="false">
      <c r="C702" s="155"/>
    </row>
    <row r="703" customFormat="false" ht="12.75" hidden="false" customHeight="false" outlineLevel="0" collapsed="false">
      <c r="C703" s="156"/>
    </row>
    <row r="704" customFormat="false" ht="12.75" hidden="false" customHeight="false" outlineLevel="0" collapsed="false">
      <c r="C704" s="156"/>
    </row>
    <row r="705" customFormat="false" ht="12.75" hidden="false" customHeight="false" outlineLevel="0" collapsed="false">
      <c r="C705" s="156"/>
    </row>
    <row r="706" customFormat="false" ht="13.5" hidden="false" customHeight="false" outlineLevel="0" collapsed="false">
      <c r="C706" s="157"/>
    </row>
    <row r="707" customFormat="false" ht="12.75" hidden="false" customHeight="false" outlineLevel="0" collapsed="false">
      <c r="C707" s="155"/>
    </row>
    <row r="708" customFormat="false" ht="12.75" hidden="false" customHeight="false" outlineLevel="0" collapsed="false">
      <c r="C708" s="155"/>
    </row>
    <row r="709" customFormat="false" ht="12.75" hidden="false" customHeight="false" outlineLevel="0" collapsed="false">
      <c r="C709" s="155"/>
    </row>
    <row r="710" customFormat="false" ht="12.75" hidden="false" customHeight="false" outlineLevel="0" collapsed="false">
      <c r="C710" s="155"/>
    </row>
    <row r="711" customFormat="false" ht="13.5" hidden="false" customHeight="false" outlineLevel="0" collapsed="false">
      <c r="C711" s="157"/>
    </row>
    <row r="712" customFormat="false" ht="12.75" hidden="false" customHeight="false" outlineLevel="0" collapsed="false">
      <c r="C712" s="155"/>
    </row>
    <row r="713" customFormat="false" ht="12.75" hidden="false" customHeight="false" outlineLevel="0" collapsed="false">
      <c r="C713" s="155"/>
    </row>
    <row r="714" customFormat="false" ht="12.75" hidden="false" customHeight="false" outlineLevel="0" collapsed="false">
      <c r="C714" s="155"/>
    </row>
    <row r="715" customFormat="false" ht="12.75" hidden="false" customHeight="false" outlineLevel="0" collapsed="false">
      <c r="C715" s="155"/>
    </row>
    <row r="716" customFormat="false" ht="12.75" hidden="false" customHeight="false" outlineLevel="0" collapsed="false">
      <c r="C716" s="155"/>
    </row>
    <row r="717" customFormat="false" ht="12.75" hidden="false" customHeight="false" outlineLevel="0" collapsed="false">
      <c r="C717" s="155"/>
    </row>
    <row r="718" customFormat="false" ht="12.75" hidden="false" customHeight="false" outlineLevel="0" collapsed="false">
      <c r="C718" s="155"/>
    </row>
    <row r="719" customFormat="false" ht="12.75" hidden="false" customHeight="false" outlineLevel="0" collapsed="false">
      <c r="C719" s="155"/>
    </row>
    <row r="720" customFormat="false" ht="12.75" hidden="false" customHeight="false" outlineLevel="0" collapsed="false">
      <c r="C720" s="155"/>
    </row>
    <row r="721" customFormat="false" ht="13.5" hidden="false" customHeight="false" outlineLevel="0" collapsed="false">
      <c r="C721" s="157"/>
    </row>
    <row r="722" customFormat="false" ht="12.75" hidden="false" customHeight="false" outlineLevel="0" collapsed="false">
      <c r="C722" s="155"/>
    </row>
    <row r="723" customFormat="false" ht="12.75" hidden="false" customHeight="false" outlineLevel="0" collapsed="false">
      <c r="C723" s="155"/>
    </row>
    <row r="724" customFormat="false" ht="12.75" hidden="false" customHeight="false" outlineLevel="0" collapsed="false">
      <c r="C724" s="155"/>
    </row>
    <row r="725" customFormat="false" ht="12.75" hidden="false" customHeight="false" outlineLevel="0" collapsed="false">
      <c r="C725" s="155"/>
    </row>
    <row r="726" customFormat="false" ht="12.75" hidden="false" customHeight="false" outlineLevel="0" collapsed="false">
      <c r="C726" s="155"/>
    </row>
    <row r="727" customFormat="false" ht="12.75" hidden="false" customHeight="false" outlineLevel="0" collapsed="false">
      <c r="C727" s="155"/>
    </row>
    <row r="728" customFormat="false" ht="12.75" hidden="false" customHeight="false" outlineLevel="0" collapsed="false">
      <c r="C728" s="155"/>
    </row>
    <row r="729" customFormat="false" ht="12.75" hidden="false" customHeight="false" outlineLevel="0" collapsed="false">
      <c r="C729" s="155"/>
    </row>
    <row r="730" customFormat="false" ht="12.75" hidden="false" customHeight="false" outlineLevel="0" collapsed="false">
      <c r="C730" s="155"/>
    </row>
    <row r="731" customFormat="false" ht="12.75" hidden="false" customHeight="false" outlineLevel="0" collapsed="false">
      <c r="C731" s="155"/>
    </row>
    <row r="732" customFormat="false" ht="12.75" hidden="false" customHeight="false" outlineLevel="0" collapsed="false">
      <c r="C732" s="155"/>
    </row>
    <row r="733" customFormat="false" ht="12.75" hidden="false" customHeight="false" outlineLevel="0" collapsed="false">
      <c r="C733" s="156"/>
    </row>
    <row r="734" customFormat="false" ht="13.5" hidden="false" customHeight="false" outlineLevel="0" collapsed="false">
      <c r="C734" s="157"/>
    </row>
    <row r="735" customFormat="false" ht="12.75" hidden="false" customHeight="false" outlineLevel="0" collapsed="false">
      <c r="C735" s="155"/>
    </row>
    <row r="736" customFormat="false" ht="12.75" hidden="false" customHeight="false" outlineLevel="0" collapsed="false">
      <c r="C736" s="155"/>
    </row>
    <row r="737" customFormat="false" ht="12.75" hidden="false" customHeight="false" outlineLevel="0" collapsed="false">
      <c r="C737" s="155"/>
    </row>
    <row r="738" customFormat="false" ht="12.75" hidden="false" customHeight="false" outlineLevel="0" collapsed="false">
      <c r="C738" s="155"/>
    </row>
    <row r="739" customFormat="false" ht="12.75" hidden="false" customHeight="false" outlineLevel="0" collapsed="false">
      <c r="C739" s="155"/>
    </row>
    <row r="740" customFormat="false" ht="13.5" hidden="false" customHeight="false" outlineLevel="0" collapsed="false">
      <c r="C740" s="157"/>
    </row>
    <row r="741" customFormat="false" ht="12.75" hidden="false" customHeight="false" outlineLevel="0" collapsed="false">
      <c r="C741" s="155"/>
    </row>
    <row r="742" customFormat="false" ht="12.75" hidden="false" customHeight="false" outlineLevel="0" collapsed="false">
      <c r="C742" s="155"/>
    </row>
    <row r="743" customFormat="false" ht="12.75" hidden="false" customHeight="false" outlineLevel="0" collapsed="false">
      <c r="C743" s="155"/>
    </row>
    <row r="744" customFormat="false" ht="12.75" hidden="false" customHeight="false" outlineLevel="0" collapsed="false">
      <c r="C744" s="155"/>
    </row>
    <row r="745" customFormat="false" ht="12.75" hidden="false" customHeight="false" outlineLevel="0" collapsed="false">
      <c r="C745" s="155"/>
    </row>
    <row r="746" customFormat="false" ht="12.75" hidden="false" customHeight="false" outlineLevel="0" collapsed="false">
      <c r="C746" s="155"/>
    </row>
    <row r="747" customFormat="false" ht="13.5" hidden="false" customHeight="false" outlineLevel="0" collapsed="false">
      <c r="C747" s="157"/>
    </row>
    <row r="748" customFormat="false" ht="12.75" hidden="false" customHeight="false" outlineLevel="0" collapsed="false">
      <c r="C748" s="155"/>
    </row>
    <row r="749" customFormat="false" ht="12.75" hidden="false" customHeight="false" outlineLevel="0" collapsed="false">
      <c r="C749" s="155"/>
    </row>
    <row r="750" customFormat="false" ht="12.75" hidden="false" customHeight="false" outlineLevel="0" collapsed="false">
      <c r="C750" s="155"/>
    </row>
    <row r="751" customFormat="false" ht="12.75" hidden="false" customHeight="false" outlineLevel="0" collapsed="false">
      <c r="C751" s="155"/>
    </row>
    <row r="752" customFormat="false" ht="12.75" hidden="false" customHeight="false" outlineLevel="0" collapsed="false">
      <c r="C752" s="155"/>
    </row>
    <row r="753" customFormat="false" ht="12.75" hidden="false" customHeight="false" outlineLevel="0" collapsed="false">
      <c r="C753" s="155"/>
    </row>
    <row r="754" customFormat="false" ht="13.5" hidden="false" customHeight="false" outlineLevel="0" collapsed="false">
      <c r="C754" s="157"/>
    </row>
    <row r="755" customFormat="false" ht="12.75" hidden="false" customHeight="false" outlineLevel="0" collapsed="false">
      <c r="C755" s="155"/>
    </row>
    <row r="756" customFormat="false" ht="12.75" hidden="false" customHeight="false" outlineLevel="0" collapsed="false">
      <c r="C756" s="155"/>
    </row>
    <row r="757" customFormat="false" ht="12.75" hidden="false" customHeight="false" outlineLevel="0" collapsed="false">
      <c r="C757" s="155"/>
    </row>
    <row r="758" customFormat="false" ht="12.75" hidden="false" customHeight="false" outlineLevel="0" collapsed="false">
      <c r="C758" s="155"/>
    </row>
    <row r="759" customFormat="false" ht="12.75" hidden="false" customHeight="false" outlineLevel="0" collapsed="false">
      <c r="C759" s="156"/>
    </row>
    <row r="760" customFormat="false" ht="13.5" hidden="false" customHeight="false" outlineLevel="0" collapsed="false">
      <c r="C760" s="157"/>
    </row>
    <row r="761" customFormat="false" ht="12.75" hidden="false" customHeight="false" outlineLevel="0" collapsed="false">
      <c r="C761" s="155"/>
    </row>
    <row r="762" customFormat="false" ht="12.75" hidden="false" customHeight="false" outlineLevel="0" collapsed="false">
      <c r="C762" s="155"/>
    </row>
    <row r="763" customFormat="false" ht="12.75" hidden="false" customHeight="false" outlineLevel="0" collapsed="false">
      <c r="C763" s="155"/>
    </row>
    <row r="764" customFormat="false" ht="12.75" hidden="false" customHeight="false" outlineLevel="0" collapsed="false">
      <c r="C764" s="155"/>
    </row>
    <row r="765" customFormat="false" ht="12.75" hidden="false" customHeight="false" outlineLevel="0" collapsed="false">
      <c r="C765" s="155"/>
    </row>
    <row r="766" customFormat="false" ht="12.75" hidden="false" customHeight="false" outlineLevel="0" collapsed="false">
      <c r="C766" s="155"/>
    </row>
    <row r="767" customFormat="false" ht="12.75" hidden="false" customHeight="false" outlineLevel="0" collapsed="false">
      <c r="C767" s="155"/>
    </row>
    <row r="768" customFormat="false" ht="13.5" hidden="false" customHeight="false" outlineLevel="0" collapsed="false">
      <c r="C768" s="157"/>
    </row>
    <row r="769" customFormat="false" ht="12.75" hidden="false" customHeight="false" outlineLevel="0" collapsed="false">
      <c r="C769" s="155"/>
    </row>
    <row r="770" customFormat="false" ht="12.75" hidden="false" customHeight="false" outlineLevel="0" collapsed="false">
      <c r="C770" s="155"/>
    </row>
    <row r="771" customFormat="false" ht="12.75" hidden="false" customHeight="false" outlineLevel="0" collapsed="false">
      <c r="C771" s="155"/>
    </row>
    <row r="772" customFormat="false" ht="12.75" hidden="false" customHeight="false" outlineLevel="0" collapsed="false">
      <c r="C772" s="155"/>
    </row>
    <row r="773" customFormat="false" ht="12.75" hidden="false" customHeight="false" outlineLevel="0" collapsed="false">
      <c r="C773" s="155"/>
    </row>
    <row r="774" customFormat="false" ht="12.75" hidden="false" customHeight="false" outlineLevel="0" collapsed="false">
      <c r="C774" s="155"/>
    </row>
    <row r="775" customFormat="false" ht="13.5" hidden="false" customHeight="false" outlineLevel="0" collapsed="false">
      <c r="C775" s="157"/>
    </row>
    <row r="776" customFormat="false" ht="12.75" hidden="false" customHeight="false" outlineLevel="0" collapsed="false">
      <c r="C776" s="155"/>
    </row>
    <row r="777" customFormat="false" ht="12.75" hidden="false" customHeight="false" outlineLevel="0" collapsed="false">
      <c r="C777" s="155"/>
    </row>
    <row r="778" customFormat="false" ht="12.75" hidden="false" customHeight="false" outlineLevel="0" collapsed="false">
      <c r="C778" s="155"/>
    </row>
    <row r="779" customFormat="false" ht="12.75" hidden="false" customHeight="false" outlineLevel="0" collapsed="false">
      <c r="C779" s="155"/>
    </row>
    <row r="780" customFormat="false" ht="12.75" hidden="false" customHeight="false" outlineLevel="0" collapsed="false">
      <c r="C780" s="155"/>
    </row>
    <row r="781" customFormat="false" ht="12.75" hidden="false" customHeight="false" outlineLevel="0" collapsed="false">
      <c r="C781" s="155"/>
    </row>
    <row r="782" customFormat="false" ht="12.75" hidden="false" customHeight="false" outlineLevel="0" collapsed="false">
      <c r="C782" s="155"/>
    </row>
    <row r="783" customFormat="false" ht="12.75" hidden="false" customHeight="false" outlineLevel="0" collapsed="false">
      <c r="C783" s="155"/>
    </row>
  </sheetData>
  <mergeCells count="4">
    <mergeCell ref="G6:H6"/>
    <mergeCell ref="G7:H7"/>
    <mergeCell ref="G8:H8"/>
    <mergeCell ref="B16:H16"/>
  </mergeCells>
  <printOptions headings="false" gridLines="false" gridLinesSet="true" horizontalCentered="false" verticalCentered="false"/>
  <pageMargins left="0.275694444444444" right="0.236111111111111" top="0.4722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8" min="8" style="0" width="15.13"/>
  </cols>
  <sheetData>
    <row r="3" customFormat="false" ht="12.75" hidden="false" customHeight="false" outlineLevel="0" collapsed="false">
      <c r="A3" s="92"/>
      <c r="B3" s="102"/>
      <c r="C3" s="102"/>
      <c r="D3" s="102"/>
      <c r="E3" s="102"/>
      <c r="F3" s="102"/>
      <c r="G3" s="102"/>
      <c r="H3" s="102"/>
    </row>
    <row r="4" customFormat="false" ht="12.75" hidden="false" customHeight="false" outlineLevel="0" collapsed="false">
      <c r="A4" s="103"/>
      <c r="B4" s="104"/>
      <c r="C4" s="105" t="s">
        <v>470</v>
      </c>
      <c r="D4" s="106"/>
      <c r="E4" s="106"/>
      <c r="F4" s="106"/>
      <c r="G4" s="64"/>
      <c r="H4" s="64"/>
    </row>
    <row r="5" customFormat="false" ht="12.75" hidden="false" customHeight="false" outlineLevel="0" collapsed="false">
      <c r="A5" s="108"/>
      <c r="B5" s="109"/>
      <c r="C5" s="110"/>
      <c r="D5" s="109" t="s">
        <v>471</v>
      </c>
      <c r="E5" s="90"/>
      <c r="F5" s="110" t="s">
        <v>472</v>
      </c>
      <c r="G5" s="111" t="s">
        <v>473</v>
      </c>
      <c r="H5" s="111"/>
    </row>
    <row r="6" customFormat="false" ht="12.75" hidden="false" customHeight="false" outlineLevel="0" collapsed="false">
      <c r="A6" s="108"/>
      <c r="B6" s="112"/>
      <c r="C6" s="112"/>
      <c r="D6" s="109" t="s">
        <v>474</v>
      </c>
      <c r="E6" s="109" t="s">
        <v>475</v>
      </c>
      <c r="F6" s="110" t="s">
        <v>476</v>
      </c>
      <c r="G6" s="113" t="s">
        <v>477</v>
      </c>
      <c r="H6" s="113"/>
    </row>
    <row r="7" customFormat="false" ht="12.75" hidden="false" customHeight="false" outlineLevel="0" collapsed="false">
      <c r="A7" s="108" t="s">
        <v>478</v>
      </c>
      <c r="B7" s="112" t="s">
        <v>479</v>
      </c>
      <c r="C7" s="112" t="s">
        <v>14</v>
      </c>
      <c r="D7" s="109" t="s">
        <v>480</v>
      </c>
      <c r="E7" s="109" t="s">
        <v>481</v>
      </c>
      <c r="F7" s="109" t="s">
        <v>482</v>
      </c>
      <c r="G7" s="2"/>
      <c r="H7" s="115" t="s">
        <v>483</v>
      </c>
    </row>
    <row r="8" customFormat="false" ht="12.75" hidden="false" customHeight="false" outlineLevel="0" collapsed="false">
      <c r="A8" s="108" t="s">
        <v>484</v>
      </c>
      <c r="B8" s="65"/>
      <c r="C8" s="65"/>
      <c r="D8" s="116"/>
      <c r="E8" s="116"/>
      <c r="F8" s="109" t="s">
        <v>485</v>
      </c>
      <c r="G8" s="112" t="s">
        <v>13</v>
      </c>
      <c r="H8" s="110" t="s">
        <v>471</v>
      </c>
    </row>
    <row r="9" customFormat="false" ht="12.75" hidden="false" customHeight="false" outlineLevel="0" collapsed="false">
      <c r="A9" s="117"/>
      <c r="B9" s="65" t="s">
        <v>487</v>
      </c>
      <c r="C9" s="65" t="s">
        <v>18</v>
      </c>
      <c r="D9" s="116" t="s">
        <v>488</v>
      </c>
      <c r="E9" s="116" t="s">
        <v>489</v>
      </c>
      <c r="F9" s="116"/>
      <c r="G9" s="65"/>
      <c r="H9" s="110" t="s">
        <v>474</v>
      </c>
    </row>
    <row r="10" customFormat="false" ht="12.75" hidden="false" customHeight="false" outlineLevel="0" collapsed="false">
      <c r="A10" s="117"/>
      <c r="B10" s="92"/>
      <c r="C10" s="118"/>
      <c r="D10" s="116" t="s">
        <v>491</v>
      </c>
      <c r="E10" s="116" t="s">
        <v>492</v>
      </c>
      <c r="F10" s="116" t="s">
        <v>493</v>
      </c>
      <c r="G10" s="65" t="s">
        <v>17</v>
      </c>
      <c r="H10" s="110" t="s">
        <v>480</v>
      </c>
    </row>
    <row r="11" customFormat="false" ht="12.75" hidden="false" customHeight="false" outlineLevel="0" collapsed="false">
      <c r="A11" s="117"/>
      <c r="B11" s="107"/>
      <c r="C11" s="110"/>
      <c r="D11" s="116" t="s">
        <v>945</v>
      </c>
      <c r="E11" s="116" t="s">
        <v>495</v>
      </c>
      <c r="F11" s="116" t="s">
        <v>496</v>
      </c>
      <c r="G11" s="119"/>
      <c r="H11" s="118" t="s">
        <v>491</v>
      </c>
    </row>
    <row r="12" customFormat="false" ht="12.75" hidden="false" customHeight="false" outlineLevel="0" collapsed="false">
      <c r="A12" s="65"/>
      <c r="B12" s="112"/>
      <c r="C12" s="109"/>
      <c r="D12" s="158" t="s">
        <v>946</v>
      </c>
      <c r="E12" s="109"/>
      <c r="F12" s="116" t="s">
        <v>498</v>
      </c>
      <c r="G12" s="121"/>
      <c r="H12" s="118" t="s">
        <v>945</v>
      </c>
    </row>
    <row r="13" customFormat="false" ht="12.75" hidden="false" customHeight="false" outlineLevel="0" collapsed="false">
      <c r="A13" s="70"/>
      <c r="B13" s="122"/>
      <c r="C13" s="122"/>
      <c r="D13" s="122"/>
      <c r="E13" s="122"/>
      <c r="F13" s="122"/>
      <c r="G13" s="121"/>
      <c r="H13" s="123" t="s">
        <v>947</v>
      </c>
    </row>
    <row r="14" customFormat="false" ht="12.75" hidden="false" customHeight="false" outlineLevel="0" collapsed="false">
      <c r="A14" s="125"/>
      <c r="B14" s="115" t="s">
        <v>499</v>
      </c>
      <c r="C14" s="115"/>
      <c r="D14" s="115"/>
      <c r="E14" s="115"/>
      <c r="F14" s="115"/>
      <c r="G14" s="115"/>
      <c r="H14" s="115"/>
    </row>
    <row r="15" customFormat="false" ht="12.75" hidden="false" customHeight="false" outlineLevel="0" collapsed="false">
      <c r="A15" s="92"/>
      <c r="B15" s="71"/>
      <c r="C15" s="73"/>
      <c r="D15" s="90"/>
      <c r="E15" s="90"/>
      <c r="F15" s="90"/>
      <c r="G15" s="90"/>
      <c r="H15" s="71"/>
    </row>
    <row r="16" customFormat="false" ht="12.75" hidden="false" customHeight="false" outlineLevel="0" collapsed="false">
      <c r="A16" s="159" t="s">
        <v>948</v>
      </c>
      <c r="B16" s="160" t="n">
        <v>3052556</v>
      </c>
      <c r="C16" s="161" t="n">
        <v>1564663</v>
      </c>
      <c r="D16" s="162" t="n">
        <v>2632190</v>
      </c>
      <c r="E16" s="128" t="n">
        <v>694206</v>
      </c>
      <c r="F16" s="160" t="n">
        <v>140492</v>
      </c>
      <c r="G16" s="160" t="n">
        <v>1280144</v>
      </c>
      <c r="H16" s="163" t="n">
        <v>1108463</v>
      </c>
    </row>
    <row r="17" customFormat="false" ht="12.75" hidden="false" customHeight="false" outlineLevel="0" collapsed="false">
      <c r="A17" s="159"/>
      <c r="B17" s="160"/>
      <c r="C17" s="161"/>
      <c r="D17" s="90"/>
      <c r="E17" s="128"/>
      <c r="F17" s="160"/>
      <c r="G17" s="160"/>
      <c r="H17" s="92"/>
    </row>
    <row r="18" customFormat="false" ht="12.75" hidden="false" customHeight="false" outlineLevel="0" collapsed="false">
      <c r="A18" s="128" t="s">
        <v>949</v>
      </c>
      <c r="B18" s="160" t="n">
        <v>579499</v>
      </c>
      <c r="C18" s="128" t="n">
        <v>281260</v>
      </c>
      <c r="D18" s="162" t="n">
        <v>506657</v>
      </c>
      <c r="E18" s="128" t="n">
        <v>130287</v>
      </c>
      <c r="F18" s="160" t="n">
        <v>38227</v>
      </c>
      <c r="G18" s="160" t="n">
        <v>223784</v>
      </c>
      <c r="H18" s="128" t="n">
        <v>197276</v>
      </c>
      <c r="J18" s="54" t="n">
        <f aca="false">B18/1000</f>
        <v>579.499</v>
      </c>
      <c r="K18" s="54" t="n">
        <f aca="false">C18/1000</f>
        <v>281.26</v>
      </c>
      <c r="L18" s="54" t="n">
        <f aca="false">D18/1000</f>
        <v>506.657</v>
      </c>
      <c r="M18" s="54" t="n">
        <f aca="false">E18/1000</f>
        <v>130.287</v>
      </c>
      <c r="N18" s="54" t="n">
        <f aca="false">F18/1000</f>
        <v>38.227</v>
      </c>
      <c r="O18" s="54" t="n">
        <f aca="false">G18/1000</f>
        <v>223.784</v>
      </c>
      <c r="P18" s="54" t="n">
        <f aca="false">H18/1000</f>
        <v>197.276</v>
      </c>
    </row>
    <row r="19" customFormat="false" ht="7.5" hidden="false" customHeight="true" outlineLevel="0" collapsed="false">
      <c r="A19" s="58"/>
      <c r="B19" s="164"/>
      <c r="C19" s="58"/>
      <c r="D19" s="165"/>
      <c r="E19" s="58"/>
      <c r="F19" s="164"/>
      <c r="G19" s="164"/>
      <c r="H19" s="58"/>
      <c r="J19" s="54"/>
      <c r="K19" s="54"/>
      <c r="L19" s="54"/>
      <c r="M19" s="54"/>
      <c r="N19" s="54"/>
      <c r="O19" s="54"/>
      <c r="P19" s="54"/>
    </row>
    <row r="20" customFormat="false" ht="12.75" hidden="false" customHeight="false" outlineLevel="0" collapsed="false">
      <c r="A20" s="91" t="s">
        <v>950</v>
      </c>
      <c r="B20" s="164" t="n">
        <v>221592</v>
      </c>
      <c r="C20" s="58" t="n">
        <v>107253</v>
      </c>
      <c r="D20" s="165" t="n">
        <v>192915</v>
      </c>
      <c r="E20" s="58" t="n">
        <v>41302</v>
      </c>
      <c r="F20" s="164" t="n">
        <v>15326</v>
      </c>
      <c r="G20" s="164" t="n">
        <v>72863</v>
      </c>
      <c r="H20" s="58" t="n">
        <v>63948</v>
      </c>
      <c r="J20" s="54" t="n">
        <f aca="false">B20/1000</f>
        <v>221.592</v>
      </c>
      <c r="K20" s="54" t="n">
        <f aca="false">C20/1000</f>
        <v>107.253</v>
      </c>
      <c r="L20" s="54" t="n">
        <f aca="false">D20/1000</f>
        <v>192.915</v>
      </c>
      <c r="M20" s="54" t="n">
        <f aca="false">E20/1000</f>
        <v>41.302</v>
      </c>
      <c r="N20" s="54" t="n">
        <f aca="false">F20/1000</f>
        <v>15.326</v>
      </c>
      <c r="O20" s="54" t="n">
        <f aca="false">G20/1000</f>
        <v>72.863</v>
      </c>
      <c r="P20" s="54" t="n">
        <f aca="false">H20/1000</f>
        <v>63.948</v>
      </c>
    </row>
    <row r="21" customFormat="false" ht="12.75" hidden="false" customHeight="false" outlineLevel="0" collapsed="false">
      <c r="A21" s="58" t="s">
        <v>951</v>
      </c>
      <c r="B21" s="164" t="n">
        <v>357907</v>
      </c>
      <c r="C21" s="58" t="n">
        <v>174007</v>
      </c>
      <c r="D21" s="165" t="n">
        <v>313742</v>
      </c>
      <c r="E21" s="58" t="n">
        <v>88985</v>
      </c>
      <c r="F21" s="164" t="n">
        <v>22901</v>
      </c>
      <c r="G21" s="164" t="n">
        <v>150921</v>
      </c>
      <c r="H21" s="166" t="n">
        <v>133328</v>
      </c>
      <c r="J21" s="54" t="n">
        <f aca="false">B21/1000</f>
        <v>357.907</v>
      </c>
      <c r="K21" s="54" t="n">
        <f aca="false">C21/1000</f>
        <v>174.007</v>
      </c>
      <c r="L21" s="54" t="n">
        <f aca="false">D21/1000</f>
        <v>313.742</v>
      </c>
      <c r="M21" s="54" t="n">
        <f aca="false">E21/1000</f>
        <v>88.985</v>
      </c>
      <c r="N21" s="54" t="n">
        <f aca="false">F21/1000</f>
        <v>22.901</v>
      </c>
      <c r="O21" s="54" t="n">
        <f aca="false">G21/1000</f>
        <v>150.921</v>
      </c>
      <c r="P21" s="54" t="n">
        <f aca="false">H21/1000</f>
        <v>133.328</v>
      </c>
    </row>
    <row r="22" customFormat="false" ht="12.75" hidden="false" customHeight="false" outlineLevel="0" collapsed="false">
      <c r="A22" s="58"/>
      <c r="B22" s="164"/>
      <c r="C22" s="58"/>
      <c r="D22" s="165"/>
      <c r="E22" s="58"/>
      <c r="F22" s="164"/>
      <c r="G22" s="164"/>
      <c r="H22" s="143"/>
      <c r="J22" s="54"/>
      <c r="K22" s="54"/>
      <c r="L22" s="54"/>
      <c r="M22" s="54"/>
      <c r="N22" s="54"/>
      <c r="O22" s="54"/>
      <c r="P22" s="54"/>
    </row>
    <row r="23" customFormat="false" ht="12.75" hidden="false" customHeight="false" outlineLevel="0" collapsed="false">
      <c r="A23" s="128" t="s">
        <v>952</v>
      </c>
      <c r="B23" s="160" t="n">
        <v>512287</v>
      </c>
      <c r="C23" s="128" t="n">
        <v>273248</v>
      </c>
      <c r="D23" s="162" t="n">
        <v>450613</v>
      </c>
      <c r="E23" s="128" t="n">
        <v>130801</v>
      </c>
      <c r="F23" s="160" t="n">
        <v>25980</v>
      </c>
      <c r="G23" s="160" t="n">
        <v>162492</v>
      </c>
      <c r="H23" s="133" t="n">
        <v>141532</v>
      </c>
      <c r="J23" s="54" t="n">
        <f aca="false">B23/1000</f>
        <v>512.287</v>
      </c>
      <c r="K23" s="54" t="n">
        <f aca="false">C23/1000</f>
        <v>273.248</v>
      </c>
      <c r="L23" s="54" t="n">
        <f aca="false">D23/1000</f>
        <v>450.613</v>
      </c>
      <c r="M23" s="54" t="n">
        <f aca="false">E23/1000</f>
        <v>130.801</v>
      </c>
      <c r="N23" s="54" t="n">
        <f aca="false">F23/1000</f>
        <v>25.98</v>
      </c>
      <c r="O23" s="54" t="n">
        <f aca="false">G23/1000</f>
        <v>162.492</v>
      </c>
      <c r="P23" s="54" t="n">
        <f aca="false">H23/1000</f>
        <v>141.532</v>
      </c>
    </row>
    <row r="24" customFormat="false" ht="7.5" hidden="false" customHeight="true" outlineLevel="0" collapsed="false">
      <c r="A24" s="58"/>
      <c r="B24" s="164"/>
      <c r="C24" s="58"/>
      <c r="D24" s="165"/>
      <c r="E24" s="58"/>
      <c r="F24" s="164"/>
      <c r="G24" s="164"/>
      <c r="H24" s="143"/>
      <c r="J24" s="54"/>
      <c r="K24" s="54"/>
      <c r="L24" s="54"/>
      <c r="M24" s="54"/>
      <c r="N24" s="54"/>
      <c r="O24" s="54"/>
      <c r="P24" s="54"/>
    </row>
    <row r="25" customFormat="false" ht="12.75" hidden="false" customHeight="false" outlineLevel="0" collapsed="false">
      <c r="A25" s="58" t="s">
        <v>953</v>
      </c>
      <c r="B25" s="164" t="n">
        <v>197304</v>
      </c>
      <c r="C25" s="58" t="n">
        <v>101997</v>
      </c>
      <c r="D25" s="165" t="n">
        <v>172382</v>
      </c>
      <c r="E25" s="58" t="n">
        <v>48192</v>
      </c>
      <c r="F25" s="164" t="n">
        <v>9913</v>
      </c>
      <c r="G25" s="164" t="n">
        <v>106374</v>
      </c>
      <c r="H25" s="166" t="n">
        <v>92500</v>
      </c>
      <c r="J25" s="54" t="n">
        <f aca="false">B25/1000</f>
        <v>197.304</v>
      </c>
      <c r="K25" s="54" t="n">
        <f aca="false">C25/1000</f>
        <v>101.997</v>
      </c>
      <c r="L25" s="54" t="n">
        <f aca="false">D25/1000</f>
        <v>172.382</v>
      </c>
      <c r="M25" s="54" t="n">
        <f aca="false">E25/1000</f>
        <v>48.192</v>
      </c>
      <c r="N25" s="54" t="n">
        <f aca="false">F25/1000</f>
        <v>9.913</v>
      </c>
      <c r="O25" s="54" t="n">
        <f aca="false">G25/1000</f>
        <v>106.374</v>
      </c>
      <c r="P25" s="54" t="n">
        <f aca="false">H25/1000</f>
        <v>92.5</v>
      </c>
    </row>
    <row r="26" customFormat="false" ht="12.75" hidden="false" customHeight="false" outlineLevel="0" collapsed="false">
      <c r="A26" s="58" t="s">
        <v>954</v>
      </c>
      <c r="B26" s="164" t="n">
        <v>314983</v>
      </c>
      <c r="C26" s="58" t="n">
        <v>171251</v>
      </c>
      <c r="D26" s="165" t="n">
        <v>278231</v>
      </c>
      <c r="E26" s="58" t="n">
        <v>82609</v>
      </c>
      <c r="F26" s="164" t="n">
        <v>16067</v>
      </c>
      <c r="G26" s="164" t="n">
        <v>56118</v>
      </c>
      <c r="H26" s="58" t="n">
        <v>49032</v>
      </c>
      <c r="J26" s="54" t="n">
        <f aca="false">B26/1000</f>
        <v>314.983</v>
      </c>
      <c r="K26" s="54" t="n">
        <f aca="false">C26/1000</f>
        <v>171.251</v>
      </c>
      <c r="L26" s="54" t="n">
        <f aca="false">D26/1000</f>
        <v>278.231</v>
      </c>
      <c r="M26" s="54" t="n">
        <f aca="false">E26/1000</f>
        <v>82.609</v>
      </c>
      <c r="N26" s="54" t="n">
        <f aca="false">F26/1000</f>
        <v>16.067</v>
      </c>
      <c r="O26" s="54" t="n">
        <f aca="false">G26/1000</f>
        <v>56.118</v>
      </c>
      <c r="P26" s="54" t="n">
        <f aca="false">H26/1000</f>
        <v>49.032</v>
      </c>
    </row>
    <row r="27" customFormat="false" ht="12.75" hidden="false" customHeight="false" outlineLevel="0" collapsed="false">
      <c r="A27" s="128"/>
      <c r="B27" s="160"/>
      <c r="C27" s="128"/>
      <c r="D27" s="162"/>
      <c r="E27" s="128"/>
      <c r="F27" s="160"/>
      <c r="G27" s="160"/>
      <c r="H27" s="128"/>
      <c r="J27" s="54"/>
      <c r="K27" s="54"/>
      <c r="L27" s="54"/>
      <c r="M27" s="54"/>
      <c r="N27" s="54"/>
      <c r="O27" s="54"/>
      <c r="P27" s="54"/>
    </row>
    <row r="28" customFormat="false" ht="12.75" hidden="false" customHeight="false" outlineLevel="0" collapsed="false">
      <c r="A28" s="128" t="s">
        <v>955</v>
      </c>
      <c r="B28" s="160" t="n">
        <v>546286</v>
      </c>
      <c r="C28" s="128" t="n">
        <v>268115</v>
      </c>
      <c r="D28" s="162" t="n">
        <v>485720</v>
      </c>
      <c r="E28" s="128" t="n">
        <v>155420</v>
      </c>
      <c r="F28" s="160" t="n">
        <v>20115</v>
      </c>
      <c r="G28" s="160" t="n">
        <v>298181</v>
      </c>
      <c r="H28" s="133" t="n">
        <v>267307</v>
      </c>
      <c r="J28" s="54" t="n">
        <f aca="false">B28/1000</f>
        <v>546.286</v>
      </c>
      <c r="K28" s="54" t="n">
        <f aca="false">C28/1000</f>
        <v>268.115</v>
      </c>
      <c r="L28" s="54" t="n">
        <f aca="false">D28/1000</f>
        <v>485.72</v>
      </c>
      <c r="M28" s="54" t="n">
        <f aca="false">E28/1000</f>
        <v>155.42</v>
      </c>
      <c r="N28" s="54" t="n">
        <f aca="false">F28/1000</f>
        <v>20.115</v>
      </c>
      <c r="O28" s="54" t="n">
        <f aca="false">G28/1000</f>
        <v>298.181</v>
      </c>
      <c r="P28" s="54" t="n">
        <f aca="false">H28/1000</f>
        <v>267.307</v>
      </c>
    </row>
    <row r="29" customFormat="false" ht="7.5" hidden="false" customHeight="true" outlineLevel="0" collapsed="false">
      <c r="A29" s="58"/>
      <c r="B29" s="164"/>
      <c r="C29" s="58"/>
      <c r="D29" s="165"/>
      <c r="E29" s="58"/>
      <c r="F29" s="164"/>
      <c r="G29" s="164"/>
      <c r="H29" s="143"/>
      <c r="J29" s="54"/>
      <c r="K29" s="54"/>
      <c r="L29" s="54"/>
      <c r="M29" s="54"/>
      <c r="N29" s="54"/>
      <c r="O29" s="54"/>
      <c r="P29" s="54"/>
    </row>
    <row r="30" customFormat="false" ht="12.75" hidden="false" customHeight="false" outlineLevel="0" collapsed="false">
      <c r="A30" s="58" t="s">
        <v>956</v>
      </c>
      <c r="B30" s="164" t="n">
        <v>167818</v>
      </c>
      <c r="C30" s="58" t="n">
        <v>80850</v>
      </c>
      <c r="D30" s="165" t="n">
        <v>153144</v>
      </c>
      <c r="E30" s="58" t="n">
        <v>54281</v>
      </c>
      <c r="F30" s="164" t="n">
        <v>7959</v>
      </c>
      <c r="G30" s="164" t="n">
        <v>90396</v>
      </c>
      <c r="H30" s="143" t="n">
        <v>83525</v>
      </c>
      <c r="J30" s="54" t="n">
        <f aca="false">B30/1000</f>
        <v>167.818</v>
      </c>
      <c r="K30" s="54" t="n">
        <f aca="false">C30/1000</f>
        <v>80.85</v>
      </c>
      <c r="L30" s="54" t="n">
        <f aca="false">D30/1000</f>
        <v>153.144</v>
      </c>
      <c r="M30" s="54" t="n">
        <f aca="false">E30/1000</f>
        <v>54.281</v>
      </c>
      <c r="N30" s="54" t="n">
        <f aca="false">F30/1000</f>
        <v>7.959</v>
      </c>
      <c r="O30" s="54" t="n">
        <f aca="false">G30/1000</f>
        <v>90.396</v>
      </c>
      <c r="P30" s="54" t="n">
        <f aca="false">H30/1000</f>
        <v>83.525</v>
      </c>
    </row>
    <row r="31" customFormat="false" ht="12.75" hidden="false" customHeight="false" outlineLevel="0" collapsed="false">
      <c r="A31" s="58" t="s">
        <v>957</v>
      </c>
      <c r="B31" s="164" t="n">
        <v>173459</v>
      </c>
      <c r="C31" s="58" t="n">
        <v>88474</v>
      </c>
      <c r="D31" s="165" t="n">
        <v>153859</v>
      </c>
      <c r="E31" s="58" t="n">
        <v>46859</v>
      </c>
      <c r="F31" s="164" t="n">
        <v>6760</v>
      </c>
      <c r="G31" s="164" t="n">
        <v>110094</v>
      </c>
      <c r="H31" s="58" t="n">
        <v>97445</v>
      </c>
      <c r="J31" s="54" t="n">
        <f aca="false">B31/1000</f>
        <v>173.459</v>
      </c>
      <c r="K31" s="54" t="n">
        <f aca="false">C31/1000</f>
        <v>88.474</v>
      </c>
      <c r="L31" s="54" t="n">
        <f aca="false">D31/1000</f>
        <v>153.859</v>
      </c>
      <c r="M31" s="54" t="n">
        <f aca="false">E31/1000</f>
        <v>46.859</v>
      </c>
      <c r="N31" s="54" t="n">
        <f aca="false">F31/1000</f>
        <v>6.76</v>
      </c>
      <c r="O31" s="54" t="n">
        <f aca="false">G31/1000</f>
        <v>110.094</v>
      </c>
      <c r="P31" s="54" t="n">
        <f aca="false">H31/1000</f>
        <v>97.445</v>
      </c>
    </row>
    <row r="32" customFormat="false" ht="12.75" hidden="false" customHeight="false" outlineLevel="0" collapsed="false">
      <c r="A32" s="58" t="s">
        <v>958</v>
      </c>
      <c r="B32" s="164" t="n">
        <v>77577</v>
      </c>
      <c r="C32" s="58" t="n">
        <v>37066</v>
      </c>
      <c r="D32" s="165" t="n">
        <v>68795</v>
      </c>
      <c r="E32" s="58" t="n">
        <v>19924</v>
      </c>
      <c r="F32" s="164" t="n">
        <v>2006</v>
      </c>
      <c r="G32" s="164" t="n">
        <v>27593</v>
      </c>
      <c r="H32" s="58" t="n">
        <v>24912</v>
      </c>
      <c r="J32" s="54" t="n">
        <f aca="false">B32/1000</f>
        <v>77.577</v>
      </c>
      <c r="K32" s="54" t="n">
        <f aca="false">C32/1000</f>
        <v>37.066</v>
      </c>
      <c r="L32" s="54" t="n">
        <f aca="false">D32/1000</f>
        <v>68.795</v>
      </c>
      <c r="M32" s="54" t="n">
        <f aca="false">E32/1000</f>
        <v>19.924</v>
      </c>
      <c r="N32" s="54" t="n">
        <f aca="false">F32/1000</f>
        <v>2.006</v>
      </c>
      <c r="O32" s="54" t="n">
        <f aca="false">G32/1000</f>
        <v>27.593</v>
      </c>
      <c r="P32" s="54" t="n">
        <f aca="false">H32/1000</f>
        <v>24.912</v>
      </c>
    </row>
    <row r="33" s="167" customFormat="true" ht="12.75" hidden="false" customHeight="false" outlineLevel="0" collapsed="false">
      <c r="A33" s="58" t="s">
        <v>959</v>
      </c>
      <c r="B33" s="164" t="n">
        <v>127432</v>
      </c>
      <c r="C33" s="58" t="n">
        <v>61725</v>
      </c>
      <c r="D33" s="165" t="n">
        <v>109922</v>
      </c>
      <c r="E33" s="58" t="n">
        <v>34356</v>
      </c>
      <c r="F33" s="164" t="n">
        <v>3390</v>
      </c>
      <c r="G33" s="164" t="n">
        <v>70098</v>
      </c>
      <c r="H33" s="58" t="n">
        <v>61425</v>
      </c>
      <c r="J33" s="54" t="n">
        <f aca="false">B33/1000</f>
        <v>127.432</v>
      </c>
      <c r="K33" s="54" t="n">
        <f aca="false">C33/1000</f>
        <v>61.725</v>
      </c>
      <c r="L33" s="54" t="n">
        <f aca="false">D33/1000</f>
        <v>109.922</v>
      </c>
      <c r="M33" s="54" t="n">
        <f aca="false">E33/1000</f>
        <v>34.356</v>
      </c>
      <c r="N33" s="54" t="n">
        <f aca="false">F33/1000</f>
        <v>3.39</v>
      </c>
      <c r="O33" s="54" t="n">
        <f aca="false">G33/1000</f>
        <v>70.098</v>
      </c>
      <c r="P33" s="54" t="n">
        <f aca="false">H33/1000</f>
        <v>61.425</v>
      </c>
    </row>
    <row r="34" customFormat="false" ht="12.75" hidden="false" customHeight="false" outlineLevel="0" collapsed="false">
      <c r="A34" s="58"/>
      <c r="B34" s="164"/>
      <c r="C34" s="58"/>
      <c r="D34" s="165"/>
      <c r="E34" s="58"/>
      <c r="F34" s="164"/>
      <c r="G34" s="164"/>
      <c r="H34" s="166"/>
      <c r="J34" s="54"/>
      <c r="K34" s="54"/>
      <c r="L34" s="54"/>
      <c r="M34" s="54"/>
      <c r="N34" s="54"/>
      <c r="O34" s="54"/>
      <c r="P34" s="54"/>
    </row>
    <row r="35" customFormat="false" ht="12.75" hidden="false" customHeight="false" outlineLevel="0" collapsed="false">
      <c r="A35" s="128" t="s">
        <v>960</v>
      </c>
      <c r="B35" s="160" t="n">
        <v>523354</v>
      </c>
      <c r="C35" s="128" t="n">
        <v>276280</v>
      </c>
      <c r="D35" s="162" t="n">
        <v>441532</v>
      </c>
      <c r="E35" s="128" t="n">
        <v>104614</v>
      </c>
      <c r="F35" s="160" t="n">
        <v>23880</v>
      </c>
      <c r="G35" s="160" t="n">
        <v>223448</v>
      </c>
      <c r="H35" s="128" t="n">
        <v>188900</v>
      </c>
      <c r="J35" s="54" t="n">
        <f aca="false">B35/1000</f>
        <v>523.354</v>
      </c>
      <c r="K35" s="54" t="n">
        <f aca="false">C35/1000</f>
        <v>276.28</v>
      </c>
      <c r="L35" s="54" t="n">
        <f aca="false">D35/1000</f>
        <v>441.532</v>
      </c>
      <c r="M35" s="54" t="n">
        <f aca="false">E35/1000</f>
        <v>104.614</v>
      </c>
      <c r="N35" s="54" t="n">
        <f aca="false">F35/1000</f>
        <v>23.88</v>
      </c>
      <c r="O35" s="54" t="n">
        <f aca="false">G35/1000</f>
        <v>223.448</v>
      </c>
      <c r="P35" s="54" t="n">
        <f aca="false">H35/1000</f>
        <v>188.9</v>
      </c>
    </row>
    <row r="36" customFormat="false" ht="7.5" hidden="false" customHeight="true" outlineLevel="0" collapsed="false">
      <c r="A36" s="58"/>
      <c r="B36" s="164"/>
      <c r="C36" s="58"/>
      <c r="D36" s="165"/>
      <c r="E36" s="58"/>
      <c r="F36" s="164"/>
      <c r="G36" s="164"/>
      <c r="H36" s="58"/>
      <c r="J36" s="54"/>
      <c r="K36" s="54"/>
      <c r="L36" s="54"/>
      <c r="M36" s="54"/>
      <c r="N36" s="54"/>
      <c r="O36" s="54"/>
      <c r="P36" s="54"/>
    </row>
    <row r="37" customFormat="false" ht="12.75" hidden="false" customHeight="false" outlineLevel="0" collapsed="false">
      <c r="A37" s="58" t="s">
        <v>961</v>
      </c>
      <c r="B37" s="164" t="n">
        <v>101475</v>
      </c>
      <c r="C37" s="58" t="n">
        <v>51067</v>
      </c>
      <c r="D37" s="165" t="n">
        <v>84533</v>
      </c>
      <c r="E37" s="58" t="n">
        <v>18950</v>
      </c>
      <c r="F37" s="164" t="n">
        <v>3752</v>
      </c>
      <c r="G37" s="164" t="n">
        <v>41856</v>
      </c>
      <c r="H37" s="58" t="n">
        <v>34808</v>
      </c>
      <c r="J37" s="54" t="n">
        <f aca="false">B37/1000</f>
        <v>101.475</v>
      </c>
      <c r="K37" s="54" t="n">
        <f aca="false">C37/1000</f>
        <v>51.067</v>
      </c>
      <c r="L37" s="54" t="n">
        <f aca="false">D37/1000</f>
        <v>84.533</v>
      </c>
      <c r="M37" s="54" t="n">
        <f aca="false">E37/1000</f>
        <v>18.95</v>
      </c>
      <c r="N37" s="54" t="n">
        <f aca="false">F37/1000</f>
        <v>3.752</v>
      </c>
      <c r="O37" s="54" t="n">
        <f aca="false">G37/1000</f>
        <v>41.856</v>
      </c>
      <c r="P37" s="54" t="n">
        <f aca="false">H37/1000</f>
        <v>34.808</v>
      </c>
    </row>
    <row r="38" customFormat="false" ht="12.75" hidden="false" customHeight="false" outlineLevel="0" collapsed="false">
      <c r="A38" s="58" t="s">
        <v>962</v>
      </c>
      <c r="B38" s="164" t="n">
        <v>237132</v>
      </c>
      <c r="C38" s="58" t="n">
        <v>129264</v>
      </c>
      <c r="D38" s="165" t="n">
        <v>200147</v>
      </c>
      <c r="E38" s="58" t="n">
        <v>45470</v>
      </c>
      <c r="F38" s="164" t="n">
        <v>14666</v>
      </c>
      <c r="G38" s="164" t="n">
        <v>107579</v>
      </c>
      <c r="H38" s="168" t="n">
        <v>91376</v>
      </c>
      <c r="J38" s="54" t="n">
        <f aca="false">B38/1000</f>
        <v>237.132</v>
      </c>
      <c r="K38" s="54" t="n">
        <f aca="false">C38/1000</f>
        <v>129.264</v>
      </c>
      <c r="L38" s="54" t="n">
        <f aca="false">D38/1000</f>
        <v>200.147</v>
      </c>
      <c r="M38" s="54" t="n">
        <f aca="false">E38/1000</f>
        <v>45.47</v>
      </c>
      <c r="N38" s="54" t="n">
        <f aca="false">F38/1000</f>
        <v>14.666</v>
      </c>
      <c r="O38" s="54" t="n">
        <f aca="false">G38/1000</f>
        <v>107.579</v>
      </c>
      <c r="P38" s="54" t="n">
        <f aca="false">H38/1000</f>
        <v>91.376</v>
      </c>
    </row>
    <row r="39" customFormat="false" ht="12.75" hidden="false" customHeight="false" outlineLevel="0" collapsed="false">
      <c r="A39" s="58" t="s">
        <v>963</v>
      </c>
      <c r="B39" s="164" t="n">
        <v>184747</v>
      </c>
      <c r="C39" s="58" t="n">
        <v>95949</v>
      </c>
      <c r="D39" s="165" t="n">
        <v>156852</v>
      </c>
      <c r="E39" s="58" t="n">
        <v>40194</v>
      </c>
      <c r="F39" s="164" t="n">
        <v>5462</v>
      </c>
      <c r="G39" s="164" t="n">
        <v>74013</v>
      </c>
      <c r="H39" s="58" t="n">
        <v>62716</v>
      </c>
      <c r="J39" s="54" t="n">
        <f aca="false">B39/1000</f>
        <v>184.747</v>
      </c>
      <c r="K39" s="54" t="n">
        <f aca="false">C39/1000</f>
        <v>95.949</v>
      </c>
      <c r="L39" s="54" t="n">
        <f aca="false">D39/1000</f>
        <v>156.852</v>
      </c>
      <c r="M39" s="54" t="n">
        <f aca="false">E39/1000</f>
        <v>40.194</v>
      </c>
      <c r="N39" s="54" t="n">
        <f aca="false">F39/1000</f>
        <v>5.462</v>
      </c>
      <c r="O39" s="54" t="n">
        <f aca="false">G39/1000</f>
        <v>74.013</v>
      </c>
      <c r="P39" s="54" t="n">
        <f aca="false">H39/1000</f>
        <v>62.716</v>
      </c>
    </row>
    <row r="40" customFormat="false" ht="12.75" hidden="false" customHeight="false" outlineLevel="0" collapsed="false">
      <c r="A40" s="58"/>
      <c r="B40" s="164"/>
      <c r="C40" s="58"/>
      <c r="D40" s="165"/>
      <c r="E40" s="58"/>
      <c r="F40" s="164"/>
      <c r="G40" s="164"/>
      <c r="H40" s="58"/>
      <c r="J40" s="54"/>
      <c r="K40" s="54"/>
      <c r="L40" s="54"/>
      <c r="M40" s="54"/>
      <c r="N40" s="54"/>
      <c r="O40" s="54"/>
      <c r="P40" s="54"/>
    </row>
    <row r="41" customFormat="false" ht="12.75" hidden="false" customHeight="false" outlineLevel="0" collapsed="false">
      <c r="A41" s="128" t="s">
        <v>964</v>
      </c>
      <c r="B41" s="160" t="n">
        <v>337162</v>
      </c>
      <c r="C41" s="128" t="n">
        <v>174391</v>
      </c>
      <c r="D41" s="162" t="n">
        <v>287537</v>
      </c>
      <c r="E41" s="128" t="n">
        <v>65612</v>
      </c>
      <c r="F41" s="160" t="n">
        <v>13202</v>
      </c>
      <c r="G41" s="160" t="n">
        <v>122109</v>
      </c>
      <c r="H41" s="128" t="n">
        <v>105166</v>
      </c>
      <c r="J41" s="54" t="n">
        <f aca="false">B41/1000</f>
        <v>337.162</v>
      </c>
      <c r="K41" s="54" t="n">
        <f aca="false">C41/1000</f>
        <v>174.391</v>
      </c>
      <c r="L41" s="54" t="n">
        <f aca="false">D41/1000</f>
        <v>287.537</v>
      </c>
      <c r="M41" s="54" t="n">
        <f aca="false">E41/1000</f>
        <v>65.612</v>
      </c>
      <c r="N41" s="54" t="n">
        <f aca="false">F41/1000</f>
        <v>13.202</v>
      </c>
      <c r="O41" s="54" t="n">
        <f aca="false">G41/1000</f>
        <v>122.109</v>
      </c>
      <c r="P41" s="54" t="n">
        <f aca="false">H41/1000</f>
        <v>105.166</v>
      </c>
    </row>
    <row r="42" customFormat="false" ht="7.5" hidden="false" customHeight="true" outlineLevel="0" collapsed="false">
      <c r="A42" s="58"/>
      <c r="B42" s="164"/>
      <c r="C42" s="58"/>
      <c r="D42" s="165"/>
      <c r="E42" s="58"/>
      <c r="F42" s="164"/>
      <c r="G42" s="164"/>
      <c r="H42" s="58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58" t="s">
        <v>965</v>
      </c>
      <c r="B43" s="164" t="n">
        <v>261289</v>
      </c>
      <c r="C43" s="58" t="n">
        <v>133966</v>
      </c>
      <c r="D43" s="165" t="n">
        <v>221904</v>
      </c>
      <c r="E43" s="58" t="n">
        <v>51602</v>
      </c>
      <c r="F43" s="164" t="n">
        <v>10992</v>
      </c>
      <c r="G43" s="164" t="n">
        <v>87591</v>
      </c>
      <c r="H43" s="58" t="n">
        <v>75099</v>
      </c>
      <c r="J43" s="54" t="n">
        <f aca="false">B43/1000</f>
        <v>261.289</v>
      </c>
      <c r="K43" s="54" t="n">
        <f aca="false">C43/1000</f>
        <v>133.966</v>
      </c>
      <c r="L43" s="54" t="n">
        <f aca="false">D43/1000</f>
        <v>221.904</v>
      </c>
      <c r="M43" s="54" t="n">
        <f aca="false">E43/1000</f>
        <v>51.602</v>
      </c>
      <c r="N43" s="54" t="n">
        <f aca="false">F43/1000</f>
        <v>10.992</v>
      </c>
      <c r="O43" s="54" t="n">
        <f aca="false">G43/1000</f>
        <v>87.591</v>
      </c>
      <c r="P43" s="54" t="n">
        <f aca="false">H43/1000</f>
        <v>75.099</v>
      </c>
    </row>
    <row r="44" customFormat="false" ht="12.75" hidden="false" customHeight="false" outlineLevel="0" collapsed="false">
      <c r="A44" s="58" t="s">
        <v>966</v>
      </c>
      <c r="B44" s="164" t="n">
        <v>75873</v>
      </c>
      <c r="C44" s="58" t="n">
        <v>40425</v>
      </c>
      <c r="D44" s="165" t="n">
        <v>65633</v>
      </c>
      <c r="E44" s="58" t="n">
        <v>14010</v>
      </c>
      <c r="F44" s="164" t="n">
        <v>2210</v>
      </c>
      <c r="G44" s="164" t="n">
        <v>34518</v>
      </c>
      <c r="H44" s="143" t="n">
        <v>30067</v>
      </c>
      <c r="J44" s="54" t="n">
        <f aca="false">B44/1000</f>
        <v>75.873</v>
      </c>
      <c r="K44" s="54" t="n">
        <f aca="false">C44/1000</f>
        <v>40.425</v>
      </c>
      <c r="L44" s="54" t="n">
        <f aca="false">D44/1000</f>
        <v>65.633</v>
      </c>
      <c r="M44" s="54" t="n">
        <f aca="false">E44/1000</f>
        <v>14.01</v>
      </c>
      <c r="N44" s="54" t="n">
        <f aca="false">F44/1000</f>
        <v>2.21</v>
      </c>
      <c r="O44" s="54" t="n">
        <f aca="false">G44/1000</f>
        <v>34.518</v>
      </c>
      <c r="P44" s="54" t="n">
        <f aca="false">H44/1000</f>
        <v>30.067</v>
      </c>
    </row>
    <row r="45" customFormat="false" ht="12.75" hidden="false" customHeight="false" outlineLevel="0" collapsed="false">
      <c r="A45" s="58"/>
      <c r="B45" s="164"/>
      <c r="C45" s="58"/>
      <c r="D45" s="165"/>
      <c r="E45" s="58"/>
      <c r="F45" s="164"/>
      <c r="G45" s="164"/>
      <c r="H45" s="58"/>
      <c r="J45" s="54"/>
      <c r="K45" s="54"/>
      <c r="L45" s="54"/>
      <c r="M45" s="54"/>
      <c r="N45" s="54"/>
      <c r="O45" s="54"/>
      <c r="P45" s="54"/>
    </row>
    <row r="46" customFormat="false" ht="12.75" hidden="false" customHeight="false" outlineLevel="0" collapsed="false">
      <c r="A46" s="128" t="s">
        <v>967</v>
      </c>
      <c r="B46" s="160" t="n">
        <v>553968</v>
      </c>
      <c r="C46" s="128" t="n">
        <v>291369</v>
      </c>
      <c r="D46" s="162" t="n">
        <v>460131</v>
      </c>
      <c r="E46" s="128" t="n">
        <v>107472</v>
      </c>
      <c r="F46" s="160" t="n">
        <v>19088</v>
      </c>
      <c r="G46" s="160" t="n">
        <v>250130</v>
      </c>
      <c r="H46" s="128" t="n">
        <v>208282</v>
      </c>
      <c r="J46" s="54" t="n">
        <f aca="false">B46/1000</f>
        <v>553.968</v>
      </c>
      <c r="K46" s="54" t="n">
        <f aca="false">C46/1000</f>
        <v>291.369</v>
      </c>
      <c r="L46" s="54" t="n">
        <f aca="false">D46/1000</f>
        <v>460.131</v>
      </c>
      <c r="M46" s="54" t="n">
        <f aca="false">E46/1000</f>
        <v>107.472</v>
      </c>
      <c r="N46" s="54" t="n">
        <f aca="false">F46/1000</f>
        <v>19.088</v>
      </c>
      <c r="O46" s="54" t="n">
        <f aca="false">G46/1000</f>
        <v>250.13</v>
      </c>
      <c r="P46" s="54" t="n">
        <f aca="false">H46/1000</f>
        <v>208.282</v>
      </c>
    </row>
    <row r="47" customFormat="false" ht="7.5" hidden="false" customHeight="true" outlineLevel="0" collapsed="false">
      <c r="A47" s="58"/>
      <c r="B47" s="164"/>
      <c r="C47" s="58"/>
      <c r="D47" s="165"/>
      <c r="E47" s="58"/>
      <c r="F47" s="164"/>
      <c r="G47" s="164"/>
      <c r="H47" s="58"/>
      <c r="J47" s="54"/>
      <c r="K47" s="54"/>
      <c r="L47" s="54"/>
      <c r="M47" s="54"/>
      <c r="N47" s="54"/>
      <c r="O47" s="54"/>
      <c r="P47" s="54"/>
    </row>
    <row r="48" customFormat="false" ht="12.75" hidden="false" customHeight="false" outlineLevel="0" collapsed="false">
      <c r="A48" s="58" t="s">
        <v>968</v>
      </c>
      <c r="B48" s="164" t="n">
        <v>204887</v>
      </c>
      <c r="C48" s="58" t="n">
        <v>108535</v>
      </c>
      <c r="D48" s="165" t="n">
        <v>171691</v>
      </c>
      <c r="E48" s="58" t="n">
        <v>41212</v>
      </c>
      <c r="F48" s="164" t="n">
        <v>5098</v>
      </c>
      <c r="G48" s="164" t="n">
        <v>90311</v>
      </c>
      <c r="H48" s="58" t="n">
        <v>76077</v>
      </c>
      <c r="J48" s="54" t="n">
        <f aca="false">B48/1000</f>
        <v>204.887</v>
      </c>
      <c r="K48" s="54" t="n">
        <f aca="false">C48/1000</f>
        <v>108.535</v>
      </c>
      <c r="L48" s="54" t="n">
        <f aca="false">D48/1000</f>
        <v>171.691</v>
      </c>
      <c r="M48" s="54" t="n">
        <f aca="false">E48/1000</f>
        <v>41.212</v>
      </c>
      <c r="N48" s="54" t="n">
        <f aca="false">F48/1000</f>
        <v>5.098</v>
      </c>
      <c r="O48" s="54" t="n">
        <f aca="false">G48/1000</f>
        <v>90.311</v>
      </c>
      <c r="P48" s="54" t="n">
        <f aca="false">H48/1000</f>
        <v>76.077</v>
      </c>
    </row>
    <row r="49" customFormat="false" ht="12.75" hidden="false" customHeight="false" outlineLevel="0" collapsed="false">
      <c r="A49" s="58" t="s">
        <v>969</v>
      </c>
      <c r="B49" s="164" t="n">
        <v>183544</v>
      </c>
      <c r="C49" s="58" t="n">
        <v>97470</v>
      </c>
      <c r="D49" s="165" t="n">
        <v>153331</v>
      </c>
      <c r="E49" s="58" t="n">
        <v>31025</v>
      </c>
      <c r="F49" s="164" t="n">
        <v>9220</v>
      </c>
      <c r="G49" s="164" t="n">
        <v>78721</v>
      </c>
      <c r="H49" s="168" t="n">
        <v>65563</v>
      </c>
      <c r="J49" s="54" t="n">
        <f aca="false">B49/1000</f>
        <v>183.544</v>
      </c>
      <c r="K49" s="54" t="n">
        <f aca="false">C49/1000</f>
        <v>97.47</v>
      </c>
      <c r="L49" s="54" t="n">
        <f aca="false">D49/1000</f>
        <v>153.331</v>
      </c>
      <c r="M49" s="54" t="n">
        <f aca="false">E49/1000</f>
        <v>31.025</v>
      </c>
      <c r="N49" s="54" t="n">
        <f aca="false">F49/1000</f>
        <v>9.22</v>
      </c>
      <c r="O49" s="54" t="n">
        <f aca="false">G49/1000</f>
        <v>78.721</v>
      </c>
      <c r="P49" s="54" t="n">
        <f aca="false">H49/1000</f>
        <v>65.563</v>
      </c>
    </row>
    <row r="50" customFormat="false" ht="12.75" hidden="false" customHeight="false" outlineLevel="0" collapsed="false">
      <c r="A50" s="58" t="s">
        <v>970</v>
      </c>
      <c r="B50" s="164" t="n">
        <v>165537</v>
      </c>
      <c r="C50" s="58" t="n">
        <v>85364</v>
      </c>
      <c r="D50" s="74" t="n">
        <v>135109</v>
      </c>
      <c r="E50" s="58" t="n">
        <v>35235</v>
      </c>
      <c r="F50" s="164" t="n">
        <v>4770</v>
      </c>
      <c r="G50" s="164" t="n">
        <v>81098</v>
      </c>
      <c r="H50" s="91" t="n">
        <v>66642</v>
      </c>
      <c r="J50" s="54" t="n">
        <f aca="false">B50/1000</f>
        <v>165.537</v>
      </c>
      <c r="K50" s="54" t="n">
        <f aca="false">C50/1000</f>
        <v>85.364</v>
      </c>
      <c r="L50" s="54" t="n">
        <f aca="false">D50/1000</f>
        <v>135.109</v>
      </c>
      <c r="M50" s="54" t="n">
        <f aca="false">E50/1000</f>
        <v>35.235</v>
      </c>
      <c r="N50" s="54" t="n">
        <f aca="false">F50/1000</f>
        <v>4.77</v>
      </c>
      <c r="O50" s="54" t="n">
        <f aca="false">G50/1000</f>
        <v>81.098</v>
      </c>
      <c r="P50" s="54" t="n">
        <f aca="false">H50/1000</f>
        <v>66.642</v>
      </c>
    </row>
  </sheetData>
  <mergeCells count="4">
    <mergeCell ref="G4:H4"/>
    <mergeCell ref="G5:H5"/>
    <mergeCell ref="G6:H6"/>
    <mergeCell ref="B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31.7"/>
    <col collapsed="false" customWidth="true" hidden="false" outlineLevel="0" max="2" min="2" style="0" width="5.71"/>
    <col collapsed="false" customWidth="true" hidden="false" outlineLevel="0" max="3" min="3" style="54" width="5.71"/>
    <col collapsed="false" customWidth="true" hidden="false" outlineLevel="0" max="5" min="4" style="0" width="5.71"/>
    <col collapsed="false" customWidth="true" hidden="false" outlineLevel="0" max="6" min="6" style="169" width="5.71"/>
    <col collapsed="false" customWidth="true" hidden="false" outlineLevel="0" max="8" min="7" style="167" width="5.71"/>
    <col collapsed="false" customWidth="true" hidden="false" outlineLevel="0" max="11" min="9" style="0" width="5.71"/>
    <col collapsed="false" customWidth="true" hidden="false" outlineLevel="0" max="12" min="12" style="18" width="5.71"/>
    <col collapsed="false" customWidth="true" hidden="false" outlineLevel="0" max="14" min="13" style="0" width="5.71"/>
  </cols>
  <sheetData>
    <row r="1" s="167" customFormat="true" ht="15.75" hidden="false" customHeight="false" outlineLevel="0" collapsed="false">
      <c r="A1" s="8" t="s">
        <v>971</v>
      </c>
      <c r="C1" s="170"/>
      <c r="F1" s="169"/>
      <c r="L1" s="169"/>
    </row>
    <row r="2" s="167" customFormat="true" ht="12.75" hidden="false" customHeight="false" outlineLevel="0" collapsed="false">
      <c r="A2" s="4" t="s">
        <v>972</v>
      </c>
      <c r="C2" s="170"/>
      <c r="F2" s="169"/>
      <c r="L2" s="169"/>
    </row>
    <row r="3" s="167" customFormat="true" ht="15.75" hidden="false" customHeight="false" outlineLevel="0" collapsed="false">
      <c r="A3" s="171" t="s">
        <v>973</v>
      </c>
      <c r="C3" s="170"/>
      <c r="F3" s="169"/>
      <c r="L3" s="169"/>
    </row>
    <row r="4" s="167" customFormat="true" ht="12.75" hidden="false" customHeight="false" outlineLevel="0" collapsed="false">
      <c r="A4" s="172" t="s">
        <v>974</v>
      </c>
      <c r="C4" s="170"/>
      <c r="F4" s="169"/>
      <c r="L4" s="169"/>
    </row>
    <row r="5" customFormat="false" ht="12.75" hidden="false" customHeight="false" outlineLevel="0" collapsed="false">
      <c r="A5" s="173"/>
    </row>
    <row r="6" customFormat="false" ht="12.75" hidden="false" customHeight="true" outlineLevel="0" collapsed="false">
      <c r="A6" s="174" t="s">
        <v>975</v>
      </c>
      <c r="B6" s="175" t="n">
        <v>2013</v>
      </c>
      <c r="C6" s="175"/>
      <c r="D6" s="175"/>
      <c r="E6" s="175"/>
      <c r="F6" s="176" t="n">
        <v>2014</v>
      </c>
      <c r="G6" s="176"/>
      <c r="H6" s="176"/>
      <c r="I6" s="176"/>
      <c r="J6" s="176"/>
      <c r="K6" s="176"/>
      <c r="L6" s="176"/>
      <c r="M6" s="176"/>
      <c r="N6" s="176"/>
    </row>
    <row r="7" customFormat="false" ht="12.75" hidden="false" customHeight="false" outlineLevel="0" collapsed="false">
      <c r="A7" s="177" t="s">
        <v>976</v>
      </c>
      <c r="B7" s="178" t="s">
        <v>63</v>
      </c>
      <c r="C7" s="178" t="s">
        <v>64</v>
      </c>
      <c r="D7" s="179" t="s">
        <v>65</v>
      </c>
      <c r="E7" s="179" t="s">
        <v>977</v>
      </c>
      <c r="F7" s="180" t="s">
        <v>978</v>
      </c>
      <c r="G7" s="181" t="s">
        <v>979</v>
      </c>
      <c r="H7" s="181" t="s">
        <v>980</v>
      </c>
      <c r="I7" s="180" t="s">
        <v>981</v>
      </c>
      <c r="J7" s="181" t="s">
        <v>982</v>
      </c>
      <c r="K7" s="181" t="s">
        <v>983</v>
      </c>
      <c r="L7" s="181" t="s">
        <v>69</v>
      </c>
      <c r="M7" s="181" t="s">
        <v>70</v>
      </c>
      <c r="N7" s="181" t="s">
        <v>65</v>
      </c>
    </row>
    <row r="8" customFormat="false" ht="12.75" hidden="false" customHeight="false" outlineLevel="0" collapsed="false">
      <c r="A8" s="177" t="s">
        <v>984</v>
      </c>
      <c r="B8" s="178"/>
      <c r="C8" s="178"/>
      <c r="D8" s="179"/>
      <c r="E8" s="179"/>
      <c r="F8" s="180"/>
      <c r="G8" s="181"/>
      <c r="H8" s="181"/>
      <c r="I8" s="180"/>
      <c r="J8" s="181"/>
      <c r="K8" s="181"/>
      <c r="L8" s="181"/>
      <c r="M8" s="181"/>
      <c r="N8" s="181"/>
    </row>
    <row r="9" customFormat="false" ht="12.75" hidden="false" customHeight="false" outlineLevel="0" collapsed="false">
      <c r="A9" s="182"/>
      <c r="B9" s="183" t="s">
        <v>985</v>
      </c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</row>
    <row r="10" s="18" customFormat="true" ht="7.5" hidden="false" customHeight="true" outlineLevel="0" collapsed="false">
      <c r="A10" s="177"/>
      <c r="B10" s="184"/>
      <c r="C10" s="184"/>
      <c r="F10" s="185"/>
      <c r="G10" s="185"/>
      <c r="H10" s="169"/>
      <c r="I10" s="186"/>
      <c r="J10" s="186"/>
      <c r="L10" s="187"/>
      <c r="M10" s="187"/>
    </row>
    <row r="11" s="192" customFormat="true" ht="13.5" hidden="false" customHeight="false" outlineLevel="0" collapsed="false">
      <c r="A11" s="161" t="s">
        <v>986</v>
      </c>
      <c r="B11" s="188" t="n">
        <v>14.3</v>
      </c>
      <c r="C11" s="188" t="n">
        <v>13.2</v>
      </c>
      <c r="D11" s="189" t="n">
        <v>13.0267317037297</v>
      </c>
      <c r="E11" s="190" t="n">
        <v>13.4</v>
      </c>
      <c r="F11" s="191" t="n">
        <v>13.9</v>
      </c>
      <c r="G11" s="191" t="n">
        <v>13.9</v>
      </c>
      <c r="H11" s="189" t="n">
        <v>13.5</v>
      </c>
      <c r="I11" s="188" t="n">
        <v>13</v>
      </c>
      <c r="J11" s="188" t="n">
        <v>12.5</v>
      </c>
      <c r="K11" s="190" t="n">
        <v>12</v>
      </c>
      <c r="L11" s="191" t="n">
        <v>11.8</v>
      </c>
      <c r="M11" s="191" t="n">
        <v>11.7</v>
      </c>
      <c r="N11" s="189" t="n">
        <v>11.5</v>
      </c>
    </row>
    <row r="12" customFormat="false" ht="11.25" hidden="false" customHeight="true" outlineLevel="0" collapsed="false">
      <c r="A12" s="161"/>
      <c r="B12" s="188"/>
      <c r="C12" s="188"/>
      <c r="D12" s="193"/>
      <c r="E12" s="190"/>
      <c r="F12" s="194"/>
      <c r="G12" s="194"/>
      <c r="H12" s="193"/>
      <c r="I12" s="188"/>
      <c r="J12" s="188"/>
      <c r="K12" s="190"/>
      <c r="L12" s="194"/>
      <c r="M12" s="194"/>
      <c r="N12" s="193"/>
    </row>
    <row r="13" s="192" customFormat="true" ht="12.75" hidden="false" customHeight="false" outlineLevel="0" collapsed="false">
      <c r="A13" s="161" t="s">
        <v>74</v>
      </c>
      <c r="B13" s="188" t="n">
        <v>14.5</v>
      </c>
      <c r="C13" s="188" t="n">
        <v>13.2</v>
      </c>
      <c r="D13" s="189" t="n">
        <v>12.8</v>
      </c>
      <c r="E13" s="190" t="n">
        <v>13.1</v>
      </c>
      <c r="F13" s="191" t="n">
        <v>13.6</v>
      </c>
      <c r="G13" s="191" t="n">
        <v>13.6</v>
      </c>
      <c r="H13" s="189" t="n">
        <v>13.2</v>
      </c>
      <c r="I13" s="188" t="n">
        <v>12.7</v>
      </c>
      <c r="J13" s="188" t="n">
        <v>12.1</v>
      </c>
      <c r="K13" s="190" t="n">
        <v>11.6</v>
      </c>
      <c r="L13" s="191" t="n">
        <v>11.4</v>
      </c>
      <c r="M13" s="191" t="n">
        <v>11.2</v>
      </c>
      <c r="N13" s="189" t="n">
        <v>10.9</v>
      </c>
    </row>
    <row r="14" s="200" customFormat="true" ht="13.5" hidden="false" customHeight="false" outlineLevel="0" collapsed="false">
      <c r="A14" s="195" t="s">
        <v>987</v>
      </c>
      <c r="B14" s="196" t="n">
        <v>19.4</v>
      </c>
      <c r="C14" s="196" t="n">
        <v>17.7</v>
      </c>
      <c r="D14" s="197" t="n">
        <v>17.1</v>
      </c>
      <c r="E14" s="198" t="n">
        <v>17.8</v>
      </c>
      <c r="F14" s="199" t="n">
        <v>18.5</v>
      </c>
      <c r="G14" s="199" t="n">
        <v>18.4</v>
      </c>
      <c r="H14" s="197" t="n">
        <v>17.7</v>
      </c>
      <c r="I14" s="196" t="n">
        <v>16.9</v>
      </c>
      <c r="J14" s="196" t="n">
        <v>16.2</v>
      </c>
      <c r="K14" s="198" t="n">
        <v>15.7</v>
      </c>
      <c r="L14" s="199" t="n">
        <v>15.3</v>
      </c>
      <c r="M14" s="199" t="n">
        <v>15.1</v>
      </c>
      <c r="N14" s="197" t="n">
        <v>14.7</v>
      </c>
    </row>
    <row r="15" customFormat="false" ht="12.75" hidden="false" customHeight="false" outlineLevel="0" collapsed="false">
      <c r="A15" s="201" t="s">
        <v>75</v>
      </c>
      <c r="B15" s="202" t="n">
        <v>14.9</v>
      </c>
      <c r="C15" s="202" t="n">
        <v>13.1</v>
      </c>
      <c r="D15" s="193" t="n">
        <v>12.3</v>
      </c>
      <c r="E15" s="203" t="n">
        <v>12.6</v>
      </c>
      <c r="F15" s="194" t="n">
        <v>13.3</v>
      </c>
      <c r="G15" s="194" t="n">
        <v>13.4</v>
      </c>
      <c r="H15" s="193" t="n">
        <v>12.8</v>
      </c>
      <c r="I15" s="202" t="n">
        <v>11.9</v>
      </c>
      <c r="J15" s="202" t="n">
        <v>11.3</v>
      </c>
      <c r="K15" s="203" t="n">
        <v>10.6</v>
      </c>
      <c r="L15" s="194" t="n">
        <v>10.1</v>
      </c>
      <c r="M15" s="194" t="n">
        <v>9.7</v>
      </c>
      <c r="N15" s="193" t="n">
        <v>9.2</v>
      </c>
    </row>
    <row r="16" customFormat="false" ht="12.75" hidden="false" customHeight="false" outlineLevel="0" collapsed="false">
      <c r="A16" s="201" t="s">
        <v>79</v>
      </c>
      <c r="B16" s="202" t="n">
        <v>26</v>
      </c>
      <c r="C16" s="202" t="n">
        <v>23.3</v>
      </c>
      <c r="D16" s="193" t="n">
        <v>22.7</v>
      </c>
      <c r="E16" s="203" t="n">
        <v>24.3</v>
      </c>
      <c r="F16" s="194" t="n">
        <v>25.4</v>
      </c>
      <c r="G16" s="194" t="n">
        <v>25.3</v>
      </c>
      <c r="H16" s="193" t="n">
        <v>24.3</v>
      </c>
      <c r="I16" s="202" t="n">
        <v>22.6</v>
      </c>
      <c r="J16" s="202" t="n">
        <v>21.3</v>
      </c>
      <c r="K16" s="203" t="n">
        <v>20.9</v>
      </c>
      <c r="L16" s="194" t="n">
        <v>20.6</v>
      </c>
      <c r="M16" s="194" t="n">
        <v>20.7</v>
      </c>
      <c r="N16" s="193" t="n">
        <v>20</v>
      </c>
    </row>
    <row r="17" customFormat="false" ht="12.75" hidden="false" customHeight="false" outlineLevel="0" collapsed="false">
      <c r="A17" s="201" t="s">
        <v>988</v>
      </c>
      <c r="B17" s="202" t="n">
        <v>21.1</v>
      </c>
      <c r="C17" s="202" t="n">
        <v>19.6</v>
      </c>
      <c r="D17" s="193" t="n">
        <v>19.2</v>
      </c>
      <c r="E17" s="203" t="n">
        <v>19.8</v>
      </c>
      <c r="F17" s="194" t="n">
        <v>20</v>
      </c>
      <c r="G17" s="194" t="n">
        <v>20</v>
      </c>
      <c r="H17" s="193" t="n">
        <v>19.6</v>
      </c>
      <c r="I17" s="202" t="n">
        <v>18.9</v>
      </c>
      <c r="J17" s="202" t="n">
        <v>18.2</v>
      </c>
      <c r="K17" s="203" t="n">
        <v>17.6</v>
      </c>
      <c r="L17" s="194" t="n">
        <v>17.4</v>
      </c>
      <c r="M17" s="194" t="n">
        <v>17.2</v>
      </c>
      <c r="N17" s="193" t="n">
        <v>17.1</v>
      </c>
    </row>
    <row r="18" customFormat="false" ht="12.75" hidden="false" customHeight="false" outlineLevel="0" collapsed="false">
      <c r="A18" s="201" t="s">
        <v>81</v>
      </c>
      <c r="B18" s="202" t="n">
        <v>24.6</v>
      </c>
      <c r="C18" s="202" t="n">
        <v>21.9</v>
      </c>
      <c r="D18" s="193" t="n">
        <v>19.8</v>
      </c>
      <c r="E18" s="203" t="n">
        <v>20.5</v>
      </c>
      <c r="F18" s="194" t="n">
        <v>22.3</v>
      </c>
      <c r="G18" s="194" t="n">
        <v>22.3</v>
      </c>
      <c r="H18" s="193" t="n">
        <v>21.6</v>
      </c>
      <c r="I18" s="202" t="n">
        <v>20.1</v>
      </c>
      <c r="J18" s="202" t="n">
        <v>19.1</v>
      </c>
      <c r="K18" s="203" t="n">
        <v>18.4</v>
      </c>
      <c r="L18" s="194" t="n">
        <v>16.5</v>
      </c>
      <c r="M18" s="194" t="n">
        <v>16.1</v>
      </c>
      <c r="N18" s="193" t="n">
        <v>15.7</v>
      </c>
    </row>
    <row r="19" customFormat="false" ht="12.75" hidden="false" customHeight="false" outlineLevel="0" collapsed="false">
      <c r="A19" s="201" t="s">
        <v>84</v>
      </c>
      <c r="B19" s="202" t="n">
        <v>24.4</v>
      </c>
      <c r="C19" s="202" t="n">
        <v>22.5</v>
      </c>
      <c r="D19" s="193" t="n">
        <v>21.6</v>
      </c>
      <c r="E19" s="203" t="n">
        <v>21.6</v>
      </c>
      <c r="F19" s="194" t="n">
        <v>22.8</v>
      </c>
      <c r="G19" s="194" t="n">
        <v>22.4</v>
      </c>
      <c r="H19" s="193" t="n">
        <v>21.9</v>
      </c>
      <c r="I19" s="202" t="n">
        <v>21.2</v>
      </c>
      <c r="J19" s="202" t="n">
        <v>20.7</v>
      </c>
      <c r="K19" s="203" t="n">
        <v>19.8</v>
      </c>
      <c r="L19" s="194" t="n">
        <v>19.3</v>
      </c>
      <c r="M19" s="194" t="n">
        <v>18.7</v>
      </c>
      <c r="N19" s="193" t="n">
        <v>18.5</v>
      </c>
    </row>
    <row r="20" customFormat="false" ht="12.75" hidden="false" customHeight="false" outlineLevel="0" collapsed="false">
      <c r="A20" s="201" t="s">
        <v>989</v>
      </c>
      <c r="B20" s="202" t="n">
        <v>27</v>
      </c>
      <c r="C20" s="202" t="n">
        <v>25.1</v>
      </c>
      <c r="D20" s="193" t="n">
        <v>24.9</v>
      </c>
      <c r="E20" s="203" t="n">
        <v>26.2</v>
      </c>
      <c r="F20" s="194" t="n">
        <v>26.5</v>
      </c>
      <c r="G20" s="194" t="n">
        <v>26.3</v>
      </c>
      <c r="H20" s="193" t="n">
        <v>26</v>
      </c>
      <c r="I20" s="202" t="n">
        <v>25.3</v>
      </c>
      <c r="J20" s="202" t="n">
        <v>24.4</v>
      </c>
      <c r="K20" s="203" t="n">
        <v>23.7</v>
      </c>
      <c r="L20" s="194" t="n">
        <v>23.8</v>
      </c>
      <c r="M20" s="194" t="n">
        <v>23.4</v>
      </c>
      <c r="N20" s="193" t="n">
        <v>23</v>
      </c>
    </row>
    <row r="21" customFormat="false" ht="12.75" hidden="false" customHeight="false" outlineLevel="0" collapsed="false">
      <c r="A21" s="201" t="s">
        <v>99</v>
      </c>
      <c r="B21" s="202" t="n">
        <v>16.1</v>
      </c>
      <c r="C21" s="202" t="n">
        <v>14.9</v>
      </c>
      <c r="D21" s="193" t="n">
        <v>14.4</v>
      </c>
      <c r="E21" s="203" t="n">
        <v>14.7</v>
      </c>
      <c r="F21" s="194" t="n">
        <v>15.2</v>
      </c>
      <c r="G21" s="194" t="n">
        <v>15.4</v>
      </c>
      <c r="H21" s="193" t="n">
        <v>14.8</v>
      </c>
      <c r="I21" s="202" t="n">
        <v>14.5</v>
      </c>
      <c r="J21" s="202" t="n">
        <v>14.1</v>
      </c>
      <c r="K21" s="203" t="n">
        <v>13.6</v>
      </c>
      <c r="L21" s="194" t="n">
        <v>13.5</v>
      </c>
      <c r="M21" s="194" t="n">
        <v>13.2</v>
      </c>
      <c r="N21" s="193" t="n">
        <v>12.9</v>
      </c>
    </row>
    <row r="22" customFormat="false" ht="12.75" hidden="false" customHeight="false" outlineLevel="0" collapsed="false">
      <c r="A22" s="201" t="s">
        <v>100</v>
      </c>
      <c r="B22" s="202" t="n">
        <v>28.4</v>
      </c>
      <c r="C22" s="202" t="n">
        <v>26.4</v>
      </c>
      <c r="D22" s="193" t="n">
        <v>26.6</v>
      </c>
      <c r="E22" s="203" t="n">
        <v>28.6</v>
      </c>
      <c r="F22" s="194" t="n">
        <v>29.2</v>
      </c>
      <c r="G22" s="194" t="n">
        <v>28.7</v>
      </c>
      <c r="H22" s="193" t="n">
        <v>27.7</v>
      </c>
      <c r="I22" s="202" t="n">
        <v>26.9</v>
      </c>
      <c r="J22" s="202" t="n">
        <v>26.1</v>
      </c>
      <c r="K22" s="203" t="n">
        <v>25.7</v>
      </c>
      <c r="L22" s="194" t="n">
        <v>25.5</v>
      </c>
      <c r="M22" s="194" t="n">
        <v>25.3</v>
      </c>
      <c r="N22" s="193" t="n">
        <v>24.9</v>
      </c>
    </row>
    <row r="23" customFormat="false" ht="12.75" hidden="false" customHeight="false" outlineLevel="0" collapsed="false">
      <c r="A23" s="201" t="s">
        <v>990</v>
      </c>
      <c r="B23" s="202" t="n">
        <v>10.1</v>
      </c>
      <c r="C23" s="202" t="n">
        <v>9.4</v>
      </c>
      <c r="D23" s="193" t="n">
        <v>9.1</v>
      </c>
      <c r="E23" s="203" t="n">
        <v>9.3</v>
      </c>
      <c r="F23" s="194" t="n">
        <v>9.7</v>
      </c>
      <c r="G23" s="194" t="n">
        <v>9.6</v>
      </c>
      <c r="H23" s="193" t="n">
        <v>8.8</v>
      </c>
      <c r="I23" s="202" t="n">
        <v>8.3</v>
      </c>
      <c r="J23" s="202" t="n">
        <v>8</v>
      </c>
      <c r="K23" s="203" t="n">
        <v>7.6</v>
      </c>
      <c r="L23" s="194" t="n">
        <v>7.5</v>
      </c>
      <c r="M23" s="194" t="n">
        <v>7.6</v>
      </c>
      <c r="N23" s="193" t="n">
        <v>7.3</v>
      </c>
    </row>
    <row r="24" s="192" customFormat="true" ht="13.5" hidden="false" customHeight="false" outlineLevel="0" collapsed="false">
      <c r="A24" s="195" t="s">
        <v>835</v>
      </c>
      <c r="B24" s="196" t="n">
        <v>14.3</v>
      </c>
      <c r="C24" s="196" t="n">
        <v>13.2</v>
      </c>
      <c r="D24" s="197" t="n">
        <v>12.9</v>
      </c>
      <c r="E24" s="198" t="n">
        <v>13.1</v>
      </c>
      <c r="F24" s="199" t="n">
        <v>13.8</v>
      </c>
      <c r="G24" s="199" t="n">
        <v>13.7</v>
      </c>
      <c r="H24" s="197" t="n">
        <v>13.3</v>
      </c>
      <c r="I24" s="196" t="n">
        <v>12.8</v>
      </c>
      <c r="J24" s="196" t="n">
        <v>12.5</v>
      </c>
      <c r="K24" s="198" t="n">
        <v>12.1</v>
      </c>
      <c r="L24" s="199" t="n">
        <v>11.9</v>
      </c>
      <c r="M24" s="199" t="n">
        <v>11.8</v>
      </c>
      <c r="N24" s="197" t="n">
        <v>11.5</v>
      </c>
    </row>
    <row r="25" customFormat="false" ht="12.75" hidden="false" customHeight="false" outlineLevel="0" collapsed="false">
      <c r="A25" s="201" t="s">
        <v>77</v>
      </c>
      <c r="B25" s="202" t="n">
        <v>17.2</v>
      </c>
      <c r="C25" s="202" t="n">
        <v>15.7</v>
      </c>
      <c r="D25" s="193" t="n">
        <v>14.9</v>
      </c>
      <c r="E25" s="203" t="n">
        <v>14.9</v>
      </c>
      <c r="F25" s="194" t="n">
        <v>15.5</v>
      </c>
      <c r="G25" s="194" t="n">
        <v>15.8</v>
      </c>
      <c r="H25" s="193" t="n">
        <v>15.7</v>
      </c>
      <c r="I25" s="202" t="n">
        <v>15</v>
      </c>
      <c r="J25" s="202" t="n">
        <v>14.4</v>
      </c>
      <c r="K25" s="203" t="n">
        <v>14</v>
      </c>
      <c r="L25" s="194" t="n">
        <v>13.9</v>
      </c>
      <c r="M25" s="194" t="n">
        <v>13.9</v>
      </c>
      <c r="N25" s="193" t="n">
        <v>13.8</v>
      </c>
    </row>
    <row r="26" customFormat="false" ht="12.75" hidden="false" customHeight="false" outlineLevel="0" collapsed="false">
      <c r="A26" s="201" t="s">
        <v>78</v>
      </c>
      <c r="B26" s="202" t="n">
        <v>29.1</v>
      </c>
      <c r="C26" s="202" t="n">
        <v>26.9</v>
      </c>
      <c r="D26" s="193" t="n">
        <v>26.9</v>
      </c>
      <c r="E26" s="203" t="n">
        <v>28.3</v>
      </c>
      <c r="F26" s="194" t="n">
        <v>29.2</v>
      </c>
      <c r="G26" s="194" t="n">
        <v>28.7</v>
      </c>
      <c r="H26" s="193" t="n">
        <v>27.9</v>
      </c>
      <c r="I26" s="202" t="n">
        <v>26.9</v>
      </c>
      <c r="J26" s="202" t="n">
        <v>26</v>
      </c>
      <c r="K26" s="203" t="n">
        <v>25</v>
      </c>
      <c r="L26" s="194" t="n">
        <v>24.3</v>
      </c>
      <c r="M26" s="194" t="n">
        <v>24.3</v>
      </c>
      <c r="N26" s="193" t="n">
        <v>23.4</v>
      </c>
    </row>
    <row r="27" customFormat="false" ht="12.75" hidden="false" customHeight="false" outlineLevel="0" collapsed="false">
      <c r="A27" s="201" t="s">
        <v>83</v>
      </c>
      <c r="B27" s="202" t="n">
        <v>23</v>
      </c>
      <c r="C27" s="202" t="n">
        <v>21.4</v>
      </c>
      <c r="D27" s="193" t="n">
        <v>21.1</v>
      </c>
      <c r="E27" s="203" t="n">
        <v>21.3</v>
      </c>
      <c r="F27" s="194" t="n">
        <v>22</v>
      </c>
      <c r="G27" s="194" t="n">
        <v>21.7</v>
      </c>
      <c r="H27" s="193" t="n">
        <v>20.9</v>
      </c>
      <c r="I27" s="202" t="n">
        <v>20.5</v>
      </c>
      <c r="J27" s="202" t="n">
        <v>19.9</v>
      </c>
      <c r="K27" s="203" t="n">
        <v>19.3</v>
      </c>
      <c r="L27" s="194" t="n">
        <v>19.2</v>
      </c>
      <c r="M27" s="194" t="n">
        <v>19.1</v>
      </c>
      <c r="N27" s="193" t="n">
        <v>18.6</v>
      </c>
    </row>
    <row r="28" customFormat="false" ht="12.75" hidden="false" customHeight="false" outlineLevel="0" collapsed="false">
      <c r="A28" s="201" t="s">
        <v>85</v>
      </c>
      <c r="B28" s="202" t="n">
        <v>11.4</v>
      </c>
      <c r="C28" s="202" t="n">
        <v>10.9</v>
      </c>
      <c r="D28" s="193" t="n">
        <v>10.7</v>
      </c>
      <c r="E28" s="203" t="n">
        <v>10.9</v>
      </c>
      <c r="F28" s="194" t="n">
        <v>11.6</v>
      </c>
      <c r="G28" s="194" t="n">
        <v>11.4</v>
      </c>
      <c r="H28" s="193" t="n">
        <v>11</v>
      </c>
      <c r="I28" s="202" t="n">
        <v>10.6</v>
      </c>
      <c r="J28" s="202" t="n">
        <v>10.4</v>
      </c>
      <c r="K28" s="203" t="n">
        <v>10</v>
      </c>
      <c r="L28" s="194" t="n">
        <v>9.8</v>
      </c>
      <c r="M28" s="194" t="n">
        <v>9.6</v>
      </c>
      <c r="N28" s="193" t="n">
        <v>9.2</v>
      </c>
    </row>
    <row r="29" customFormat="false" ht="12.75" hidden="false" customHeight="false" outlineLevel="0" collapsed="false">
      <c r="A29" s="201" t="s">
        <v>90</v>
      </c>
      <c r="B29" s="202" t="n">
        <v>9.4</v>
      </c>
      <c r="C29" s="202" t="n">
        <v>8.5</v>
      </c>
      <c r="D29" s="193" t="n">
        <v>8.4</v>
      </c>
      <c r="E29" s="203" t="n">
        <v>8.8</v>
      </c>
      <c r="F29" s="194" t="n">
        <v>9.3</v>
      </c>
      <c r="G29" s="194" t="n">
        <v>9.3</v>
      </c>
      <c r="H29" s="193" t="n">
        <v>8.9</v>
      </c>
      <c r="I29" s="202" t="n">
        <v>8.7</v>
      </c>
      <c r="J29" s="202" t="n">
        <v>8.5</v>
      </c>
      <c r="K29" s="203" t="n">
        <v>8.3</v>
      </c>
      <c r="L29" s="194" t="n">
        <v>8.2</v>
      </c>
      <c r="M29" s="194" t="n">
        <v>7.9</v>
      </c>
      <c r="N29" s="193" t="n">
        <v>7.8</v>
      </c>
    </row>
    <row r="30" s="204" customFormat="true" ht="12.75" hidden="false" customHeight="false" outlineLevel="0" collapsed="false">
      <c r="A30" s="201" t="s">
        <v>991</v>
      </c>
      <c r="B30" s="202" t="n">
        <v>11.6</v>
      </c>
      <c r="C30" s="202" t="n">
        <v>10.6</v>
      </c>
      <c r="D30" s="193" t="n">
        <v>10.6</v>
      </c>
      <c r="E30" s="203" t="n">
        <v>10.3</v>
      </c>
      <c r="F30" s="194" t="n">
        <v>11</v>
      </c>
      <c r="G30" s="194" t="n">
        <v>10.9</v>
      </c>
      <c r="H30" s="193" t="n">
        <v>10.5</v>
      </c>
      <c r="I30" s="202" t="n">
        <v>10.1</v>
      </c>
      <c r="J30" s="202" t="n">
        <v>10</v>
      </c>
      <c r="K30" s="203" t="n">
        <v>9.7</v>
      </c>
      <c r="L30" s="194" t="n">
        <v>9.7</v>
      </c>
      <c r="M30" s="194" t="n">
        <v>9.7</v>
      </c>
      <c r="N30" s="193" t="n">
        <v>9.6</v>
      </c>
    </row>
    <row r="31" s="192" customFormat="true" ht="13.5" hidden="false" customHeight="false" outlineLevel="0" collapsed="false">
      <c r="A31" s="195" t="s">
        <v>842</v>
      </c>
      <c r="B31" s="196" t="n">
        <v>22.6</v>
      </c>
      <c r="C31" s="196" t="n">
        <v>20.4</v>
      </c>
      <c r="D31" s="197" t="n">
        <v>19.9</v>
      </c>
      <c r="E31" s="198" t="n">
        <v>20.4</v>
      </c>
      <c r="F31" s="199" t="n">
        <v>21.3</v>
      </c>
      <c r="G31" s="199" t="n">
        <v>21.2</v>
      </c>
      <c r="H31" s="197" t="n">
        <v>20.7</v>
      </c>
      <c r="I31" s="196" t="n">
        <v>19.8</v>
      </c>
      <c r="J31" s="196" t="n">
        <v>18.8</v>
      </c>
      <c r="K31" s="198" t="n">
        <v>18.1</v>
      </c>
      <c r="L31" s="199" t="n">
        <v>17.7</v>
      </c>
      <c r="M31" s="199" t="n">
        <v>17.4</v>
      </c>
      <c r="N31" s="197" t="n">
        <v>17.1</v>
      </c>
    </row>
    <row r="32" customFormat="false" ht="12.75" hidden="false" customHeight="false" outlineLevel="0" collapsed="false">
      <c r="A32" s="201" t="s">
        <v>76</v>
      </c>
      <c r="B32" s="202" t="n">
        <v>22.3</v>
      </c>
      <c r="C32" s="202" t="n">
        <v>20.2</v>
      </c>
      <c r="D32" s="193" t="n">
        <v>19.4</v>
      </c>
      <c r="E32" s="203" t="n">
        <v>20.2</v>
      </c>
      <c r="F32" s="194" t="n">
        <v>21.1</v>
      </c>
      <c r="G32" s="194" t="n">
        <v>20.9</v>
      </c>
      <c r="H32" s="193" t="n">
        <v>20.5</v>
      </c>
      <c r="I32" s="202" t="n">
        <v>19.9</v>
      </c>
      <c r="J32" s="202" t="n">
        <v>18.7</v>
      </c>
      <c r="K32" s="203" t="n">
        <v>17.7</v>
      </c>
      <c r="L32" s="194" t="n">
        <v>17.2</v>
      </c>
      <c r="M32" s="194" t="n">
        <v>17</v>
      </c>
      <c r="N32" s="193" t="n">
        <v>16.6</v>
      </c>
    </row>
    <row r="33" customFormat="false" ht="12.75" hidden="false" customHeight="false" outlineLevel="0" collapsed="false">
      <c r="A33" s="201" t="s">
        <v>82</v>
      </c>
      <c r="B33" s="202" t="n">
        <v>28.8</v>
      </c>
      <c r="C33" s="202" t="n">
        <v>26.5</v>
      </c>
      <c r="D33" s="193" t="n">
        <v>26.2</v>
      </c>
      <c r="E33" s="203" t="n">
        <v>27.1</v>
      </c>
      <c r="F33" s="194" t="n">
        <v>27.8</v>
      </c>
      <c r="G33" s="194" t="n">
        <v>27.7</v>
      </c>
      <c r="H33" s="193" t="n">
        <v>27.3</v>
      </c>
      <c r="I33" s="202" t="n">
        <v>26.3</v>
      </c>
      <c r="J33" s="202" t="n">
        <v>25.5</v>
      </c>
      <c r="K33" s="203" t="n">
        <v>24.6</v>
      </c>
      <c r="L33" s="194" t="n">
        <v>24.2</v>
      </c>
      <c r="M33" s="194" t="n">
        <v>23.8</v>
      </c>
      <c r="N33" s="193" t="n">
        <v>23.6</v>
      </c>
    </row>
    <row r="34" customFormat="false" ht="12.75" hidden="false" customHeight="false" outlineLevel="0" collapsed="false">
      <c r="A34" s="201" t="s">
        <v>93</v>
      </c>
      <c r="B34" s="202" t="n">
        <v>16.7</v>
      </c>
      <c r="C34" s="202" t="n">
        <v>14.4</v>
      </c>
      <c r="D34" s="193" t="n">
        <v>13.6</v>
      </c>
      <c r="E34" s="203" t="n">
        <v>13.8</v>
      </c>
      <c r="F34" s="194" t="n">
        <v>15</v>
      </c>
      <c r="G34" s="194" t="n">
        <v>14.7</v>
      </c>
      <c r="H34" s="193" t="n">
        <v>14.1</v>
      </c>
      <c r="I34" s="202" t="n">
        <v>13.3</v>
      </c>
      <c r="J34" s="202" t="n">
        <v>12.4</v>
      </c>
      <c r="K34" s="203" t="n">
        <v>11.8</v>
      </c>
      <c r="L34" s="194" t="n">
        <v>11.5</v>
      </c>
      <c r="M34" s="194" t="n">
        <v>11.5</v>
      </c>
      <c r="N34" s="193" t="n">
        <v>11.3</v>
      </c>
    </row>
    <row r="35" customFormat="false" ht="14.25" hidden="false" customHeight="false" outlineLevel="0" collapsed="false">
      <c r="A35" s="201" t="s">
        <v>992</v>
      </c>
      <c r="B35" s="202" t="n">
        <v>34</v>
      </c>
      <c r="C35" s="202" t="n">
        <v>31.6</v>
      </c>
      <c r="D35" s="193" t="n">
        <v>31</v>
      </c>
      <c r="E35" s="203" t="n">
        <v>29.8</v>
      </c>
      <c r="F35" s="194" t="n">
        <v>30.7</v>
      </c>
      <c r="G35" s="194" t="n">
        <v>30.7</v>
      </c>
      <c r="H35" s="193" t="n">
        <v>30.2</v>
      </c>
      <c r="I35" s="202" t="n">
        <v>29</v>
      </c>
      <c r="J35" s="202" t="n">
        <v>27.6</v>
      </c>
      <c r="K35" s="203" t="n">
        <v>27.1</v>
      </c>
      <c r="L35" s="194" t="n">
        <v>26.1</v>
      </c>
      <c r="M35" s="194" t="n">
        <v>25.7</v>
      </c>
      <c r="N35" s="193" t="n">
        <v>24.9</v>
      </c>
    </row>
    <row r="36" customFormat="false" ht="12.75" hidden="false" customHeight="false" outlineLevel="0" collapsed="false">
      <c r="A36" s="201" t="s">
        <v>993</v>
      </c>
      <c r="B36" s="202" t="n">
        <v>25.1</v>
      </c>
      <c r="C36" s="202" t="n">
        <v>22.6</v>
      </c>
      <c r="D36" s="193" t="n">
        <v>21.6</v>
      </c>
      <c r="E36" s="203" t="n">
        <v>22.4</v>
      </c>
      <c r="F36" s="194" t="n">
        <v>23.7</v>
      </c>
      <c r="G36" s="194" t="n">
        <v>24.2</v>
      </c>
      <c r="H36" s="193" t="n">
        <v>23.9</v>
      </c>
      <c r="I36" s="202" t="n">
        <v>22.3</v>
      </c>
      <c r="J36" s="202" t="n">
        <v>21.3</v>
      </c>
      <c r="K36" s="203" t="n">
        <v>21</v>
      </c>
      <c r="L36" s="194" t="n">
        <v>20.2</v>
      </c>
      <c r="M36" s="194" t="n">
        <v>19.5</v>
      </c>
      <c r="N36" s="193" t="n">
        <v>19.4</v>
      </c>
    </row>
    <row r="37" customFormat="false" ht="12.75" hidden="false" customHeight="false" outlineLevel="0" collapsed="false">
      <c r="A37" s="201" t="s">
        <v>994</v>
      </c>
      <c r="B37" s="202" t="n">
        <v>18.3</v>
      </c>
      <c r="C37" s="202" t="n">
        <v>16.4</v>
      </c>
      <c r="D37" s="193" t="n">
        <v>16.3</v>
      </c>
      <c r="E37" s="203" t="n">
        <v>16.8</v>
      </c>
      <c r="F37" s="194" t="n">
        <v>17.3</v>
      </c>
      <c r="G37" s="194" t="n">
        <v>17.1</v>
      </c>
      <c r="H37" s="193" t="n">
        <v>16.6</v>
      </c>
      <c r="I37" s="202" t="n">
        <v>16</v>
      </c>
      <c r="J37" s="202" t="n">
        <v>15.1</v>
      </c>
      <c r="K37" s="203" t="n">
        <v>14.5</v>
      </c>
      <c r="L37" s="194" t="n">
        <v>14.2</v>
      </c>
      <c r="M37" s="194" t="n">
        <v>14</v>
      </c>
      <c r="N37" s="193" t="n">
        <v>13.6</v>
      </c>
    </row>
    <row r="38" s="192" customFormat="true" ht="13.5" hidden="false" customHeight="false" outlineLevel="0" collapsed="false">
      <c r="A38" s="195" t="s">
        <v>848</v>
      </c>
      <c r="B38" s="202" t="n">
        <v>14.2</v>
      </c>
      <c r="C38" s="196" t="n">
        <v>13</v>
      </c>
      <c r="D38" s="197" t="n">
        <v>12.7</v>
      </c>
      <c r="E38" s="198" t="n">
        <v>12.9</v>
      </c>
      <c r="F38" s="199" t="n">
        <v>13.5</v>
      </c>
      <c r="G38" s="199" t="n">
        <v>13.4</v>
      </c>
      <c r="H38" s="197" t="n">
        <v>13</v>
      </c>
      <c r="I38" s="196" t="n">
        <v>12.5</v>
      </c>
      <c r="J38" s="196" t="n">
        <v>11.6</v>
      </c>
      <c r="K38" s="198" t="n">
        <v>11.1</v>
      </c>
      <c r="L38" s="199" t="n">
        <v>10.9</v>
      </c>
      <c r="M38" s="199" t="n">
        <v>10.7</v>
      </c>
      <c r="N38" s="197" t="n">
        <v>10.4</v>
      </c>
    </row>
    <row r="39" s="204" customFormat="true" ht="12.75" hidden="false" customHeight="false" outlineLevel="0" collapsed="false">
      <c r="A39" s="201" t="s">
        <v>87</v>
      </c>
      <c r="B39" s="202" t="n">
        <v>19.2</v>
      </c>
      <c r="C39" s="202" t="n">
        <v>17</v>
      </c>
      <c r="D39" s="193" t="n">
        <v>16.8</v>
      </c>
      <c r="E39" s="203" t="n">
        <v>18.1</v>
      </c>
      <c r="F39" s="194" t="n">
        <v>18.9</v>
      </c>
      <c r="G39" s="194" t="n">
        <v>19</v>
      </c>
      <c r="H39" s="193" t="n">
        <v>18.2</v>
      </c>
      <c r="I39" s="202" t="n">
        <v>17.8</v>
      </c>
      <c r="J39" s="202" t="n">
        <v>17.4</v>
      </c>
      <c r="K39" s="203" t="n">
        <v>16.7</v>
      </c>
      <c r="L39" s="194" t="n">
        <v>16.2</v>
      </c>
      <c r="M39" s="194" t="n">
        <v>16</v>
      </c>
      <c r="N39" s="193" t="n">
        <v>15.2</v>
      </c>
    </row>
    <row r="40" customFormat="false" ht="12.75" hidden="false" customHeight="false" outlineLevel="0" collapsed="false">
      <c r="A40" s="201" t="s">
        <v>88</v>
      </c>
      <c r="B40" s="202" t="n">
        <v>17</v>
      </c>
      <c r="C40" s="202" t="n">
        <v>15.9</v>
      </c>
      <c r="D40" s="193" t="n">
        <v>15.6</v>
      </c>
      <c r="E40" s="203" t="n">
        <v>16</v>
      </c>
      <c r="F40" s="194" t="n">
        <v>16.5</v>
      </c>
      <c r="G40" s="194" t="n">
        <v>16.6</v>
      </c>
      <c r="H40" s="193" t="n">
        <v>15.8</v>
      </c>
      <c r="I40" s="202" t="n">
        <v>15.2</v>
      </c>
      <c r="J40" s="202" t="n">
        <v>14.4</v>
      </c>
      <c r="K40" s="203" t="n">
        <v>13.7</v>
      </c>
      <c r="L40" s="194" t="n">
        <v>13.5</v>
      </c>
      <c r="M40" s="194" t="n">
        <v>13.1</v>
      </c>
      <c r="N40" s="193" t="n">
        <v>12.7</v>
      </c>
    </row>
    <row r="41" customFormat="false" ht="12.75" hidden="false" customHeight="false" outlineLevel="0" collapsed="false">
      <c r="A41" s="201" t="s">
        <v>89</v>
      </c>
      <c r="B41" s="202" t="n">
        <v>13.1</v>
      </c>
      <c r="C41" s="202" t="n">
        <v>12.5</v>
      </c>
      <c r="D41" s="193" t="n">
        <v>13.2</v>
      </c>
      <c r="E41" s="203" t="n">
        <v>12.7</v>
      </c>
      <c r="F41" s="194" t="n">
        <v>13.2</v>
      </c>
      <c r="G41" s="194" t="n">
        <v>13.1</v>
      </c>
      <c r="H41" s="193" t="n">
        <v>12.7</v>
      </c>
      <c r="I41" s="202" t="n">
        <v>12.4</v>
      </c>
      <c r="J41" s="202" t="n">
        <v>10</v>
      </c>
      <c r="K41" s="203" t="n">
        <v>9.5</v>
      </c>
      <c r="L41" s="194" t="n">
        <v>9.6</v>
      </c>
      <c r="M41" s="194" t="n">
        <v>9.7</v>
      </c>
      <c r="N41" s="193" t="n">
        <v>9.3</v>
      </c>
    </row>
    <row r="42" customFormat="false" ht="12.75" hidden="false" customHeight="false" outlineLevel="0" collapsed="false">
      <c r="A42" s="201" t="s">
        <v>995</v>
      </c>
      <c r="B42" s="202" t="n">
        <v>20.4</v>
      </c>
      <c r="C42" s="202" t="n">
        <v>18.5</v>
      </c>
      <c r="D42" s="193" t="n">
        <v>17.9</v>
      </c>
      <c r="E42" s="203" t="n">
        <v>18</v>
      </c>
      <c r="F42" s="194" t="n">
        <v>19.1</v>
      </c>
      <c r="G42" s="194" t="n">
        <v>18.7</v>
      </c>
      <c r="H42" s="193" t="n">
        <v>18.8</v>
      </c>
      <c r="I42" s="202" t="n">
        <v>18.1</v>
      </c>
      <c r="J42" s="202" t="n">
        <v>17.4</v>
      </c>
      <c r="K42" s="203" t="n">
        <v>16.8</v>
      </c>
      <c r="L42" s="194" t="n">
        <v>16.5</v>
      </c>
      <c r="M42" s="194" t="n">
        <v>16.3</v>
      </c>
      <c r="N42" s="193" t="n">
        <v>15.9</v>
      </c>
    </row>
    <row r="43" customFormat="false" ht="12.75" hidden="false" customHeight="false" outlineLevel="0" collapsed="false">
      <c r="A43" s="201" t="s">
        <v>92</v>
      </c>
      <c r="B43" s="202" t="n">
        <v>15.1</v>
      </c>
      <c r="C43" s="202" t="n">
        <v>13.5</v>
      </c>
      <c r="D43" s="193" t="n">
        <v>13.2</v>
      </c>
      <c r="E43" s="203" t="n">
        <v>13.1</v>
      </c>
      <c r="F43" s="194" t="n">
        <v>13.8</v>
      </c>
      <c r="G43" s="194" t="n">
        <v>14</v>
      </c>
      <c r="H43" s="193" t="n">
        <v>13.6</v>
      </c>
      <c r="I43" s="202" t="n">
        <v>13.1</v>
      </c>
      <c r="J43" s="202" t="n">
        <v>12.5</v>
      </c>
      <c r="K43" s="203" t="n">
        <v>11.8</v>
      </c>
      <c r="L43" s="194" t="n">
        <v>11.6</v>
      </c>
      <c r="M43" s="194" t="n">
        <v>11.1</v>
      </c>
      <c r="N43" s="193" t="n">
        <v>10.8</v>
      </c>
    </row>
    <row r="44" customFormat="false" ht="12.75" hidden="false" customHeight="false" outlineLevel="0" collapsed="false">
      <c r="A44" s="201" t="s">
        <v>94</v>
      </c>
      <c r="B44" s="202" t="n">
        <v>16.3</v>
      </c>
      <c r="C44" s="202" t="n">
        <v>15</v>
      </c>
      <c r="D44" s="193" t="n">
        <v>14.1</v>
      </c>
      <c r="E44" s="203" t="n">
        <v>14.4</v>
      </c>
      <c r="F44" s="194" t="n">
        <v>15.4</v>
      </c>
      <c r="G44" s="194" t="n">
        <v>15.1</v>
      </c>
      <c r="H44" s="193" t="n">
        <v>14.3</v>
      </c>
      <c r="I44" s="202" t="n">
        <v>13.4</v>
      </c>
      <c r="J44" s="202" t="n">
        <v>12.6</v>
      </c>
      <c r="K44" s="203" t="n">
        <v>11.8</v>
      </c>
      <c r="L44" s="194" t="n">
        <v>11.4</v>
      </c>
      <c r="M44" s="194" t="n">
        <v>11.1</v>
      </c>
      <c r="N44" s="193" t="n">
        <v>11.2</v>
      </c>
    </row>
    <row r="45" customFormat="false" ht="12.75" hidden="false" customHeight="false" outlineLevel="0" collapsed="false">
      <c r="A45" s="201" t="s">
        <v>96</v>
      </c>
      <c r="B45" s="202" t="n">
        <v>23</v>
      </c>
      <c r="C45" s="202" t="n">
        <v>21.2</v>
      </c>
      <c r="D45" s="193" t="n">
        <v>20.8</v>
      </c>
      <c r="E45" s="203" t="n">
        <v>21.8</v>
      </c>
      <c r="F45" s="194" t="n">
        <v>22.3</v>
      </c>
      <c r="G45" s="194" t="n">
        <v>22.2</v>
      </c>
      <c r="H45" s="193" t="n">
        <v>21.4</v>
      </c>
      <c r="I45" s="202" t="n">
        <v>20.6</v>
      </c>
      <c r="J45" s="202" t="n">
        <v>19.5</v>
      </c>
      <c r="K45" s="203" t="n">
        <v>19.1</v>
      </c>
      <c r="L45" s="194" t="n">
        <v>18.8</v>
      </c>
      <c r="M45" s="194" t="n">
        <v>18.3</v>
      </c>
      <c r="N45" s="193" t="n">
        <v>17.8</v>
      </c>
    </row>
    <row r="46" s="204" customFormat="true" ht="12.75" hidden="false" customHeight="false" outlineLevel="0" collapsed="false">
      <c r="A46" s="201" t="s">
        <v>996</v>
      </c>
      <c r="B46" s="202" t="n">
        <v>6.1</v>
      </c>
      <c r="C46" s="202" t="n">
        <v>5.4</v>
      </c>
      <c r="D46" s="193" t="n">
        <v>5.1</v>
      </c>
      <c r="E46" s="203" t="n">
        <v>5.3</v>
      </c>
      <c r="F46" s="194" t="n">
        <v>5.4</v>
      </c>
      <c r="G46" s="194" t="n">
        <v>5.4</v>
      </c>
      <c r="H46" s="193" t="n">
        <v>5.4</v>
      </c>
      <c r="I46" s="202" t="n">
        <v>5.3</v>
      </c>
      <c r="J46" s="202" t="n">
        <v>5.1</v>
      </c>
      <c r="K46" s="203" t="n">
        <v>5</v>
      </c>
      <c r="L46" s="194" t="n">
        <v>4.8</v>
      </c>
      <c r="M46" s="194" t="n">
        <v>4.7</v>
      </c>
      <c r="N46" s="193" t="n">
        <v>4.6</v>
      </c>
    </row>
    <row r="47" customFormat="false" ht="13.5" hidden="false" customHeight="false" outlineLevel="0" collapsed="false">
      <c r="A47" s="195" t="s">
        <v>856</v>
      </c>
      <c r="B47" s="196" t="n">
        <v>6.2</v>
      </c>
      <c r="C47" s="196" t="n">
        <v>5.7</v>
      </c>
      <c r="D47" s="197" t="n">
        <v>5.6</v>
      </c>
      <c r="E47" s="198" t="n">
        <v>5.5</v>
      </c>
      <c r="F47" s="199" t="n">
        <v>5.6</v>
      </c>
      <c r="G47" s="199" t="n">
        <v>5.5</v>
      </c>
      <c r="H47" s="197" t="n">
        <v>5.5</v>
      </c>
      <c r="I47" s="196" t="n">
        <v>5.4</v>
      </c>
      <c r="J47" s="196" t="n">
        <v>5.2</v>
      </c>
      <c r="K47" s="198" t="n">
        <v>5</v>
      </c>
      <c r="L47" s="199" t="n">
        <v>5</v>
      </c>
      <c r="M47" s="199" t="n">
        <v>4.9</v>
      </c>
      <c r="N47" s="197" t="n">
        <v>4.8</v>
      </c>
    </row>
    <row r="48" customFormat="false" ht="12.75" hidden="false" customHeight="false" outlineLevel="0" collapsed="false">
      <c r="A48" s="201" t="s">
        <v>997</v>
      </c>
      <c r="B48" s="202" t="n">
        <v>6.2</v>
      </c>
      <c r="C48" s="202" t="n">
        <v>5.7</v>
      </c>
      <c r="D48" s="193" t="n">
        <v>5.6</v>
      </c>
      <c r="E48" s="203" t="n">
        <v>5.5</v>
      </c>
      <c r="F48" s="194" t="n">
        <v>5.6</v>
      </c>
      <c r="G48" s="194" t="n">
        <v>5.5</v>
      </c>
      <c r="H48" s="193" t="n">
        <v>5.5</v>
      </c>
      <c r="I48" s="202" t="n">
        <v>5.4</v>
      </c>
      <c r="J48" s="202" t="n">
        <v>5.2</v>
      </c>
      <c r="K48" s="203" t="n">
        <v>5</v>
      </c>
      <c r="L48" s="194" t="n">
        <v>5</v>
      </c>
      <c r="M48" s="194" t="n">
        <v>4.9</v>
      </c>
      <c r="N48" s="193" t="n">
        <v>4.8</v>
      </c>
    </row>
    <row r="49" customFormat="false" ht="12.75" hidden="false" customHeight="false" outlineLevel="0" collapsed="false">
      <c r="A49" s="201"/>
      <c r="B49" s="202"/>
      <c r="C49" s="202"/>
      <c r="D49" s="193"/>
      <c r="E49" s="203"/>
      <c r="F49" s="194"/>
      <c r="G49" s="194"/>
      <c r="H49" s="193"/>
      <c r="I49" s="202"/>
      <c r="J49" s="202"/>
      <c r="K49" s="203"/>
      <c r="L49" s="194"/>
      <c r="M49" s="194"/>
      <c r="N49" s="193"/>
    </row>
    <row r="50" s="200" customFormat="true" ht="12.75" hidden="false" customHeight="false" outlineLevel="0" collapsed="false">
      <c r="A50" s="161" t="s">
        <v>105</v>
      </c>
      <c r="B50" s="188" t="n">
        <v>19</v>
      </c>
      <c r="C50" s="188" t="n">
        <v>17.7</v>
      </c>
      <c r="D50" s="189" t="n">
        <v>17.5</v>
      </c>
      <c r="E50" s="190" t="n">
        <v>18.2</v>
      </c>
      <c r="F50" s="191" t="n">
        <v>18.8</v>
      </c>
      <c r="G50" s="191" t="n">
        <v>18.8</v>
      </c>
      <c r="H50" s="189" t="n">
        <v>18.3</v>
      </c>
      <c r="I50" s="188" t="n">
        <v>17.4</v>
      </c>
      <c r="J50" s="188" t="n">
        <v>16.8</v>
      </c>
      <c r="K50" s="190" t="n">
        <v>16.3</v>
      </c>
      <c r="L50" s="191" t="n">
        <v>16</v>
      </c>
      <c r="M50" s="191" t="n">
        <v>15.8</v>
      </c>
      <c r="N50" s="189" t="n">
        <v>15.7</v>
      </c>
    </row>
    <row r="51" s="192" customFormat="true" ht="13.5" hidden="false" customHeight="false" outlineLevel="0" collapsed="false">
      <c r="A51" s="195" t="s">
        <v>871</v>
      </c>
      <c r="B51" s="196" t="n">
        <v>11.7</v>
      </c>
      <c r="C51" s="196" t="n">
        <v>11.1</v>
      </c>
      <c r="D51" s="197" t="n">
        <v>11</v>
      </c>
      <c r="E51" s="198" t="n">
        <v>11.1</v>
      </c>
      <c r="F51" s="199" t="n">
        <v>11.6</v>
      </c>
      <c r="G51" s="199" t="n">
        <v>11.6</v>
      </c>
      <c r="H51" s="197" t="n">
        <v>11.3</v>
      </c>
      <c r="I51" s="196" t="n">
        <v>10.8</v>
      </c>
      <c r="J51" s="196" t="n">
        <v>10.5</v>
      </c>
      <c r="K51" s="198" t="n">
        <v>10.1</v>
      </c>
      <c r="L51" s="199" t="n">
        <v>10</v>
      </c>
      <c r="M51" s="199" t="n">
        <v>9.9</v>
      </c>
      <c r="N51" s="197" t="n">
        <v>9.8</v>
      </c>
    </row>
    <row r="52" customFormat="false" ht="12.75" hidden="false" customHeight="false" outlineLevel="0" collapsed="false">
      <c r="A52" s="201" t="s">
        <v>998</v>
      </c>
      <c r="B52" s="202" t="n">
        <v>14.3</v>
      </c>
      <c r="C52" s="202" t="n">
        <v>13.1</v>
      </c>
      <c r="D52" s="193" t="n">
        <v>13.1</v>
      </c>
      <c r="E52" s="203" t="n">
        <v>13.8</v>
      </c>
      <c r="F52" s="194" t="n">
        <v>14.3</v>
      </c>
      <c r="G52" s="194" t="n">
        <v>14.2</v>
      </c>
      <c r="H52" s="193" t="n">
        <v>13.6</v>
      </c>
      <c r="I52" s="202" t="n">
        <v>13.1</v>
      </c>
      <c r="J52" s="202" t="n">
        <v>12.7</v>
      </c>
      <c r="K52" s="203" t="n">
        <v>12.3</v>
      </c>
      <c r="L52" s="194" t="n">
        <v>12.1</v>
      </c>
      <c r="M52" s="194" t="n">
        <v>12</v>
      </c>
      <c r="N52" s="193" t="n">
        <v>12.1</v>
      </c>
    </row>
    <row r="53" customFormat="false" ht="12.75" hidden="false" customHeight="false" outlineLevel="0" collapsed="false">
      <c r="A53" s="201" t="s">
        <v>120</v>
      </c>
      <c r="B53" s="202" t="n">
        <v>22.1</v>
      </c>
      <c r="C53" s="202" t="n">
        <v>20.6</v>
      </c>
      <c r="D53" s="193" t="n">
        <v>20.6</v>
      </c>
      <c r="E53" s="203" t="n">
        <v>21.3</v>
      </c>
      <c r="F53" s="194" t="n">
        <v>22.2</v>
      </c>
      <c r="G53" s="194" t="n">
        <v>22.3</v>
      </c>
      <c r="H53" s="193" t="n">
        <v>21.1</v>
      </c>
      <c r="I53" s="202" t="n">
        <v>20.1</v>
      </c>
      <c r="J53" s="202" t="n">
        <v>19.4</v>
      </c>
      <c r="K53" s="203" t="n">
        <v>19.1</v>
      </c>
      <c r="L53" s="194" t="n">
        <v>19.3</v>
      </c>
      <c r="M53" s="194" t="n">
        <v>19.1</v>
      </c>
      <c r="N53" s="193" t="n">
        <v>18.3</v>
      </c>
    </row>
    <row r="54" customFormat="false" ht="12.75" hidden="false" customHeight="false" outlineLevel="0" collapsed="false">
      <c r="A54" s="201" t="s">
        <v>999</v>
      </c>
      <c r="B54" s="202" t="n">
        <v>9.4</v>
      </c>
      <c r="C54" s="202" t="n">
        <v>9.2</v>
      </c>
      <c r="D54" s="193" t="n">
        <v>8.9</v>
      </c>
      <c r="E54" s="203" t="n">
        <v>8.8</v>
      </c>
      <c r="F54" s="194" t="n">
        <v>9.1</v>
      </c>
      <c r="G54" s="194" t="n">
        <v>9.1</v>
      </c>
      <c r="H54" s="193" t="n">
        <v>8.9</v>
      </c>
      <c r="I54" s="202" t="n">
        <v>8.6</v>
      </c>
      <c r="J54" s="202" t="n">
        <v>8.4</v>
      </c>
      <c r="K54" s="203" t="n">
        <v>8.2</v>
      </c>
      <c r="L54" s="194" t="n">
        <v>8</v>
      </c>
      <c r="M54" s="194" t="n">
        <v>8</v>
      </c>
      <c r="N54" s="193" t="n">
        <v>8</v>
      </c>
    </row>
    <row r="55" customFormat="false" ht="12.75" hidden="false" customHeight="false" outlineLevel="0" collapsed="false">
      <c r="A55" s="201" t="s">
        <v>1000</v>
      </c>
      <c r="B55" s="202" t="n">
        <v>10.7</v>
      </c>
      <c r="C55" s="202" t="n">
        <v>10.3</v>
      </c>
      <c r="D55" s="193" t="n">
        <v>10.1</v>
      </c>
      <c r="E55" s="203" t="n">
        <v>10.4</v>
      </c>
      <c r="F55" s="194" t="n">
        <v>10.9</v>
      </c>
      <c r="G55" s="194" t="n">
        <v>10.9</v>
      </c>
      <c r="H55" s="193" t="n">
        <v>10.7</v>
      </c>
      <c r="I55" s="202" t="n">
        <v>10.3</v>
      </c>
      <c r="J55" s="202" t="n">
        <v>9.8</v>
      </c>
      <c r="K55" s="203" t="n">
        <v>9.4</v>
      </c>
      <c r="L55" s="194" t="n">
        <v>9.2</v>
      </c>
      <c r="M55" s="194" t="n">
        <v>9.1</v>
      </c>
      <c r="N55" s="193" t="n">
        <v>8.9</v>
      </c>
    </row>
    <row r="56" s="192" customFormat="true" ht="13.5" hidden="false" customHeight="false" outlineLevel="0" collapsed="false">
      <c r="A56" s="195" t="s">
        <v>876</v>
      </c>
      <c r="B56" s="196" t="n">
        <v>22.5</v>
      </c>
      <c r="C56" s="196" t="n">
        <v>20.7</v>
      </c>
      <c r="D56" s="197" t="n">
        <v>20.2</v>
      </c>
      <c r="E56" s="198" t="n">
        <v>21.1</v>
      </c>
      <c r="F56" s="199" t="n">
        <v>21.9</v>
      </c>
      <c r="G56" s="199" t="n">
        <v>21.7</v>
      </c>
      <c r="H56" s="197" t="n">
        <v>21.2</v>
      </c>
      <c r="I56" s="196" t="n">
        <v>20</v>
      </c>
      <c r="J56" s="196" t="n">
        <v>19.3</v>
      </c>
      <c r="K56" s="198" t="n">
        <v>18.6</v>
      </c>
      <c r="L56" s="199" t="n">
        <v>18.1</v>
      </c>
      <c r="M56" s="199" t="n">
        <v>17.9</v>
      </c>
      <c r="N56" s="197" t="n">
        <v>17.6</v>
      </c>
    </row>
    <row r="57" customFormat="false" ht="12.75" hidden="false" customHeight="false" outlineLevel="0" collapsed="false">
      <c r="A57" s="201" t="s">
        <v>107</v>
      </c>
      <c r="B57" s="202" t="n">
        <v>16.2</v>
      </c>
      <c r="C57" s="202" t="n">
        <v>14.4</v>
      </c>
      <c r="D57" s="193" t="n">
        <v>14</v>
      </c>
      <c r="E57" s="203" t="n">
        <v>15.7</v>
      </c>
      <c r="F57" s="194" t="n">
        <v>16.6</v>
      </c>
      <c r="G57" s="194" t="n">
        <v>16.8</v>
      </c>
      <c r="H57" s="193" t="n">
        <v>16.1</v>
      </c>
      <c r="I57" s="202" t="n">
        <v>15</v>
      </c>
      <c r="J57" s="202" t="n">
        <v>14.2</v>
      </c>
      <c r="K57" s="203" t="n">
        <v>13.5</v>
      </c>
      <c r="L57" s="194" t="n">
        <v>13.1</v>
      </c>
      <c r="M57" s="194" t="n">
        <v>12.9</v>
      </c>
      <c r="N57" s="193" t="n">
        <v>13.3</v>
      </c>
    </row>
    <row r="58" customFormat="false" ht="12.75" hidden="false" customHeight="false" outlineLevel="0" collapsed="false">
      <c r="A58" s="201" t="s">
        <v>109</v>
      </c>
      <c r="B58" s="202" t="n">
        <v>25.5</v>
      </c>
      <c r="C58" s="202" t="n">
        <v>24.5</v>
      </c>
      <c r="D58" s="193" t="n">
        <v>24.3</v>
      </c>
      <c r="E58" s="203" t="n">
        <v>24.7</v>
      </c>
      <c r="F58" s="194" t="n">
        <v>25.3</v>
      </c>
      <c r="G58" s="194" t="n">
        <v>24.8</v>
      </c>
      <c r="H58" s="193" t="n">
        <v>23.6</v>
      </c>
      <c r="I58" s="202" t="n">
        <v>22.6</v>
      </c>
      <c r="J58" s="202" t="n">
        <v>22.4</v>
      </c>
      <c r="K58" s="203" t="n">
        <v>22.3</v>
      </c>
      <c r="L58" s="194" t="n">
        <v>21.9</v>
      </c>
      <c r="M58" s="194" t="n">
        <v>21.8</v>
      </c>
      <c r="N58" s="193" t="n">
        <v>21.2</v>
      </c>
    </row>
    <row r="59" customFormat="false" ht="12.75" hidden="false" customHeight="false" outlineLevel="0" collapsed="false">
      <c r="A59" s="201" t="s">
        <v>110</v>
      </c>
      <c r="B59" s="202" t="n">
        <v>24.9</v>
      </c>
      <c r="C59" s="202" t="n">
        <v>22.8</v>
      </c>
      <c r="D59" s="193" t="n">
        <v>23.5</v>
      </c>
      <c r="E59" s="203" t="n">
        <v>23.6</v>
      </c>
      <c r="F59" s="194" t="n">
        <v>24</v>
      </c>
      <c r="G59" s="194" t="n">
        <v>24.4</v>
      </c>
      <c r="H59" s="193" t="n">
        <v>23.9</v>
      </c>
      <c r="I59" s="202" t="n">
        <v>22.8</v>
      </c>
      <c r="J59" s="202" t="n">
        <v>22.2</v>
      </c>
      <c r="K59" s="203" t="n">
        <v>21.1</v>
      </c>
      <c r="L59" s="194" t="n">
        <v>20.9</v>
      </c>
      <c r="M59" s="194" t="n">
        <v>20.6</v>
      </c>
      <c r="N59" s="193" t="n">
        <v>20.5</v>
      </c>
    </row>
    <row r="60" s="204" customFormat="true" ht="12.75" hidden="false" customHeight="false" outlineLevel="0" collapsed="false">
      <c r="A60" s="201" t="s">
        <v>111</v>
      </c>
      <c r="B60" s="202" t="n">
        <v>28.9</v>
      </c>
      <c r="C60" s="202" t="n">
        <v>26.5</v>
      </c>
      <c r="D60" s="193" t="n">
        <v>25.9</v>
      </c>
      <c r="E60" s="203" t="n">
        <v>26</v>
      </c>
      <c r="F60" s="194" t="n">
        <v>27.1</v>
      </c>
      <c r="G60" s="194" t="n">
        <v>26.9</v>
      </c>
      <c r="H60" s="193" t="n">
        <v>26.6</v>
      </c>
      <c r="I60" s="202" t="n">
        <v>25.5</v>
      </c>
      <c r="J60" s="202" t="n">
        <v>24.6</v>
      </c>
      <c r="K60" s="203" t="n">
        <v>23.8</v>
      </c>
      <c r="L60" s="194" t="n">
        <v>22.9</v>
      </c>
      <c r="M60" s="194" t="n">
        <v>22.6</v>
      </c>
      <c r="N60" s="193" t="n">
        <v>21.7</v>
      </c>
    </row>
    <row r="61" customFormat="false" ht="12.75" hidden="false" customHeight="false" outlineLevel="0" collapsed="false">
      <c r="A61" s="201" t="s">
        <v>1001</v>
      </c>
      <c r="B61" s="202" t="n">
        <v>25.1</v>
      </c>
      <c r="C61" s="202" t="n">
        <v>22.8</v>
      </c>
      <c r="D61" s="193" t="n">
        <v>22.4</v>
      </c>
      <c r="E61" s="203" t="n">
        <v>25</v>
      </c>
      <c r="F61" s="194" t="n">
        <v>25.6</v>
      </c>
      <c r="G61" s="194" t="n">
        <v>24.7</v>
      </c>
      <c r="H61" s="193" t="n">
        <v>24.1</v>
      </c>
      <c r="I61" s="202" t="n">
        <v>22.7</v>
      </c>
      <c r="J61" s="202" t="n">
        <v>22</v>
      </c>
      <c r="K61" s="203" t="n">
        <v>21.2</v>
      </c>
      <c r="L61" s="194" t="n">
        <v>21.5</v>
      </c>
      <c r="M61" s="194" t="n">
        <v>20.8</v>
      </c>
      <c r="N61" s="193" t="n">
        <v>20.3</v>
      </c>
    </row>
    <row r="62" customFormat="false" ht="12.75" hidden="false" customHeight="false" outlineLevel="0" collapsed="false">
      <c r="A62" s="201" t="s">
        <v>119</v>
      </c>
      <c r="B62" s="202" t="n">
        <v>19.9</v>
      </c>
      <c r="C62" s="202" t="n">
        <v>18.2</v>
      </c>
      <c r="D62" s="193" t="n">
        <v>17.4</v>
      </c>
      <c r="E62" s="203" t="n">
        <v>18.2</v>
      </c>
      <c r="F62" s="194" t="n">
        <v>18.9</v>
      </c>
      <c r="G62" s="194" t="n">
        <v>19.1</v>
      </c>
      <c r="H62" s="193" t="n">
        <v>18.6</v>
      </c>
      <c r="I62" s="202" t="n">
        <v>17.3</v>
      </c>
      <c r="J62" s="202" t="n">
        <v>16.3</v>
      </c>
      <c r="K62" s="203" t="n">
        <v>15.3</v>
      </c>
      <c r="L62" s="194" t="n">
        <v>15</v>
      </c>
      <c r="M62" s="194" t="n">
        <v>14.6</v>
      </c>
      <c r="N62" s="193" t="n">
        <v>14.7</v>
      </c>
    </row>
    <row r="63" customFormat="false" ht="12.75" hidden="false" customHeight="false" outlineLevel="0" collapsed="false">
      <c r="A63" s="201" t="s">
        <v>121</v>
      </c>
      <c r="B63" s="202" t="n">
        <v>22.5</v>
      </c>
      <c r="C63" s="202" t="n">
        <v>20.8</v>
      </c>
      <c r="D63" s="193" t="n">
        <v>21.2</v>
      </c>
      <c r="E63" s="203" t="n">
        <v>21.9</v>
      </c>
      <c r="F63" s="194" t="n">
        <v>22.9</v>
      </c>
      <c r="G63" s="194" t="n">
        <v>22.4</v>
      </c>
      <c r="H63" s="193" t="n">
        <v>21.6</v>
      </c>
      <c r="I63" s="202" t="n">
        <v>20.6</v>
      </c>
      <c r="J63" s="202" t="n">
        <v>19.6</v>
      </c>
      <c r="K63" s="203" t="n">
        <v>19.1</v>
      </c>
      <c r="L63" s="194" t="n">
        <v>18.8</v>
      </c>
      <c r="M63" s="194" t="n">
        <v>18.7</v>
      </c>
      <c r="N63" s="193" t="n">
        <v>18.5</v>
      </c>
    </row>
    <row r="64" customFormat="false" ht="12.75" hidden="false" customHeight="false" outlineLevel="0" collapsed="false">
      <c r="A64" s="201" t="s">
        <v>122</v>
      </c>
      <c r="B64" s="202" t="n">
        <v>23</v>
      </c>
      <c r="C64" s="202" t="n">
        <v>21.8</v>
      </c>
      <c r="D64" s="193" t="n">
        <v>22.2</v>
      </c>
      <c r="E64" s="203" t="n">
        <v>22.8</v>
      </c>
      <c r="F64" s="194" t="n">
        <v>23.5</v>
      </c>
      <c r="G64" s="194" t="n">
        <v>23.2</v>
      </c>
      <c r="H64" s="193" t="n">
        <v>23</v>
      </c>
      <c r="I64" s="202" t="n">
        <v>22.4</v>
      </c>
      <c r="J64" s="202" t="n">
        <v>21.6</v>
      </c>
      <c r="K64" s="203" t="n">
        <v>20.9</v>
      </c>
      <c r="L64" s="194" t="n">
        <v>20.8</v>
      </c>
      <c r="M64" s="194" t="n">
        <v>20.8</v>
      </c>
      <c r="N64" s="193" t="n">
        <v>20.2</v>
      </c>
    </row>
    <row r="65" customFormat="false" ht="12.75" hidden="false" customHeight="false" outlineLevel="0" collapsed="false">
      <c r="A65" s="201" t="s">
        <v>1002</v>
      </c>
      <c r="B65" s="202" t="n">
        <v>23.8</v>
      </c>
      <c r="C65" s="202" t="n">
        <v>21.9</v>
      </c>
      <c r="D65" s="193" t="n">
        <v>20</v>
      </c>
      <c r="E65" s="203" t="n">
        <v>20.9</v>
      </c>
      <c r="F65" s="194" t="n">
        <v>21.7</v>
      </c>
      <c r="G65" s="194" t="n">
        <v>21.5</v>
      </c>
      <c r="H65" s="193" t="n">
        <v>21</v>
      </c>
      <c r="I65" s="202" t="n">
        <v>19.9</v>
      </c>
      <c r="J65" s="202" t="n">
        <v>19.2</v>
      </c>
      <c r="K65" s="203" t="n">
        <v>18.4</v>
      </c>
      <c r="L65" s="194" t="n">
        <v>17.4</v>
      </c>
      <c r="M65" s="194" t="n">
        <v>17.1</v>
      </c>
      <c r="N65" s="193" t="n">
        <v>16.5</v>
      </c>
    </row>
    <row r="66" s="192" customFormat="true" ht="13.5" hidden="false" customHeight="false" outlineLevel="0" collapsed="false">
      <c r="A66" s="195" t="s">
        <v>886</v>
      </c>
      <c r="B66" s="196" t="n">
        <v>24.7</v>
      </c>
      <c r="C66" s="196" t="n">
        <v>23</v>
      </c>
      <c r="D66" s="197" t="n">
        <v>22.9</v>
      </c>
      <c r="E66" s="198" t="n">
        <v>23.8</v>
      </c>
      <c r="F66" s="199" t="n">
        <v>24.5</v>
      </c>
      <c r="G66" s="199" t="n">
        <v>24.6</v>
      </c>
      <c r="H66" s="197" t="n">
        <v>24</v>
      </c>
      <c r="I66" s="196" t="n">
        <v>23</v>
      </c>
      <c r="J66" s="196" t="n">
        <v>22.2</v>
      </c>
      <c r="K66" s="198" t="n">
        <v>21.6</v>
      </c>
      <c r="L66" s="199" t="n">
        <v>21.3</v>
      </c>
      <c r="M66" s="199" t="n">
        <v>21.1</v>
      </c>
      <c r="N66" s="197" t="n">
        <v>21</v>
      </c>
      <c r="O66" s="200"/>
    </row>
    <row r="67" customFormat="false" ht="12.75" hidden="false" customHeight="false" outlineLevel="0" collapsed="false">
      <c r="A67" s="201" t="s">
        <v>1003</v>
      </c>
      <c r="B67" s="202" t="n">
        <v>24.3</v>
      </c>
      <c r="C67" s="202" t="n">
        <v>22.4</v>
      </c>
      <c r="D67" s="193" t="n">
        <v>22.9</v>
      </c>
      <c r="E67" s="203" t="n">
        <v>24.2</v>
      </c>
      <c r="F67" s="194" t="n">
        <v>24.9</v>
      </c>
      <c r="G67" s="194" t="n">
        <v>25</v>
      </c>
      <c r="H67" s="193" t="n">
        <v>24.5</v>
      </c>
      <c r="I67" s="202" t="n">
        <v>23.3</v>
      </c>
      <c r="J67" s="202" t="n">
        <v>22.5</v>
      </c>
      <c r="K67" s="203" t="n">
        <v>22.2</v>
      </c>
      <c r="L67" s="194" t="n">
        <v>21.7</v>
      </c>
      <c r="M67" s="194" t="n">
        <v>21.4</v>
      </c>
      <c r="N67" s="193" t="n">
        <v>21.5</v>
      </c>
    </row>
    <row r="68" customFormat="false" ht="12.75" hidden="false" customHeight="false" outlineLevel="0" collapsed="false">
      <c r="A68" s="201" t="s">
        <v>112</v>
      </c>
      <c r="B68" s="202" t="n">
        <v>24.8</v>
      </c>
      <c r="C68" s="202" t="n">
        <v>23.2</v>
      </c>
      <c r="D68" s="193" t="n">
        <v>23</v>
      </c>
      <c r="E68" s="203" t="n">
        <v>23.8</v>
      </c>
      <c r="F68" s="194" t="n">
        <v>24.3</v>
      </c>
      <c r="G68" s="194" t="n">
        <v>24.6</v>
      </c>
      <c r="H68" s="193" t="n">
        <v>24.5</v>
      </c>
      <c r="I68" s="202" t="n">
        <v>23.8</v>
      </c>
      <c r="J68" s="202" t="n">
        <v>23.1</v>
      </c>
      <c r="K68" s="203" t="n">
        <v>22.5</v>
      </c>
      <c r="L68" s="194" t="n">
        <v>22</v>
      </c>
      <c r="M68" s="194" t="n">
        <v>21.6</v>
      </c>
      <c r="N68" s="193" t="n">
        <v>20.5</v>
      </c>
    </row>
    <row r="69" customFormat="false" ht="12.75" hidden="false" customHeight="false" outlineLevel="0" collapsed="false">
      <c r="A69" s="201" t="s">
        <v>113</v>
      </c>
      <c r="B69" s="202" t="n">
        <v>28.7</v>
      </c>
      <c r="C69" s="202" t="n">
        <v>26.3</v>
      </c>
      <c r="D69" s="193" t="n">
        <v>27.3</v>
      </c>
      <c r="E69" s="203" t="n">
        <v>28.7</v>
      </c>
      <c r="F69" s="194" t="n">
        <v>28.9</v>
      </c>
      <c r="G69" s="194" t="n">
        <v>30.3</v>
      </c>
      <c r="H69" s="193" t="n">
        <v>29.1</v>
      </c>
      <c r="I69" s="202" t="n">
        <v>27.1</v>
      </c>
      <c r="J69" s="202" t="n">
        <v>25.7</v>
      </c>
      <c r="K69" s="203" t="n">
        <v>24.5</v>
      </c>
      <c r="L69" s="194" t="n">
        <v>23.9</v>
      </c>
      <c r="M69" s="194" t="n">
        <v>23.6</v>
      </c>
      <c r="N69" s="193" t="n">
        <v>23.8</v>
      </c>
    </row>
    <row r="70" customFormat="false" ht="12.75" hidden="false" customHeight="false" outlineLevel="0" collapsed="false">
      <c r="A70" s="201" t="s">
        <v>114</v>
      </c>
      <c r="B70" s="202" t="n">
        <v>23</v>
      </c>
      <c r="C70" s="202" t="n">
        <v>22.1</v>
      </c>
      <c r="D70" s="193" t="n">
        <v>21.8</v>
      </c>
      <c r="E70" s="203" t="n">
        <v>22.6</v>
      </c>
      <c r="F70" s="194" t="n">
        <v>23</v>
      </c>
      <c r="G70" s="194" t="n">
        <v>23</v>
      </c>
      <c r="H70" s="193" t="n">
        <v>22.6</v>
      </c>
      <c r="I70" s="202" t="n">
        <v>21.2</v>
      </c>
      <c r="J70" s="202" t="n">
        <v>20.9</v>
      </c>
      <c r="K70" s="203" t="n">
        <v>19.9</v>
      </c>
      <c r="L70" s="194" t="n">
        <v>19.7</v>
      </c>
      <c r="M70" s="194" t="n">
        <v>19.3</v>
      </c>
      <c r="N70" s="193" t="n">
        <v>18.8</v>
      </c>
    </row>
    <row r="71" customFormat="false" ht="12.75" hidden="false" customHeight="false" outlineLevel="0" collapsed="false">
      <c r="A71" s="201" t="s">
        <v>1004</v>
      </c>
      <c r="B71" s="202" t="n">
        <v>24.9</v>
      </c>
      <c r="C71" s="202" t="n">
        <v>23.2</v>
      </c>
      <c r="D71" s="193" t="n">
        <v>22.4</v>
      </c>
      <c r="E71" s="203" t="n">
        <v>23.6</v>
      </c>
      <c r="F71" s="194" t="n">
        <v>24.7</v>
      </c>
      <c r="G71" s="194" t="n">
        <v>24.3</v>
      </c>
      <c r="H71" s="193" t="n">
        <v>23.4</v>
      </c>
      <c r="I71" s="202" t="n">
        <v>22.5</v>
      </c>
      <c r="J71" s="202" t="n">
        <v>21.7</v>
      </c>
      <c r="K71" s="203" t="n">
        <v>20.9</v>
      </c>
      <c r="L71" s="194" t="n">
        <v>20.3</v>
      </c>
      <c r="M71" s="194" t="n">
        <v>20.1</v>
      </c>
      <c r="N71" s="193" t="n">
        <v>20.6</v>
      </c>
    </row>
    <row r="72" customFormat="false" ht="12.75" hidden="false" customHeight="false" outlineLevel="0" collapsed="false">
      <c r="A72" s="201" t="s">
        <v>116</v>
      </c>
      <c r="B72" s="202" t="n">
        <v>24.6</v>
      </c>
      <c r="C72" s="202" t="n">
        <v>22.9</v>
      </c>
      <c r="D72" s="193" t="n">
        <v>25.1</v>
      </c>
      <c r="E72" s="203" t="n">
        <v>26.1</v>
      </c>
      <c r="F72" s="194" t="n">
        <v>26.1</v>
      </c>
      <c r="G72" s="194" t="n">
        <v>25.2</v>
      </c>
      <c r="H72" s="193" t="n">
        <v>24.3</v>
      </c>
      <c r="I72" s="202" t="n">
        <v>23.6</v>
      </c>
      <c r="J72" s="202" t="n">
        <v>22.9</v>
      </c>
      <c r="K72" s="203" t="n">
        <v>22.7</v>
      </c>
      <c r="L72" s="194" t="n">
        <v>23.1</v>
      </c>
      <c r="M72" s="194" t="n">
        <v>23.4</v>
      </c>
      <c r="N72" s="193" t="n">
        <v>23</v>
      </c>
    </row>
    <row r="73" customFormat="false" ht="12.75" hidden="false" customHeight="false" outlineLevel="0" collapsed="false">
      <c r="A73" s="201" t="s">
        <v>117</v>
      </c>
      <c r="B73" s="202" t="n">
        <v>22.1</v>
      </c>
      <c r="C73" s="202" t="n">
        <v>20.2</v>
      </c>
      <c r="D73" s="193" t="n">
        <v>20.3</v>
      </c>
      <c r="E73" s="203" t="n">
        <v>21.2</v>
      </c>
      <c r="F73" s="194" t="n">
        <v>22</v>
      </c>
      <c r="G73" s="194" t="n">
        <v>22</v>
      </c>
      <c r="H73" s="193" t="n">
        <v>21.4</v>
      </c>
      <c r="I73" s="202" t="n">
        <v>20.2</v>
      </c>
      <c r="J73" s="202" t="n">
        <v>19.2</v>
      </c>
      <c r="K73" s="203" t="n">
        <v>18.7</v>
      </c>
      <c r="L73" s="194" t="n">
        <v>18.2</v>
      </c>
      <c r="M73" s="194" t="n">
        <v>18.1</v>
      </c>
      <c r="N73" s="193" t="n">
        <v>17.9</v>
      </c>
    </row>
    <row r="74" customFormat="false" ht="12.75" hidden="false" customHeight="false" outlineLevel="0" collapsed="false">
      <c r="A74" s="201" t="s">
        <v>1005</v>
      </c>
      <c r="B74" s="202" t="n">
        <v>28.9</v>
      </c>
      <c r="C74" s="202" t="n">
        <v>27.1</v>
      </c>
      <c r="D74" s="193" t="n">
        <v>26.2</v>
      </c>
      <c r="E74" s="203" t="n">
        <v>27.3</v>
      </c>
      <c r="F74" s="194" t="n">
        <v>27.8</v>
      </c>
      <c r="G74" s="194" t="n">
        <v>27.8</v>
      </c>
      <c r="H74" s="193" t="n">
        <v>27</v>
      </c>
      <c r="I74" s="202" t="n">
        <v>26.2</v>
      </c>
      <c r="J74" s="202" t="n">
        <v>25.4</v>
      </c>
      <c r="K74" s="203" t="n">
        <v>25</v>
      </c>
      <c r="L74" s="194" t="n">
        <v>25.1</v>
      </c>
      <c r="M74" s="194" t="n">
        <v>25.2</v>
      </c>
      <c r="N74" s="193" t="n">
        <v>25.5</v>
      </c>
    </row>
    <row r="75" customFormat="false" ht="12.75" hidden="false" customHeight="false" outlineLevel="0" collapsed="false">
      <c r="A75" s="201" t="s">
        <v>124</v>
      </c>
      <c r="B75" s="202" t="n">
        <v>24.2</v>
      </c>
      <c r="C75" s="202" t="n">
        <v>21.6</v>
      </c>
      <c r="D75" s="193" t="n">
        <v>21.6</v>
      </c>
      <c r="E75" s="203" t="n">
        <v>23</v>
      </c>
      <c r="F75" s="194" t="n">
        <v>24</v>
      </c>
      <c r="G75" s="194" t="n">
        <v>24.4</v>
      </c>
      <c r="H75" s="193" t="n">
        <v>23.4</v>
      </c>
      <c r="I75" s="202" t="n">
        <v>22</v>
      </c>
      <c r="J75" s="202" t="n">
        <v>21.1</v>
      </c>
      <c r="K75" s="203" t="n">
        <v>19.9</v>
      </c>
      <c r="L75" s="194" t="n">
        <v>19.4</v>
      </c>
      <c r="M75" s="194" t="n">
        <v>19.3</v>
      </c>
      <c r="N75" s="193" t="n">
        <v>19.5</v>
      </c>
    </row>
    <row r="76" customFormat="false" ht="12.75" hidden="false" customHeight="false" outlineLevel="0" collapsed="false">
      <c r="A76" s="201" t="s">
        <v>1006</v>
      </c>
      <c r="B76" s="202" t="n">
        <v>22.1</v>
      </c>
      <c r="C76" s="202" t="n">
        <v>20.8</v>
      </c>
      <c r="D76" s="193" t="n">
        <v>19.8</v>
      </c>
      <c r="E76" s="203" t="n">
        <v>20.3</v>
      </c>
      <c r="F76" s="194" t="n">
        <v>20.9</v>
      </c>
      <c r="G76" s="194" t="n">
        <v>20.8</v>
      </c>
      <c r="H76" s="193" t="n">
        <v>20.3</v>
      </c>
      <c r="I76" s="202" t="n">
        <v>19.9</v>
      </c>
      <c r="J76" s="202" t="n">
        <v>19.2</v>
      </c>
      <c r="K76" s="203" t="n">
        <v>18.9</v>
      </c>
      <c r="L76" s="194" t="n">
        <v>19</v>
      </c>
      <c r="M76" s="194" t="n">
        <v>19</v>
      </c>
      <c r="N76" s="193" t="n">
        <v>19.2</v>
      </c>
    </row>
    <row r="77" s="204" customFormat="true" ht="12.75" hidden="false" customHeight="false" outlineLevel="0" collapsed="false">
      <c r="A77" s="201"/>
      <c r="B77" s="202"/>
      <c r="C77" s="202"/>
      <c r="D77" s="193"/>
      <c r="E77" s="203"/>
      <c r="F77" s="194"/>
      <c r="G77" s="194"/>
      <c r="H77" s="193"/>
      <c r="I77" s="202"/>
      <c r="J77" s="202"/>
      <c r="K77" s="203"/>
      <c r="L77" s="194"/>
      <c r="M77" s="194"/>
      <c r="N77" s="193"/>
    </row>
    <row r="78" s="192" customFormat="true" ht="12.75" hidden="false" customHeight="false" outlineLevel="0" collapsed="false">
      <c r="A78" s="161" t="s">
        <v>129</v>
      </c>
      <c r="B78" s="188" t="n">
        <v>15.1</v>
      </c>
      <c r="C78" s="188" t="n">
        <v>13.9</v>
      </c>
      <c r="D78" s="189" t="n">
        <v>13.8</v>
      </c>
      <c r="E78" s="190" t="n">
        <v>14.4</v>
      </c>
      <c r="F78" s="191" t="n">
        <v>14.9</v>
      </c>
      <c r="G78" s="191" t="n">
        <v>14.9</v>
      </c>
      <c r="H78" s="189" t="n">
        <v>14.5</v>
      </c>
      <c r="I78" s="188" t="n">
        <v>14</v>
      </c>
      <c r="J78" s="188" t="n">
        <v>13.4</v>
      </c>
      <c r="K78" s="190" t="n">
        <v>12.9</v>
      </c>
      <c r="L78" s="191" t="n">
        <v>12.8</v>
      </c>
      <c r="M78" s="191" t="n">
        <v>12.6</v>
      </c>
      <c r="N78" s="189" t="n">
        <v>12.4</v>
      </c>
    </row>
    <row r="79" customFormat="false" ht="13.5" hidden="false" customHeight="false" outlineLevel="0" collapsed="false">
      <c r="A79" s="195" t="s">
        <v>653</v>
      </c>
      <c r="B79" s="196" t="n">
        <v>17.7</v>
      </c>
      <c r="C79" s="196" t="n">
        <v>16.7</v>
      </c>
      <c r="D79" s="197" t="n">
        <v>16.5</v>
      </c>
      <c r="E79" s="198" t="n">
        <v>16.9</v>
      </c>
      <c r="F79" s="199" t="n">
        <v>17.5</v>
      </c>
      <c r="G79" s="199" t="n">
        <v>17.5</v>
      </c>
      <c r="H79" s="197" t="n">
        <v>17.4</v>
      </c>
      <c r="I79" s="196" t="n">
        <v>16.9</v>
      </c>
      <c r="J79" s="196" t="n">
        <v>16.3</v>
      </c>
      <c r="K79" s="198" t="n">
        <v>15.9</v>
      </c>
      <c r="L79" s="199" t="n">
        <v>15.7</v>
      </c>
      <c r="M79" s="199" t="n">
        <v>15.5</v>
      </c>
      <c r="N79" s="197" t="n">
        <v>15</v>
      </c>
    </row>
    <row r="80" customFormat="false" ht="12.75" hidden="false" customHeight="false" outlineLevel="0" collapsed="false">
      <c r="A80" s="201" t="s">
        <v>130</v>
      </c>
      <c r="B80" s="202" t="n">
        <v>16.7</v>
      </c>
      <c r="C80" s="202" t="n">
        <v>15.9</v>
      </c>
      <c r="D80" s="193" t="n">
        <v>15.6</v>
      </c>
      <c r="E80" s="203" t="n">
        <v>15.8</v>
      </c>
      <c r="F80" s="194" t="n">
        <v>16.5</v>
      </c>
      <c r="G80" s="194" t="n">
        <v>16.5</v>
      </c>
      <c r="H80" s="193" t="n">
        <v>16.5</v>
      </c>
      <c r="I80" s="202" t="n">
        <v>16</v>
      </c>
      <c r="J80" s="202" t="n">
        <v>15.4</v>
      </c>
      <c r="K80" s="203" t="n">
        <v>15</v>
      </c>
      <c r="L80" s="194" t="n">
        <v>14.9</v>
      </c>
      <c r="M80" s="194" t="n">
        <v>14.6</v>
      </c>
      <c r="N80" s="193" t="n">
        <v>14.1</v>
      </c>
    </row>
    <row r="81" customFormat="false" ht="12.75" hidden="false" customHeight="false" outlineLevel="0" collapsed="false">
      <c r="A81" s="201" t="s">
        <v>142</v>
      </c>
      <c r="B81" s="202" t="n">
        <v>16.2</v>
      </c>
      <c r="C81" s="202" t="n">
        <v>15.1</v>
      </c>
      <c r="D81" s="193" t="n">
        <v>14.7</v>
      </c>
      <c r="E81" s="203" t="n">
        <v>15.3</v>
      </c>
      <c r="F81" s="194" t="n">
        <v>16</v>
      </c>
      <c r="G81" s="194" t="n">
        <v>15.9</v>
      </c>
      <c r="H81" s="193" t="n">
        <v>15.5</v>
      </c>
      <c r="I81" s="202" t="n">
        <v>15.1</v>
      </c>
      <c r="J81" s="202" t="n">
        <v>14.5</v>
      </c>
      <c r="K81" s="203" t="n">
        <v>13.9</v>
      </c>
      <c r="L81" s="194" t="n">
        <v>13.7</v>
      </c>
      <c r="M81" s="194" t="n">
        <v>13.2</v>
      </c>
      <c r="N81" s="193" t="n">
        <v>13.1</v>
      </c>
    </row>
    <row r="82" customFormat="false" ht="12.75" hidden="false" customHeight="false" outlineLevel="0" collapsed="false">
      <c r="A82" s="201" t="s">
        <v>144</v>
      </c>
      <c r="B82" s="202" t="n">
        <v>15.9</v>
      </c>
      <c r="C82" s="202" t="n">
        <v>15.1</v>
      </c>
      <c r="D82" s="193" t="n">
        <v>15</v>
      </c>
      <c r="E82" s="203" t="n">
        <v>15.3</v>
      </c>
      <c r="F82" s="194" t="n">
        <v>15.8</v>
      </c>
      <c r="G82" s="194" t="n">
        <v>15.8</v>
      </c>
      <c r="H82" s="193" t="n">
        <v>15.6</v>
      </c>
      <c r="I82" s="202" t="n">
        <v>15.2</v>
      </c>
      <c r="J82" s="202" t="n">
        <v>14.8</v>
      </c>
      <c r="K82" s="203" t="n">
        <v>14.5</v>
      </c>
      <c r="L82" s="194" t="n">
        <v>14.6</v>
      </c>
      <c r="M82" s="194" t="n">
        <v>14.4</v>
      </c>
      <c r="N82" s="193" t="n">
        <v>13.8</v>
      </c>
    </row>
    <row r="83" s="204" customFormat="true" ht="12.75" hidden="false" customHeight="false" outlineLevel="0" collapsed="false">
      <c r="A83" s="201" t="s">
        <v>147</v>
      </c>
      <c r="B83" s="202" t="n">
        <v>25.4</v>
      </c>
      <c r="C83" s="202" t="n">
        <v>23.7</v>
      </c>
      <c r="D83" s="193" t="n">
        <v>23.6</v>
      </c>
      <c r="E83" s="203" t="n">
        <v>25</v>
      </c>
      <c r="F83" s="194" t="n">
        <v>25.8</v>
      </c>
      <c r="G83" s="194" t="n">
        <v>25.7</v>
      </c>
      <c r="H83" s="193" t="n">
        <v>25</v>
      </c>
      <c r="I83" s="202" t="n">
        <v>24</v>
      </c>
      <c r="J83" s="202" t="n">
        <v>23.1</v>
      </c>
      <c r="K83" s="203" t="n">
        <v>22.5</v>
      </c>
      <c r="L83" s="194" t="n">
        <v>22</v>
      </c>
      <c r="M83" s="194" t="n">
        <v>21.9</v>
      </c>
      <c r="N83" s="193" t="n">
        <v>21.4</v>
      </c>
    </row>
    <row r="84" customFormat="false" ht="12.75" hidden="false" customHeight="false" outlineLevel="0" collapsed="false">
      <c r="A84" s="201" t="s">
        <v>1007</v>
      </c>
      <c r="B84" s="202" t="n">
        <v>17.6</v>
      </c>
      <c r="C84" s="202" t="n">
        <v>16.7</v>
      </c>
      <c r="D84" s="193" t="n">
        <v>16.3</v>
      </c>
      <c r="E84" s="203" t="n">
        <v>16.4</v>
      </c>
      <c r="F84" s="194" t="n">
        <v>17.1</v>
      </c>
      <c r="G84" s="194" t="n">
        <v>17.2</v>
      </c>
      <c r="H84" s="193" t="n">
        <v>17.2</v>
      </c>
      <c r="I84" s="202" t="n">
        <v>16.9</v>
      </c>
      <c r="J84" s="202" t="n">
        <v>16.3</v>
      </c>
      <c r="K84" s="203" t="n">
        <v>16</v>
      </c>
      <c r="L84" s="194" t="n">
        <v>15.9</v>
      </c>
      <c r="M84" s="194" t="n">
        <v>15.6</v>
      </c>
      <c r="N84" s="193" t="n">
        <v>15.1</v>
      </c>
    </row>
    <row r="85" s="192" customFormat="true" ht="13.5" hidden="false" customHeight="false" outlineLevel="0" collapsed="false">
      <c r="A85" s="195" t="s">
        <v>659</v>
      </c>
      <c r="B85" s="196" t="n">
        <v>16.8</v>
      </c>
      <c r="C85" s="196" t="n">
        <v>15.3</v>
      </c>
      <c r="D85" s="197" t="n">
        <v>15.2</v>
      </c>
      <c r="E85" s="198" t="n">
        <v>16.2</v>
      </c>
      <c r="F85" s="199" t="n">
        <v>16.8</v>
      </c>
      <c r="G85" s="199" t="n">
        <v>16.8</v>
      </c>
      <c r="H85" s="197" t="n">
        <v>16.3</v>
      </c>
      <c r="I85" s="196" t="n">
        <v>15.5</v>
      </c>
      <c r="J85" s="196" t="n">
        <v>14.8</v>
      </c>
      <c r="K85" s="198" t="n">
        <v>14.2</v>
      </c>
      <c r="L85" s="199" t="n">
        <v>14.1</v>
      </c>
      <c r="M85" s="199" t="n">
        <v>14</v>
      </c>
      <c r="N85" s="197" t="n">
        <v>13.8</v>
      </c>
    </row>
    <row r="86" customFormat="false" ht="12.75" hidden="false" customHeight="false" outlineLevel="0" collapsed="false">
      <c r="A86" s="201" t="s">
        <v>131</v>
      </c>
      <c r="B86" s="202" t="n">
        <v>10.1</v>
      </c>
      <c r="C86" s="202" t="n">
        <v>8.5</v>
      </c>
      <c r="D86" s="193" t="n">
        <v>8.2</v>
      </c>
      <c r="E86" s="203" t="n">
        <v>9.4</v>
      </c>
      <c r="F86" s="194" t="n">
        <v>10</v>
      </c>
      <c r="G86" s="194" t="n">
        <v>9.9</v>
      </c>
      <c r="H86" s="193" t="n">
        <v>9.4</v>
      </c>
      <c r="I86" s="202" t="n">
        <v>8.5</v>
      </c>
      <c r="J86" s="202" t="n">
        <v>7.7</v>
      </c>
      <c r="K86" s="203" t="n">
        <v>7.3</v>
      </c>
      <c r="L86" s="194" t="n">
        <v>7.4</v>
      </c>
      <c r="M86" s="194" t="n">
        <v>7.5</v>
      </c>
      <c r="N86" s="193" t="n">
        <v>7.4</v>
      </c>
    </row>
    <row r="87" customFormat="false" ht="12.75" hidden="false" customHeight="false" outlineLevel="0" collapsed="false">
      <c r="A87" s="201" t="s">
        <v>132</v>
      </c>
      <c r="B87" s="202" t="n">
        <v>20.8</v>
      </c>
      <c r="C87" s="202" t="n">
        <v>18.9</v>
      </c>
      <c r="D87" s="193" t="n">
        <v>19.2</v>
      </c>
      <c r="E87" s="203" t="n">
        <v>20.3</v>
      </c>
      <c r="F87" s="194" t="n">
        <v>21.2</v>
      </c>
      <c r="G87" s="194" t="n">
        <v>21.1</v>
      </c>
      <c r="H87" s="193" t="n">
        <v>20.5</v>
      </c>
      <c r="I87" s="202" t="n">
        <v>19.5</v>
      </c>
      <c r="J87" s="202" t="n">
        <v>18.6</v>
      </c>
      <c r="K87" s="203" t="n">
        <v>17.8</v>
      </c>
      <c r="L87" s="194" t="n">
        <v>17.5</v>
      </c>
      <c r="M87" s="194" t="n">
        <v>17.3</v>
      </c>
      <c r="N87" s="193" t="n">
        <v>17</v>
      </c>
    </row>
    <row r="88" customFormat="false" ht="12.75" hidden="false" customHeight="false" outlineLevel="0" collapsed="false">
      <c r="A88" s="201" t="s">
        <v>133</v>
      </c>
      <c r="B88" s="202" t="n">
        <v>20.4</v>
      </c>
      <c r="C88" s="202" t="n">
        <v>19.1</v>
      </c>
      <c r="D88" s="193" t="n">
        <v>19.4</v>
      </c>
      <c r="E88" s="203" t="n">
        <v>20.3</v>
      </c>
      <c r="F88" s="194" t="n">
        <v>20.9</v>
      </c>
      <c r="G88" s="194" t="n">
        <v>20.9</v>
      </c>
      <c r="H88" s="193" t="n">
        <v>20.2</v>
      </c>
      <c r="I88" s="202" t="n">
        <v>19.1</v>
      </c>
      <c r="J88" s="202" t="n">
        <v>18.6</v>
      </c>
      <c r="K88" s="203" t="n">
        <v>18.2</v>
      </c>
      <c r="L88" s="194" t="n">
        <v>18.2</v>
      </c>
      <c r="M88" s="194" t="n">
        <v>18.2</v>
      </c>
      <c r="N88" s="193" t="n">
        <v>18</v>
      </c>
    </row>
    <row r="89" customFormat="false" ht="12.75" hidden="false" customHeight="false" outlineLevel="0" collapsed="false">
      <c r="A89" s="201" t="s">
        <v>135</v>
      </c>
      <c r="B89" s="202" t="n">
        <v>17.3</v>
      </c>
      <c r="C89" s="202" t="n">
        <v>16.5</v>
      </c>
      <c r="D89" s="193" t="n">
        <v>16.5</v>
      </c>
      <c r="E89" s="203" t="n">
        <v>17</v>
      </c>
      <c r="F89" s="194" t="n">
        <v>17.8</v>
      </c>
      <c r="G89" s="194" t="n">
        <v>17.7</v>
      </c>
      <c r="H89" s="193" t="n">
        <v>17.6</v>
      </c>
      <c r="I89" s="202" t="n">
        <v>16.9</v>
      </c>
      <c r="J89" s="202" t="n">
        <v>16.5</v>
      </c>
      <c r="K89" s="203" t="n">
        <v>16.2</v>
      </c>
      <c r="L89" s="194" t="n">
        <v>16.2</v>
      </c>
      <c r="M89" s="194" t="n">
        <v>16.3</v>
      </c>
      <c r="N89" s="193" t="n">
        <v>15.9</v>
      </c>
    </row>
    <row r="90" customFormat="false" ht="12.75" hidden="false" customHeight="false" outlineLevel="0" collapsed="false">
      <c r="A90" s="201" t="s">
        <v>146</v>
      </c>
      <c r="B90" s="202" t="n">
        <v>17</v>
      </c>
      <c r="C90" s="202" t="n">
        <v>14.6</v>
      </c>
      <c r="D90" s="193" t="n">
        <v>14.5</v>
      </c>
      <c r="E90" s="203" t="n">
        <v>15.8</v>
      </c>
      <c r="F90" s="194" t="n">
        <v>16.3</v>
      </c>
      <c r="G90" s="194" t="n">
        <v>16.2</v>
      </c>
      <c r="H90" s="193" t="n">
        <v>15.7</v>
      </c>
      <c r="I90" s="202" t="n">
        <v>14.8</v>
      </c>
      <c r="J90" s="202" t="n">
        <v>13.9</v>
      </c>
      <c r="K90" s="203" t="n">
        <v>12.6</v>
      </c>
      <c r="L90" s="194" t="n">
        <v>12.6</v>
      </c>
      <c r="M90" s="194" t="n">
        <v>12.4</v>
      </c>
      <c r="N90" s="193" t="n">
        <v>12.3</v>
      </c>
    </row>
    <row r="91" customFormat="false" ht="12.75" hidden="false" customHeight="false" outlineLevel="0" collapsed="false">
      <c r="A91" s="201" t="s">
        <v>148</v>
      </c>
      <c r="B91" s="202" t="n">
        <v>17.1</v>
      </c>
      <c r="C91" s="202" t="n">
        <v>15.4</v>
      </c>
      <c r="D91" s="193" t="n">
        <v>15.1</v>
      </c>
      <c r="E91" s="203" t="n">
        <v>16.2</v>
      </c>
      <c r="F91" s="194" t="n">
        <v>16.8</v>
      </c>
      <c r="G91" s="194" t="n">
        <v>16.9</v>
      </c>
      <c r="H91" s="193" t="n">
        <v>16.4</v>
      </c>
      <c r="I91" s="202" t="n">
        <v>15.8</v>
      </c>
      <c r="J91" s="202" t="n">
        <v>15</v>
      </c>
      <c r="K91" s="203" t="n">
        <v>14.4</v>
      </c>
      <c r="L91" s="194" t="n">
        <v>14.2</v>
      </c>
      <c r="M91" s="194" t="n">
        <v>14.1</v>
      </c>
      <c r="N91" s="193" t="n">
        <v>13.9</v>
      </c>
    </row>
    <row r="92" s="204" customFormat="true" ht="12.75" hidden="false" customHeight="false" outlineLevel="0" collapsed="false">
      <c r="A92" s="201" t="s">
        <v>1008</v>
      </c>
      <c r="B92" s="202" t="n">
        <v>19</v>
      </c>
      <c r="C92" s="202" t="n">
        <v>17.9</v>
      </c>
      <c r="D92" s="193" t="n">
        <v>17.8</v>
      </c>
      <c r="E92" s="203" t="n">
        <v>18.3</v>
      </c>
      <c r="F92" s="194" t="n">
        <v>18.9</v>
      </c>
      <c r="G92" s="194" t="n">
        <v>18.8</v>
      </c>
      <c r="H92" s="193" t="n">
        <v>18.4</v>
      </c>
      <c r="I92" s="202" t="n">
        <v>17.7</v>
      </c>
      <c r="J92" s="202" t="n">
        <v>17</v>
      </c>
      <c r="K92" s="203" t="n">
        <v>16.6</v>
      </c>
      <c r="L92" s="194" t="n">
        <v>16.6</v>
      </c>
      <c r="M92" s="194" t="n">
        <v>16.5</v>
      </c>
      <c r="N92" s="193" t="n">
        <v>16.1</v>
      </c>
    </row>
    <row r="93" customFormat="false" ht="12.75" hidden="false" customHeight="false" outlineLevel="0" collapsed="false">
      <c r="A93" s="201" t="s">
        <v>1009</v>
      </c>
      <c r="B93" s="202" t="n">
        <v>17.2</v>
      </c>
      <c r="C93" s="202" t="n">
        <v>16</v>
      </c>
      <c r="D93" s="193" t="n">
        <v>16</v>
      </c>
      <c r="E93" s="203" t="n">
        <v>16.5</v>
      </c>
      <c r="F93" s="194" t="n">
        <v>17</v>
      </c>
      <c r="G93" s="194" t="n">
        <v>16.9</v>
      </c>
      <c r="H93" s="193" t="n">
        <v>16.6</v>
      </c>
      <c r="I93" s="202" t="n">
        <v>16.2</v>
      </c>
      <c r="J93" s="202" t="n">
        <v>15.5</v>
      </c>
      <c r="K93" s="203" t="n">
        <v>14.8</v>
      </c>
      <c r="L93" s="194" t="n">
        <v>14.6</v>
      </c>
      <c r="M93" s="194" t="n">
        <v>14.6</v>
      </c>
      <c r="N93" s="193" t="n">
        <v>14.5</v>
      </c>
    </row>
    <row r="94" s="192" customFormat="true" ht="13.5" hidden="false" customHeight="false" outlineLevel="0" collapsed="false">
      <c r="A94" s="195" t="s">
        <v>667</v>
      </c>
      <c r="B94" s="196" t="n">
        <v>12.5</v>
      </c>
      <c r="C94" s="196" t="n">
        <v>11.8</v>
      </c>
      <c r="D94" s="197" t="n">
        <v>11.6</v>
      </c>
      <c r="E94" s="198" t="n">
        <v>11.9</v>
      </c>
      <c r="F94" s="199" t="n">
        <v>12.3</v>
      </c>
      <c r="G94" s="199" t="n">
        <v>12.3</v>
      </c>
      <c r="H94" s="197" t="n">
        <v>12</v>
      </c>
      <c r="I94" s="196" t="n">
        <v>11.6</v>
      </c>
      <c r="J94" s="196" t="n">
        <v>11.2</v>
      </c>
      <c r="K94" s="198" t="n">
        <v>10.9</v>
      </c>
      <c r="L94" s="199" t="n">
        <v>10.8</v>
      </c>
      <c r="M94" s="199" t="n">
        <v>10.7</v>
      </c>
      <c r="N94" s="197" t="n">
        <v>10.6</v>
      </c>
    </row>
    <row r="95" customFormat="false" ht="12.75" hidden="false" customHeight="false" outlineLevel="0" collapsed="false">
      <c r="A95" s="201" t="s">
        <v>137</v>
      </c>
      <c r="B95" s="202" t="n">
        <v>18.3</v>
      </c>
      <c r="C95" s="202" t="n">
        <v>16.7</v>
      </c>
      <c r="D95" s="193" t="n">
        <v>16.6</v>
      </c>
      <c r="E95" s="203" t="n">
        <v>17.5</v>
      </c>
      <c r="F95" s="194" t="n">
        <v>18.3</v>
      </c>
      <c r="G95" s="194" t="n">
        <v>18.2</v>
      </c>
      <c r="H95" s="193" t="n">
        <v>17.6</v>
      </c>
      <c r="I95" s="202" t="n">
        <v>16.8</v>
      </c>
      <c r="J95" s="202" t="n">
        <v>16.3</v>
      </c>
      <c r="K95" s="203" t="n">
        <v>16</v>
      </c>
      <c r="L95" s="194" t="n">
        <v>15.7</v>
      </c>
      <c r="M95" s="194" t="n">
        <v>15.6</v>
      </c>
      <c r="N95" s="193" t="n">
        <v>15.6</v>
      </c>
    </row>
    <row r="96" customFormat="false" ht="12.75" hidden="false" customHeight="false" outlineLevel="0" collapsed="false">
      <c r="A96" s="201" t="s">
        <v>138</v>
      </c>
      <c r="B96" s="202" t="n">
        <v>13.5</v>
      </c>
      <c r="C96" s="202" t="n">
        <v>12.9</v>
      </c>
      <c r="D96" s="193" t="n">
        <v>12.6</v>
      </c>
      <c r="E96" s="203" t="n">
        <v>12.9</v>
      </c>
      <c r="F96" s="194" t="n">
        <v>13.2</v>
      </c>
      <c r="G96" s="194" t="n">
        <v>13.3</v>
      </c>
      <c r="H96" s="193" t="n">
        <v>13.1</v>
      </c>
      <c r="I96" s="202" t="n">
        <v>12.7</v>
      </c>
      <c r="J96" s="202" t="n">
        <v>12.2</v>
      </c>
      <c r="K96" s="203" t="n">
        <v>11.8</v>
      </c>
      <c r="L96" s="194" t="n">
        <v>11.7</v>
      </c>
      <c r="M96" s="194" t="n">
        <v>11.6</v>
      </c>
      <c r="N96" s="193" t="n">
        <v>11.4</v>
      </c>
    </row>
    <row r="97" customFormat="false" ht="12.75" hidden="false" customHeight="false" outlineLevel="0" collapsed="false">
      <c r="A97" s="201" t="s">
        <v>139</v>
      </c>
      <c r="B97" s="202" t="n">
        <v>11.5</v>
      </c>
      <c r="C97" s="202" t="n">
        <v>10.4</v>
      </c>
      <c r="D97" s="193" t="n">
        <v>9.8</v>
      </c>
      <c r="E97" s="203" t="n">
        <v>10.3</v>
      </c>
      <c r="F97" s="194" t="n">
        <v>10.7</v>
      </c>
      <c r="G97" s="194" t="n">
        <v>10.8</v>
      </c>
      <c r="H97" s="193" t="n">
        <v>10.6</v>
      </c>
      <c r="I97" s="202" t="n">
        <v>9.8</v>
      </c>
      <c r="J97" s="202" t="n">
        <v>8.9</v>
      </c>
      <c r="K97" s="203" t="n">
        <v>8.4</v>
      </c>
      <c r="L97" s="194" t="n">
        <v>8.4</v>
      </c>
      <c r="M97" s="194" t="n">
        <v>8.4</v>
      </c>
      <c r="N97" s="193" t="n">
        <v>8.4</v>
      </c>
    </row>
    <row r="98" customFormat="false" ht="12.75" hidden="false" customHeight="false" outlineLevel="0" collapsed="false">
      <c r="A98" s="201" t="s">
        <v>93</v>
      </c>
      <c r="B98" s="202" t="n">
        <v>16.8</v>
      </c>
      <c r="C98" s="202" t="n">
        <v>15.8</v>
      </c>
      <c r="D98" s="193" t="n">
        <v>15.5</v>
      </c>
      <c r="E98" s="203" t="n">
        <v>16.1</v>
      </c>
      <c r="F98" s="194" t="n">
        <v>16.4</v>
      </c>
      <c r="G98" s="194" t="n">
        <v>16.7</v>
      </c>
      <c r="H98" s="193" t="n">
        <v>16.2</v>
      </c>
      <c r="I98" s="202" t="n">
        <v>15.5</v>
      </c>
      <c r="J98" s="202" t="n">
        <v>15.2</v>
      </c>
      <c r="K98" s="203" t="n">
        <v>15.1</v>
      </c>
      <c r="L98" s="194" t="n">
        <v>14.7</v>
      </c>
      <c r="M98" s="194" t="n">
        <v>14.7</v>
      </c>
      <c r="N98" s="193" t="n">
        <v>14.5</v>
      </c>
    </row>
    <row r="99" customFormat="false" ht="12.75" hidden="false" customHeight="false" outlineLevel="0" collapsed="false">
      <c r="A99" s="201" t="s">
        <v>1010</v>
      </c>
      <c r="B99" s="202" t="n">
        <v>10.5</v>
      </c>
      <c r="C99" s="202" t="n">
        <v>10.1</v>
      </c>
      <c r="D99" s="193" t="n">
        <v>10</v>
      </c>
      <c r="E99" s="203" t="n">
        <v>10</v>
      </c>
      <c r="F99" s="194" t="n">
        <v>10.3</v>
      </c>
      <c r="G99" s="194" t="n">
        <v>10.2</v>
      </c>
      <c r="H99" s="193" t="n">
        <v>10</v>
      </c>
      <c r="I99" s="202" t="n">
        <v>9.8</v>
      </c>
      <c r="J99" s="202" t="n">
        <v>9.6</v>
      </c>
      <c r="K99" s="203" t="n">
        <v>9.4</v>
      </c>
      <c r="L99" s="194" t="n">
        <v>9.2</v>
      </c>
      <c r="M99" s="194" t="n">
        <v>9.2</v>
      </c>
      <c r="N99" s="193" t="n">
        <v>9</v>
      </c>
    </row>
    <row r="100" s="192" customFormat="true" ht="13.5" hidden="false" customHeight="false" outlineLevel="0" collapsed="false">
      <c r="A100" s="195" t="s">
        <v>673</v>
      </c>
      <c r="B100" s="196" t="n">
        <v>15.1</v>
      </c>
      <c r="C100" s="196" t="n">
        <v>13.7</v>
      </c>
      <c r="D100" s="197" t="n">
        <v>13.5</v>
      </c>
      <c r="E100" s="198" t="n">
        <v>14.2</v>
      </c>
      <c r="F100" s="199" t="n">
        <v>14.8</v>
      </c>
      <c r="G100" s="199" t="n">
        <v>14.8</v>
      </c>
      <c r="H100" s="197" t="n">
        <v>14.5</v>
      </c>
      <c r="I100" s="196" t="n">
        <v>13.8</v>
      </c>
      <c r="J100" s="196" t="n">
        <v>13.1</v>
      </c>
      <c r="K100" s="198" t="n">
        <v>12.5</v>
      </c>
      <c r="L100" s="199" t="n">
        <v>12.2</v>
      </c>
      <c r="M100" s="199" t="n">
        <v>12.1</v>
      </c>
      <c r="N100" s="197" t="n">
        <v>12</v>
      </c>
    </row>
    <row r="101" customFormat="false" ht="12.75" hidden="false" customHeight="false" outlineLevel="0" collapsed="false">
      <c r="A101" s="201" t="s">
        <v>134</v>
      </c>
      <c r="B101" s="202" t="n">
        <v>15.3</v>
      </c>
      <c r="C101" s="202" t="n">
        <v>14.2</v>
      </c>
      <c r="D101" s="193" t="n">
        <v>14.6</v>
      </c>
      <c r="E101" s="203" t="n">
        <v>15.3</v>
      </c>
      <c r="F101" s="194" t="n">
        <v>15.7</v>
      </c>
      <c r="G101" s="194" t="n">
        <v>15.7</v>
      </c>
      <c r="H101" s="193" t="n">
        <v>15.1</v>
      </c>
      <c r="I101" s="202" t="n">
        <v>14.3</v>
      </c>
      <c r="J101" s="202" t="n">
        <v>13.7</v>
      </c>
      <c r="K101" s="203" t="n">
        <v>13.3</v>
      </c>
      <c r="L101" s="194" t="n">
        <v>13.4</v>
      </c>
      <c r="M101" s="194" t="n">
        <v>13.3</v>
      </c>
      <c r="N101" s="193" t="n">
        <v>13.2</v>
      </c>
    </row>
    <row r="102" customFormat="false" ht="12.75" hidden="false" customHeight="false" outlineLevel="0" collapsed="false">
      <c r="A102" s="201" t="s">
        <v>136</v>
      </c>
      <c r="B102" s="202" t="n">
        <v>16.2</v>
      </c>
      <c r="C102" s="202" t="n">
        <v>15.2</v>
      </c>
      <c r="D102" s="193" t="n">
        <v>15.1</v>
      </c>
      <c r="E102" s="203" t="n">
        <v>16</v>
      </c>
      <c r="F102" s="194" t="n">
        <v>16.3</v>
      </c>
      <c r="G102" s="194" t="n">
        <v>16.2</v>
      </c>
      <c r="H102" s="193" t="n">
        <v>16.1</v>
      </c>
      <c r="I102" s="202" t="n">
        <v>15.4</v>
      </c>
      <c r="J102" s="202" t="n">
        <v>14.6</v>
      </c>
      <c r="K102" s="203" t="n">
        <v>14.3</v>
      </c>
      <c r="L102" s="194" t="n">
        <v>14</v>
      </c>
      <c r="M102" s="194" t="n">
        <v>13.9</v>
      </c>
      <c r="N102" s="193" t="n">
        <v>13.8</v>
      </c>
    </row>
    <row r="103" customFormat="false" ht="12.75" hidden="false" customHeight="false" outlineLevel="0" collapsed="false">
      <c r="A103" s="201" t="s">
        <v>140</v>
      </c>
      <c r="B103" s="202" t="n">
        <v>14.3</v>
      </c>
      <c r="C103" s="202" t="n">
        <v>12.9</v>
      </c>
      <c r="D103" s="193" t="n">
        <v>12.3</v>
      </c>
      <c r="E103" s="203" t="n">
        <v>12.9</v>
      </c>
      <c r="F103" s="194" t="n">
        <v>13.5</v>
      </c>
      <c r="G103" s="194" t="n">
        <v>13.3</v>
      </c>
      <c r="H103" s="193" t="n">
        <v>13.1</v>
      </c>
      <c r="I103" s="202" t="n">
        <v>12.7</v>
      </c>
      <c r="J103" s="202" t="n">
        <v>11.7</v>
      </c>
      <c r="K103" s="203" t="n">
        <v>11</v>
      </c>
      <c r="L103" s="194" t="n">
        <v>10.6</v>
      </c>
      <c r="M103" s="194" t="n">
        <v>10.4</v>
      </c>
      <c r="N103" s="193" t="n">
        <v>10.1</v>
      </c>
    </row>
    <row r="104" customFormat="false" ht="12.75" hidden="false" customHeight="false" outlineLevel="0" collapsed="false">
      <c r="A104" s="201" t="s">
        <v>141</v>
      </c>
      <c r="B104" s="202" t="n">
        <v>17.6</v>
      </c>
      <c r="C104" s="202" t="n">
        <v>15.6</v>
      </c>
      <c r="D104" s="193" t="n">
        <v>15.5</v>
      </c>
      <c r="E104" s="203" t="n">
        <v>16</v>
      </c>
      <c r="F104" s="194" t="n">
        <v>16.7</v>
      </c>
      <c r="G104" s="194" t="n">
        <v>16.8</v>
      </c>
      <c r="H104" s="193" t="n">
        <v>16.4</v>
      </c>
      <c r="I104" s="202" t="n">
        <v>15.7</v>
      </c>
      <c r="J104" s="202" t="n">
        <v>15.3</v>
      </c>
      <c r="K104" s="203" t="n">
        <v>14.2</v>
      </c>
      <c r="L104" s="194" t="n">
        <v>13.9</v>
      </c>
      <c r="M104" s="194" t="n">
        <v>13.6</v>
      </c>
      <c r="N104" s="193" t="n">
        <v>13.5</v>
      </c>
    </row>
    <row r="105" customFormat="false" ht="12.75" hidden="false" customHeight="false" outlineLevel="0" collapsed="false">
      <c r="A105" s="201" t="s">
        <v>143</v>
      </c>
      <c r="B105" s="202" t="n">
        <v>12.8</v>
      </c>
      <c r="C105" s="202" t="n">
        <v>11.2</v>
      </c>
      <c r="D105" s="193" t="n">
        <v>11</v>
      </c>
      <c r="E105" s="203" t="n">
        <v>11.7</v>
      </c>
      <c r="F105" s="194" t="n">
        <v>12.4</v>
      </c>
      <c r="G105" s="194" t="n">
        <v>12.5</v>
      </c>
      <c r="H105" s="193" t="n">
        <v>12.1</v>
      </c>
      <c r="I105" s="202" t="n">
        <v>11.5</v>
      </c>
      <c r="J105" s="202" t="n">
        <v>10.9</v>
      </c>
      <c r="K105" s="203" t="n">
        <v>10</v>
      </c>
      <c r="L105" s="194" t="n">
        <v>9.8</v>
      </c>
      <c r="M105" s="194" t="n">
        <v>9.8</v>
      </c>
      <c r="N105" s="193" t="n">
        <v>9.9</v>
      </c>
    </row>
    <row r="106" s="204" customFormat="true" ht="12.75" hidden="false" customHeight="false" outlineLevel="0" collapsed="false">
      <c r="A106" s="201" t="s">
        <v>145</v>
      </c>
      <c r="B106" s="202" t="n">
        <v>16</v>
      </c>
      <c r="C106" s="202" t="n">
        <v>14.6</v>
      </c>
      <c r="D106" s="193" t="n">
        <v>14.3</v>
      </c>
      <c r="E106" s="203" t="n">
        <v>15.5</v>
      </c>
      <c r="F106" s="194" t="n">
        <v>16.7</v>
      </c>
      <c r="G106" s="194" t="n">
        <v>16.8</v>
      </c>
      <c r="H106" s="193" t="n">
        <v>16.4</v>
      </c>
      <c r="I106" s="202" t="n">
        <v>15.6</v>
      </c>
      <c r="J106" s="202" t="n">
        <v>15</v>
      </c>
      <c r="K106" s="203" t="n">
        <v>14.4</v>
      </c>
      <c r="L106" s="194" t="n">
        <v>14.3</v>
      </c>
      <c r="M106" s="194" t="n">
        <v>13.8</v>
      </c>
      <c r="N106" s="193" t="n">
        <v>13.7</v>
      </c>
    </row>
    <row r="107" customFormat="false" ht="12.75" hidden="false" customHeight="false" outlineLevel="0" collapsed="false">
      <c r="A107" s="201"/>
      <c r="B107" s="202"/>
      <c r="C107" s="202"/>
      <c r="D107" s="193"/>
      <c r="E107" s="203"/>
      <c r="F107" s="194"/>
      <c r="G107" s="194"/>
      <c r="H107" s="193"/>
      <c r="I107" s="202"/>
      <c r="J107" s="202"/>
      <c r="K107" s="203"/>
      <c r="L107" s="194"/>
      <c r="M107" s="194"/>
      <c r="N107" s="193"/>
    </row>
    <row r="108" s="192" customFormat="true" ht="12.75" hidden="false" customHeight="false" outlineLevel="0" collapsed="false">
      <c r="A108" s="161" t="s">
        <v>153</v>
      </c>
      <c r="B108" s="188" t="n">
        <v>16.9</v>
      </c>
      <c r="C108" s="188" t="n">
        <v>15.4</v>
      </c>
      <c r="D108" s="189" t="n">
        <v>15.3</v>
      </c>
      <c r="E108" s="190" t="n">
        <v>15.7</v>
      </c>
      <c r="F108" s="191" t="n">
        <v>16.5</v>
      </c>
      <c r="G108" s="191" t="n">
        <v>16.3</v>
      </c>
      <c r="H108" s="189" t="n">
        <v>15.7</v>
      </c>
      <c r="I108" s="188" t="n">
        <v>14.9</v>
      </c>
      <c r="J108" s="188" t="n">
        <v>14.2</v>
      </c>
      <c r="K108" s="190" t="n">
        <v>13.6</v>
      </c>
      <c r="L108" s="191" t="n">
        <v>13.3</v>
      </c>
      <c r="M108" s="191" t="n">
        <v>13.1</v>
      </c>
      <c r="N108" s="189" t="n">
        <v>12.8</v>
      </c>
    </row>
    <row r="109" customFormat="false" ht="13.5" hidden="false" customHeight="false" outlineLevel="0" collapsed="false">
      <c r="A109" s="195" t="s">
        <v>745</v>
      </c>
      <c r="B109" s="196" t="n">
        <v>15.8</v>
      </c>
      <c r="C109" s="196" t="n">
        <v>14.3</v>
      </c>
      <c r="D109" s="197" t="n">
        <v>14.3</v>
      </c>
      <c r="E109" s="198" t="n">
        <v>14.6</v>
      </c>
      <c r="F109" s="199" t="n">
        <v>15.3</v>
      </c>
      <c r="G109" s="199" t="n">
        <v>15.1</v>
      </c>
      <c r="H109" s="197" t="n">
        <v>14.5</v>
      </c>
      <c r="I109" s="196" t="n">
        <v>13.8</v>
      </c>
      <c r="J109" s="196" t="n">
        <v>13</v>
      </c>
      <c r="K109" s="198" t="n">
        <v>12.5</v>
      </c>
      <c r="L109" s="199" t="n">
        <v>12.2</v>
      </c>
      <c r="M109" s="199" t="n">
        <v>11.8</v>
      </c>
      <c r="N109" s="197" t="n">
        <v>11.4</v>
      </c>
    </row>
    <row r="110" customFormat="false" ht="12.75" hidden="false" customHeight="false" outlineLevel="0" collapsed="false">
      <c r="A110" s="201" t="s">
        <v>1011</v>
      </c>
      <c r="B110" s="202" t="n">
        <v>13.6</v>
      </c>
      <c r="C110" s="202" t="n">
        <v>12.6</v>
      </c>
      <c r="D110" s="193" t="n">
        <v>12</v>
      </c>
      <c r="E110" s="203" t="n">
        <v>12.9</v>
      </c>
      <c r="F110" s="194" t="n">
        <v>13.6</v>
      </c>
      <c r="G110" s="194" t="n">
        <v>13.7</v>
      </c>
      <c r="H110" s="193" t="n">
        <v>13</v>
      </c>
      <c r="I110" s="202" t="n">
        <v>12.1</v>
      </c>
      <c r="J110" s="202" t="n">
        <v>11.3</v>
      </c>
      <c r="K110" s="203" t="n">
        <v>10.7</v>
      </c>
      <c r="L110" s="194" t="n">
        <v>10.2</v>
      </c>
      <c r="M110" s="194" t="n">
        <v>9.6</v>
      </c>
      <c r="N110" s="193" t="n">
        <v>9.3</v>
      </c>
    </row>
    <row r="111" customFormat="false" ht="12.75" hidden="false" customHeight="false" outlineLevel="0" collapsed="false">
      <c r="A111" s="201" t="s">
        <v>156</v>
      </c>
      <c r="B111" s="202" t="n">
        <v>23.5</v>
      </c>
      <c r="C111" s="202" t="n">
        <v>22.1</v>
      </c>
      <c r="D111" s="193" t="n">
        <v>23</v>
      </c>
      <c r="E111" s="203" t="n">
        <v>23.6</v>
      </c>
      <c r="F111" s="194" t="n">
        <v>24.3</v>
      </c>
      <c r="G111" s="194" t="n">
        <v>23.8</v>
      </c>
      <c r="H111" s="193" t="n">
        <v>23.1</v>
      </c>
      <c r="I111" s="202" t="n">
        <v>22.6</v>
      </c>
      <c r="J111" s="202" t="n">
        <v>21.3</v>
      </c>
      <c r="K111" s="203" t="n">
        <v>20.8</v>
      </c>
      <c r="L111" s="194" t="n">
        <v>20.8</v>
      </c>
      <c r="M111" s="194" t="n">
        <v>20.9</v>
      </c>
      <c r="N111" s="193" t="n">
        <v>20.3</v>
      </c>
    </row>
    <row r="112" customFormat="false" ht="12.75" hidden="false" customHeight="false" outlineLevel="0" collapsed="false">
      <c r="A112" s="201" t="s">
        <v>158</v>
      </c>
      <c r="B112" s="202" t="n">
        <v>14.8</v>
      </c>
      <c r="C112" s="202" t="n">
        <v>13.3</v>
      </c>
      <c r="D112" s="193" t="n">
        <v>12.7</v>
      </c>
      <c r="E112" s="203" t="n">
        <v>13.1</v>
      </c>
      <c r="F112" s="194" t="n">
        <v>14.2</v>
      </c>
      <c r="G112" s="194" t="n">
        <v>13.7</v>
      </c>
      <c r="H112" s="193" t="n">
        <v>13.4</v>
      </c>
      <c r="I112" s="202" t="n">
        <v>12.1</v>
      </c>
      <c r="J112" s="202" t="n">
        <v>11.3</v>
      </c>
      <c r="K112" s="203" t="n">
        <v>10.8</v>
      </c>
      <c r="L112" s="194" t="n">
        <v>10.3</v>
      </c>
      <c r="M112" s="194" t="n">
        <v>9.9</v>
      </c>
      <c r="N112" s="193" t="n">
        <v>9</v>
      </c>
    </row>
    <row r="113" s="204" customFormat="true" ht="12.75" hidden="false" customHeight="false" outlineLevel="0" collapsed="false">
      <c r="A113" s="201" t="s">
        <v>159</v>
      </c>
      <c r="B113" s="202" t="n">
        <v>26.6</v>
      </c>
      <c r="C113" s="202" t="n">
        <v>24.1</v>
      </c>
      <c r="D113" s="193" t="n">
        <v>25.2</v>
      </c>
      <c r="E113" s="203" t="n">
        <v>25.5</v>
      </c>
      <c r="F113" s="194" t="n">
        <v>26.2</v>
      </c>
      <c r="G113" s="194" t="n">
        <v>26.4</v>
      </c>
      <c r="H113" s="193" t="n">
        <v>25.2</v>
      </c>
      <c r="I113" s="202" t="n">
        <v>24.3</v>
      </c>
      <c r="J113" s="202" t="n">
        <v>23.5</v>
      </c>
      <c r="K113" s="203" t="n">
        <v>22.8</v>
      </c>
      <c r="L113" s="194" t="n">
        <v>22.2</v>
      </c>
      <c r="M113" s="194" t="n">
        <v>21.5</v>
      </c>
      <c r="N113" s="193" t="n">
        <v>21.5</v>
      </c>
    </row>
    <row r="114" customFormat="false" ht="12.75" hidden="false" customHeight="false" outlineLevel="0" collapsed="false">
      <c r="A114" s="201" t="s">
        <v>160</v>
      </c>
      <c r="B114" s="202" t="n">
        <v>17.5</v>
      </c>
      <c r="C114" s="202" t="n">
        <v>15.3</v>
      </c>
      <c r="D114" s="193" t="n">
        <v>15.1</v>
      </c>
      <c r="E114" s="203" t="n">
        <v>15.3</v>
      </c>
      <c r="F114" s="194" t="n">
        <v>16.5</v>
      </c>
      <c r="G114" s="194" t="n">
        <v>16.3</v>
      </c>
      <c r="H114" s="193" t="n">
        <v>15.7</v>
      </c>
      <c r="I114" s="202" t="n">
        <v>15</v>
      </c>
      <c r="J114" s="202" t="n">
        <v>14.7</v>
      </c>
      <c r="K114" s="203" t="n">
        <v>14.3</v>
      </c>
      <c r="L114" s="194" t="n">
        <v>14</v>
      </c>
      <c r="M114" s="194" t="n">
        <v>14</v>
      </c>
      <c r="N114" s="193" t="n">
        <v>13.5</v>
      </c>
    </row>
    <row r="115" customFormat="false" ht="12.75" hidden="false" customHeight="false" outlineLevel="0" collapsed="false">
      <c r="A115" s="201" t="s">
        <v>1012</v>
      </c>
      <c r="B115" s="202" t="n">
        <v>10.2</v>
      </c>
      <c r="C115" s="202" t="n">
        <v>9.2</v>
      </c>
      <c r="D115" s="193" t="n">
        <v>8.7</v>
      </c>
      <c r="E115" s="203" t="n">
        <v>8.5</v>
      </c>
      <c r="F115" s="194" t="n">
        <v>9.1</v>
      </c>
      <c r="G115" s="194" t="n">
        <v>9</v>
      </c>
      <c r="H115" s="193" t="n">
        <v>8.5</v>
      </c>
      <c r="I115" s="202" t="n">
        <v>8</v>
      </c>
      <c r="J115" s="202" t="n">
        <v>7.4</v>
      </c>
      <c r="K115" s="203" t="n">
        <v>7</v>
      </c>
      <c r="L115" s="194" t="n">
        <v>6.8</v>
      </c>
      <c r="M115" s="194" t="n">
        <v>6.3</v>
      </c>
      <c r="N115" s="193" t="n">
        <v>6.1</v>
      </c>
    </row>
    <row r="116" s="192" customFormat="true" ht="13.5" hidden="false" customHeight="false" outlineLevel="0" collapsed="false">
      <c r="A116" s="195" t="s">
        <v>752</v>
      </c>
      <c r="B116" s="196" t="n">
        <v>17.7</v>
      </c>
      <c r="C116" s="196" t="n">
        <v>16.1</v>
      </c>
      <c r="D116" s="197" t="n">
        <v>16</v>
      </c>
      <c r="E116" s="198" t="n">
        <v>16.5</v>
      </c>
      <c r="F116" s="199" t="n">
        <v>17.3</v>
      </c>
      <c r="G116" s="199" t="n">
        <v>17.1</v>
      </c>
      <c r="H116" s="197" t="n">
        <v>16.4</v>
      </c>
      <c r="I116" s="196" t="n">
        <v>15.7</v>
      </c>
      <c r="J116" s="196" t="n">
        <v>15</v>
      </c>
      <c r="K116" s="198" t="n">
        <v>14.3</v>
      </c>
      <c r="L116" s="199" t="n">
        <v>14.1</v>
      </c>
      <c r="M116" s="199" t="n">
        <v>13.9</v>
      </c>
      <c r="N116" s="197" t="n">
        <v>13.8</v>
      </c>
    </row>
    <row r="117" customFormat="false" ht="12.75" hidden="false" customHeight="false" outlineLevel="0" collapsed="false">
      <c r="A117" s="201" t="s">
        <v>155</v>
      </c>
      <c r="B117" s="202" t="n">
        <v>26</v>
      </c>
      <c r="C117" s="202" t="n">
        <v>23.6</v>
      </c>
      <c r="D117" s="193" t="n">
        <v>23.7</v>
      </c>
      <c r="E117" s="203" t="n">
        <v>24.1</v>
      </c>
      <c r="F117" s="194" t="n">
        <v>24.7</v>
      </c>
      <c r="G117" s="194" t="n">
        <v>24.8</v>
      </c>
      <c r="H117" s="193" t="n">
        <v>23.7</v>
      </c>
      <c r="I117" s="202" t="n">
        <v>22.9</v>
      </c>
      <c r="J117" s="202" t="n">
        <v>21.9</v>
      </c>
      <c r="K117" s="203" t="n">
        <v>20.9</v>
      </c>
      <c r="L117" s="194" t="n">
        <v>20.4</v>
      </c>
      <c r="M117" s="194" t="n">
        <v>19.8</v>
      </c>
      <c r="N117" s="193" t="n">
        <v>19.5</v>
      </c>
    </row>
    <row r="118" customFormat="false" ht="12.75" hidden="false" customHeight="false" outlineLevel="0" collapsed="false">
      <c r="A118" s="201" t="s">
        <v>157</v>
      </c>
      <c r="B118" s="202" t="n">
        <v>27</v>
      </c>
      <c r="C118" s="202" t="n">
        <v>24.6</v>
      </c>
      <c r="D118" s="193" t="n">
        <v>24.1</v>
      </c>
      <c r="E118" s="203" t="n">
        <v>25.5</v>
      </c>
      <c r="F118" s="194" t="n">
        <v>26.4</v>
      </c>
      <c r="G118" s="194" t="n">
        <v>26.4</v>
      </c>
      <c r="H118" s="193" t="n">
        <v>25.4</v>
      </c>
      <c r="I118" s="202" t="n">
        <v>24.2</v>
      </c>
      <c r="J118" s="202" t="n">
        <v>22.9</v>
      </c>
      <c r="K118" s="203" t="n">
        <v>21.9</v>
      </c>
      <c r="L118" s="194" t="n">
        <v>21.4</v>
      </c>
      <c r="M118" s="194" t="n">
        <v>21.5</v>
      </c>
      <c r="N118" s="193" t="n">
        <v>21.1</v>
      </c>
    </row>
    <row r="119" customFormat="false" ht="12.75" hidden="false" customHeight="false" outlineLevel="0" collapsed="false">
      <c r="A119" s="201" t="s">
        <v>161</v>
      </c>
      <c r="B119" s="202" t="n">
        <v>13.4</v>
      </c>
      <c r="C119" s="202" t="n">
        <v>12.5</v>
      </c>
      <c r="D119" s="193" t="n">
        <v>12.9</v>
      </c>
      <c r="E119" s="203" t="n">
        <v>13.5</v>
      </c>
      <c r="F119" s="194" t="n">
        <v>14</v>
      </c>
      <c r="G119" s="194" t="n">
        <v>13.9</v>
      </c>
      <c r="H119" s="193" t="n">
        <v>12.9</v>
      </c>
      <c r="I119" s="202" t="n">
        <v>12.4</v>
      </c>
      <c r="J119" s="202" t="n">
        <v>11.9</v>
      </c>
      <c r="K119" s="203" t="n">
        <v>11.4</v>
      </c>
      <c r="L119" s="194" t="n">
        <v>11.1</v>
      </c>
      <c r="M119" s="194" t="n">
        <v>10.8</v>
      </c>
      <c r="N119" s="193" t="n">
        <v>10.9</v>
      </c>
    </row>
    <row r="120" customFormat="false" ht="12.75" hidden="false" customHeight="false" outlineLevel="0" collapsed="false">
      <c r="A120" s="201" t="s">
        <v>162</v>
      </c>
      <c r="B120" s="202" t="n">
        <v>17.1</v>
      </c>
      <c r="C120" s="202" t="n">
        <v>15.4</v>
      </c>
      <c r="D120" s="193" t="n">
        <v>14.9</v>
      </c>
      <c r="E120" s="203" t="n">
        <v>15.2</v>
      </c>
      <c r="F120" s="194" t="n">
        <v>16.4</v>
      </c>
      <c r="G120" s="194" t="n">
        <v>16.1</v>
      </c>
      <c r="H120" s="193" t="n">
        <v>15.7</v>
      </c>
      <c r="I120" s="202" t="n">
        <v>15.1</v>
      </c>
      <c r="J120" s="202" t="n">
        <v>14.6</v>
      </c>
      <c r="K120" s="203" t="n">
        <v>14</v>
      </c>
      <c r="L120" s="194" t="n">
        <v>13.6</v>
      </c>
      <c r="M120" s="194" t="n">
        <v>13.6</v>
      </c>
      <c r="N120" s="193" t="n">
        <v>13.7</v>
      </c>
    </row>
    <row r="121" customFormat="false" ht="12.75" hidden="false" customHeight="false" outlineLevel="0" collapsed="false">
      <c r="A121" s="201" t="s">
        <v>163</v>
      </c>
      <c r="B121" s="202" t="n">
        <v>25.3</v>
      </c>
      <c r="C121" s="202" t="n">
        <v>23.8</v>
      </c>
      <c r="D121" s="193" t="n">
        <v>23.8</v>
      </c>
      <c r="E121" s="203" t="n">
        <v>25.7</v>
      </c>
      <c r="F121" s="194" t="n">
        <v>26.9</v>
      </c>
      <c r="G121" s="194" t="n">
        <v>26.1</v>
      </c>
      <c r="H121" s="193" t="n">
        <v>25.2</v>
      </c>
      <c r="I121" s="202" t="n">
        <v>24.1</v>
      </c>
      <c r="J121" s="202" t="n">
        <v>22.8</v>
      </c>
      <c r="K121" s="203" t="n">
        <v>22.1</v>
      </c>
      <c r="L121" s="194" t="n">
        <v>22</v>
      </c>
      <c r="M121" s="194" t="n">
        <v>21.3</v>
      </c>
      <c r="N121" s="193" t="n">
        <v>20.7</v>
      </c>
    </row>
    <row r="122" customFormat="false" ht="12.75" hidden="false" customHeight="false" outlineLevel="0" collapsed="false">
      <c r="A122" s="201" t="s">
        <v>164</v>
      </c>
      <c r="B122" s="202" t="n">
        <v>18.4</v>
      </c>
      <c r="C122" s="202" t="n">
        <v>17</v>
      </c>
      <c r="D122" s="193" t="n">
        <v>17</v>
      </c>
      <c r="E122" s="203" t="n">
        <v>16.5</v>
      </c>
      <c r="F122" s="194" t="n">
        <v>17.2</v>
      </c>
      <c r="G122" s="194" t="n">
        <v>16.8</v>
      </c>
      <c r="H122" s="193" t="n">
        <v>16.4</v>
      </c>
      <c r="I122" s="202" t="n">
        <v>15.2</v>
      </c>
      <c r="J122" s="202" t="n">
        <v>14.7</v>
      </c>
      <c r="K122" s="203" t="n">
        <v>14</v>
      </c>
      <c r="L122" s="194" t="n">
        <v>13.9</v>
      </c>
      <c r="M122" s="194" t="n">
        <v>13.6</v>
      </c>
      <c r="N122" s="193" t="n">
        <v>13.6</v>
      </c>
    </row>
    <row r="123" customFormat="false" ht="12.75" hidden="false" customHeight="false" outlineLevel="0" collapsed="false">
      <c r="A123" s="201" t="s">
        <v>165</v>
      </c>
      <c r="B123" s="202" t="n">
        <v>19.6</v>
      </c>
      <c r="C123" s="202" t="n">
        <v>16.9</v>
      </c>
      <c r="D123" s="193" t="n">
        <v>16.7</v>
      </c>
      <c r="E123" s="203" t="n">
        <v>16.3</v>
      </c>
      <c r="F123" s="194" t="n">
        <v>17</v>
      </c>
      <c r="G123" s="194" t="n">
        <v>16.6</v>
      </c>
      <c r="H123" s="193" t="n">
        <v>16.3</v>
      </c>
      <c r="I123" s="202" t="n">
        <v>15.3</v>
      </c>
      <c r="J123" s="202" t="n">
        <v>14.4</v>
      </c>
      <c r="K123" s="203" t="n">
        <v>13.7</v>
      </c>
      <c r="L123" s="194" t="n">
        <v>13.5</v>
      </c>
      <c r="M123" s="194" t="n">
        <v>13.4</v>
      </c>
      <c r="N123" s="193" t="n">
        <v>13.2</v>
      </c>
    </row>
    <row r="124" s="204" customFormat="true" ht="12.75" hidden="false" customHeight="false" outlineLevel="0" collapsed="false">
      <c r="A124" s="201" t="s">
        <v>1013</v>
      </c>
      <c r="B124" s="202" t="n">
        <v>8.6</v>
      </c>
      <c r="C124" s="202" t="n">
        <v>7.9</v>
      </c>
      <c r="D124" s="193" t="n">
        <v>7.6</v>
      </c>
      <c r="E124" s="203" t="n">
        <v>7.8</v>
      </c>
      <c r="F124" s="194" t="n">
        <v>8.5</v>
      </c>
      <c r="G124" s="194" t="n">
        <v>8.3</v>
      </c>
      <c r="H124" s="193" t="n">
        <v>8.1</v>
      </c>
      <c r="I124" s="202" t="n">
        <v>7.8</v>
      </c>
      <c r="J124" s="202" t="n">
        <v>7.6</v>
      </c>
      <c r="K124" s="203" t="n">
        <v>7.4</v>
      </c>
      <c r="L124" s="194" t="n">
        <v>7.3</v>
      </c>
      <c r="M124" s="194" t="n">
        <v>7.3</v>
      </c>
      <c r="N124" s="193" t="n">
        <v>7.3</v>
      </c>
    </row>
    <row r="125" customFormat="false" ht="12.75" hidden="false" customHeight="false" outlineLevel="0" collapsed="false">
      <c r="A125" s="201"/>
      <c r="B125" s="202"/>
      <c r="C125" s="202"/>
      <c r="D125" s="193"/>
      <c r="E125" s="203"/>
      <c r="F125" s="194"/>
      <c r="G125" s="194"/>
      <c r="H125" s="193"/>
      <c r="I125" s="202"/>
      <c r="J125" s="202"/>
      <c r="K125" s="203"/>
      <c r="L125" s="194"/>
      <c r="M125" s="194"/>
      <c r="N125" s="193"/>
    </row>
    <row r="126" s="192" customFormat="true" ht="12.75" hidden="false" customHeight="false" outlineLevel="0" collapsed="false">
      <c r="A126" s="161" t="s">
        <v>168</v>
      </c>
      <c r="B126" s="188" t="n">
        <v>15</v>
      </c>
      <c r="C126" s="188" t="n">
        <v>14.1</v>
      </c>
      <c r="D126" s="189" t="n">
        <v>13.7</v>
      </c>
      <c r="E126" s="190" t="n">
        <v>14.1</v>
      </c>
      <c r="F126" s="191" t="n">
        <v>14.6</v>
      </c>
      <c r="G126" s="191" t="n">
        <v>14.6</v>
      </c>
      <c r="H126" s="189" t="n">
        <v>14.2</v>
      </c>
      <c r="I126" s="188" t="n">
        <v>13.7</v>
      </c>
      <c r="J126" s="188" t="n">
        <v>13.3</v>
      </c>
      <c r="K126" s="190" t="n">
        <v>12.9</v>
      </c>
      <c r="L126" s="191" t="n">
        <v>12.6</v>
      </c>
      <c r="M126" s="191" t="n">
        <v>12.4</v>
      </c>
      <c r="N126" s="189" t="n">
        <v>12.1</v>
      </c>
    </row>
    <row r="127" s="192" customFormat="true" ht="13.5" hidden="false" customHeight="false" outlineLevel="0" collapsed="false">
      <c r="A127" s="195" t="s">
        <v>502</v>
      </c>
      <c r="B127" s="196" t="n">
        <v>18</v>
      </c>
      <c r="C127" s="196" t="n">
        <v>17.1</v>
      </c>
      <c r="D127" s="197" t="n">
        <v>16.4</v>
      </c>
      <c r="E127" s="198" t="n">
        <v>16.6</v>
      </c>
      <c r="F127" s="199" t="n">
        <v>17.2</v>
      </c>
      <c r="G127" s="199" t="n">
        <v>17.1</v>
      </c>
      <c r="H127" s="197" t="n">
        <v>16.6</v>
      </c>
      <c r="I127" s="196" t="n">
        <v>16.1</v>
      </c>
      <c r="J127" s="196" t="n">
        <v>15.7</v>
      </c>
      <c r="K127" s="198" t="n">
        <v>15.2</v>
      </c>
      <c r="L127" s="199" t="n">
        <v>14.9</v>
      </c>
      <c r="M127" s="199" t="n">
        <v>14.6</v>
      </c>
      <c r="N127" s="197" t="n">
        <v>14.2</v>
      </c>
    </row>
    <row r="128" customFormat="false" ht="12.75" hidden="false" customHeight="false" outlineLevel="0" collapsed="false">
      <c r="A128" s="201" t="s">
        <v>174</v>
      </c>
      <c r="B128" s="202" t="n">
        <v>14.2</v>
      </c>
      <c r="C128" s="202" t="n">
        <v>13.4</v>
      </c>
      <c r="D128" s="193" t="n">
        <v>12.8</v>
      </c>
      <c r="E128" s="203" t="n">
        <v>13</v>
      </c>
      <c r="F128" s="194" t="n">
        <v>13.6</v>
      </c>
      <c r="G128" s="194" t="n">
        <v>13.7</v>
      </c>
      <c r="H128" s="193" t="n">
        <v>13.3</v>
      </c>
      <c r="I128" s="202" t="n">
        <v>12.7</v>
      </c>
      <c r="J128" s="202" t="n">
        <v>12.6</v>
      </c>
      <c r="K128" s="203" t="n">
        <v>12.5</v>
      </c>
      <c r="L128" s="194" t="n">
        <v>12.2</v>
      </c>
      <c r="M128" s="194" t="n">
        <v>12.2</v>
      </c>
      <c r="N128" s="193" t="n">
        <v>11.8</v>
      </c>
    </row>
    <row r="129" customFormat="false" ht="12.75" hidden="false" customHeight="false" outlineLevel="0" collapsed="false">
      <c r="A129" s="201" t="s">
        <v>176</v>
      </c>
      <c r="B129" s="202" t="n">
        <v>18.2</v>
      </c>
      <c r="C129" s="202" t="n">
        <v>17.3</v>
      </c>
      <c r="D129" s="193" t="n">
        <v>16.4</v>
      </c>
      <c r="E129" s="203" t="n">
        <v>16.6</v>
      </c>
      <c r="F129" s="194" t="n">
        <v>16.9</v>
      </c>
      <c r="G129" s="194" t="n">
        <v>16.7</v>
      </c>
      <c r="H129" s="193" t="n">
        <v>16.3</v>
      </c>
      <c r="I129" s="202" t="n">
        <v>16</v>
      </c>
      <c r="J129" s="202" t="n">
        <v>15.6</v>
      </c>
      <c r="K129" s="203" t="n">
        <v>15</v>
      </c>
      <c r="L129" s="194" t="n">
        <v>14.8</v>
      </c>
      <c r="M129" s="194" t="n">
        <v>14.6</v>
      </c>
      <c r="N129" s="193" t="n">
        <v>14.2</v>
      </c>
    </row>
    <row r="130" customFormat="false" ht="12.75" hidden="false" customHeight="false" outlineLevel="0" collapsed="false">
      <c r="A130" s="201" t="s">
        <v>187</v>
      </c>
      <c r="B130" s="202" t="n">
        <v>19.7</v>
      </c>
      <c r="C130" s="202" t="n">
        <v>18.7</v>
      </c>
      <c r="D130" s="193" t="n">
        <v>18.1</v>
      </c>
      <c r="E130" s="203" t="n">
        <v>18.4</v>
      </c>
      <c r="F130" s="194" t="n">
        <v>19.1</v>
      </c>
      <c r="G130" s="194" t="n">
        <v>18.9</v>
      </c>
      <c r="H130" s="193" t="n">
        <v>18.4</v>
      </c>
      <c r="I130" s="202" t="n">
        <v>17.8</v>
      </c>
      <c r="J130" s="202" t="n">
        <v>17.3</v>
      </c>
      <c r="K130" s="203" t="n">
        <v>16.7</v>
      </c>
      <c r="L130" s="194" t="n">
        <v>16.3</v>
      </c>
      <c r="M130" s="194" t="n">
        <v>15.9</v>
      </c>
      <c r="N130" s="193" t="n">
        <v>15.4</v>
      </c>
    </row>
    <row r="131" customFormat="false" ht="12.75" hidden="false" customHeight="false" outlineLevel="0" collapsed="false">
      <c r="A131" s="201" t="s">
        <v>188</v>
      </c>
      <c r="B131" s="202" t="n">
        <v>17.5</v>
      </c>
      <c r="C131" s="202" t="n">
        <v>16.2</v>
      </c>
      <c r="D131" s="193" t="n">
        <v>15.2</v>
      </c>
      <c r="E131" s="203" t="n">
        <v>15.6</v>
      </c>
      <c r="F131" s="194" t="n">
        <v>16.5</v>
      </c>
      <c r="G131" s="194" t="n">
        <v>16.5</v>
      </c>
      <c r="H131" s="193" t="n">
        <v>15.8</v>
      </c>
      <c r="I131" s="202" t="n">
        <v>15.1</v>
      </c>
      <c r="J131" s="202" t="n">
        <v>14.8</v>
      </c>
      <c r="K131" s="203" t="n">
        <v>14.2</v>
      </c>
      <c r="L131" s="194" t="n">
        <v>14</v>
      </c>
      <c r="M131" s="194" t="n">
        <v>13.7</v>
      </c>
      <c r="N131" s="193" t="n">
        <v>13</v>
      </c>
    </row>
    <row r="132" s="192" customFormat="true" ht="13.5" hidden="false" customHeight="false" outlineLevel="0" collapsed="false">
      <c r="A132" s="195" t="s">
        <v>507</v>
      </c>
      <c r="B132" s="196" t="n">
        <v>12.8</v>
      </c>
      <c r="C132" s="196" t="n">
        <v>12.4</v>
      </c>
      <c r="D132" s="197" t="n">
        <v>12.2</v>
      </c>
      <c r="E132" s="198" t="n">
        <v>12.3</v>
      </c>
      <c r="F132" s="199" t="n">
        <v>12.7</v>
      </c>
      <c r="G132" s="199" t="n">
        <v>12.8</v>
      </c>
      <c r="H132" s="197" t="n">
        <v>12.7</v>
      </c>
      <c r="I132" s="196" t="n">
        <v>12.5</v>
      </c>
      <c r="J132" s="196" t="n">
        <v>12.2</v>
      </c>
      <c r="K132" s="198" t="n">
        <v>11.9</v>
      </c>
      <c r="L132" s="199" t="n">
        <v>11.7</v>
      </c>
      <c r="M132" s="199" t="n">
        <v>11.4</v>
      </c>
      <c r="N132" s="197" t="n">
        <v>11.1</v>
      </c>
    </row>
    <row r="133" customFormat="false" ht="12.75" hidden="false" customHeight="false" outlineLevel="0" collapsed="false">
      <c r="A133" s="201" t="s">
        <v>1014</v>
      </c>
      <c r="B133" s="202" t="n">
        <v>12.8</v>
      </c>
      <c r="C133" s="202" t="n">
        <v>12.4</v>
      </c>
      <c r="D133" s="193" t="n">
        <v>12.2</v>
      </c>
      <c r="E133" s="203" t="n">
        <v>12.3</v>
      </c>
      <c r="F133" s="194" t="n">
        <v>12.7</v>
      </c>
      <c r="G133" s="194" t="n">
        <v>12.8</v>
      </c>
      <c r="H133" s="193" t="n">
        <v>12.7</v>
      </c>
      <c r="I133" s="202" t="n">
        <v>12.5</v>
      </c>
      <c r="J133" s="202" t="n">
        <v>12.2</v>
      </c>
      <c r="K133" s="203" t="n">
        <v>11.9</v>
      </c>
      <c r="L133" s="194" t="n">
        <v>11.7</v>
      </c>
      <c r="M133" s="194" t="n">
        <v>11.4</v>
      </c>
      <c r="N133" s="193" t="n">
        <v>11.1</v>
      </c>
    </row>
    <row r="134" s="192" customFormat="true" ht="13.5" hidden="false" customHeight="false" outlineLevel="0" collapsed="false">
      <c r="A134" s="195" t="s">
        <v>510</v>
      </c>
      <c r="B134" s="196" t="n">
        <v>16.5</v>
      </c>
      <c r="C134" s="196" t="n">
        <v>15.2</v>
      </c>
      <c r="D134" s="197" t="n">
        <v>14.7</v>
      </c>
      <c r="E134" s="198" t="n">
        <v>15.2</v>
      </c>
      <c r="F134" s="199" t="n">
        <v>15.8</v>
      </c>
      <c r="G134" s="199" t="n">
        <v>15.8</v>
      </c>
      <c r="H134" s="197" t="n">
        <v>15.1</v>
      </c>
      <c r="I134" s="196" t="n">
        <v>14.4</v>
      </c>
      <c r="J134" s="196" t="n">
        <v>13.9</v>
      </c>
      <c r="K134" s="198" t="n">
        <v>13.3</v>
      </c>
      <c r="L134" s="199" t="n">
        <v>13</v>
      </c>
      <c r="M134" s="199" t="n">
        <v>12.8</v>
      </c>
      <c r="N134" s="197" t="n">
        <v>12.5</v>
      </c>
    </row>
    <row r="135" customFormat="false" ht="12.75" hidden="false" customHeight="false" outlineLevel="0" collapsed="false">
      <c r="A135" s="201" t="s">
        <v>169</v>
      </c>
      <c r="B135" s="202" t="n">
        <v>14.2</v>
      </c>
      <c r="C135" s="202" t="n">
        <v>13.3</v>
      </c>
      <c r="D135" s="193" t="n">
        <v>13</v>
      </c>
      <c r="E135" s="203" t="n">
        <v>13.5</v>
      </c>
      <c r="F135" s="194" t="n">
        <v>13.9</v>
      </c>
      <c r="G135" s="194" t="n">
        <v>13.9</v>
      </c>
      <c r="H135" s="193" t="n">
        <v>13.4</v>
      </c>
      <c r="I135" s="202" t="n">
        <v>12.8</v>
      </c>
      <c r="J135" s="202" t="n">
        <v>12.2</v>
      </c>
      <c r="K135" s="203" t="n">
        <v>11.7</v>
      </c>
      <c r="L135" s="194" t="n">
        <v>11.6</v>
      </c>
      <c r="M135" s="194" t="n">
        <v>11.4</v>
      </c>
      <c r="N135" s="193" t="n">
        <v>11.2</v>
      </c>
    </row>
    <row r="136" customFormat="false" ht="12.75" hidden="false" customHeight="false" outlineLevel="0" collapsed="false">
      <c r="A136" s="201" t="s">
        <v>175</v>
      </c>
      <c r="B136" s="202" t="n">
        <v>18.8</v>
      </c>
      <c r="C136" s="202" t="n">
        <v>17</v>
      </c>
      <c r="D136" s="193" t="n">
        <v>16.4</v>
      </c>
      <c r="E136" s="203" t="n">
        <v>17.1</v>
      </c>
      <c r="F136" s="194" t="n">
        <v>17.7</v>
      </c>
      <c r="G136" s="194" t="n">
        <v>17.6</v>
      </c>
      <c r="H136" s="193" t="n">
        <v>17</v>
      </c>
      <c r="I136" s="202" t="n">
        <v>16.3</v>
      </c>
      <c r="J136" s="202" t="n">
        <v>15.6</v>
      </c>
      <c r="K136" s="203" t="n">
        <v>14.9</v>
      </c>
      <c r="L136" s="194" t="n">
        <v>14.6</v>
      </c>
      <c r="M136" s="194" t="n">
        <v>14</v>
      </c>
      <c r="N136" s="193" t="n">
        <v>13.9</v>
      </c>
    </row>
    <row r="137" s="204" customFormat="true" ht="12.75" hidden="false" customHeight="false" outlineLevel="0" collapsed="false">
      <c r="A137" s="201" t="s">
        <v>178</v>
      </c>
      <c r="B137" s="202" t="n">
        <v>14.6</v>
      </c>
      <c r="C137" s="202" t="n">
        <v>13.6</v>
      </c>
      <c r="D137" s="193" t="n">
        <v>12.9</v>
      </c>
      <c r="E137" s="203" t="n">
        <v>13.6</v>
      </c>
      <c r="F137" s="194" t="n">
        <v>14.2</v>
      </c>
      <c r="G137" s="194" t="n">
        <v>14.4</v>
      </c>
      <c r="H137" s="193" t="n">
        <v>13.6</v>
      </c>
      <c r="I137" s="202" t="n">
        <v>13</v>
      </c>
      <c r="J137" s="202" t="n">
        <v>12.8</v>
      </c>
      <c r="K137" s="203" t="n">
        <v>12.3</v>
      </c>
      <c r="L137" s="194" t="n">
        <v>11.8</v>
      </c>
      <c r="M137" s="194" t="n">
        <v>11.7</v>
      </c>
      <c r="N137" s="193" t="n">
        <v>11.4</v>
      </c>
    </row>
    <row r="138" customFormat="false" ht="12.75" hidden="false" customHeight="false" outlineLevel="0" collapsed="false">
      <c r="A138" s="201" t="s">
        <v>180</v>
      </c>
      <c r="B138" s="202" t="n">
        <v>17.9</v>
      </c>
      <c r="C138" s="202" t="n">
        <v>16.5</v>
      </c>
      <c r="D138" s="193" t="n">
        <v>16</v>
      </c>
      <c r="E138" s="203" t="n">
        <v>16.5</v>
      </c>
      <c r="F138" s="194" t="n">
        <v>17</v>
      </c>
      <c r="G138" s="194" t="n">
        <v>16.9</v>
      </c>
      <c r="H138" s="193" t="n">
        <v>16.3</v>
      </c>
      <c r="I138" s="202" t="n">
        <v>15.7</v>
      </c>
      <c r="J138" s="202" t="n">
        <v>15.3</v>
      </c>
      <c r="K138" s="203" t="n">
        <v>14.8</v>
      </c>
      <c r="L138" s="194" t="n">
        <v>14.6</v>
      </c>
      <c r="M138" s="194" t="n">
        <v>14.4</v>
      </c>
      <c r="N138" s="193" t="n">
        <v>14.1</v>
      </c>
    </row>
    <row r="139" customFormat="false" ht="12.75" hidden="false" customHeight="false" outlineLevel="0" collapsed="false">
      <c r="A139" s="201" t="s">
        <v>146</v>
      </c>
      <c r="B139" s="202" t="n">
        <v>19.7</v>
      </c>
      <c r="C139" s="202" t="n">
        <v>17.7</v>
      </c>
      <c r="D139" s="193" t="n">
        <v>17.1</v>
      </c>
      <c r="E139" s="203" t="n">
        <v>17.8</v>
      </c>
      <c r="F139" s="194" t="n">
        <v>18.5</v>
      </c>
      <c r="G139" s="194" t="n">
        <v>18.6</v>
      </c>
      <c r="H139" s="193" t="n">
        <v>17.2</v>
      </c>
      <c r="I139" s="202" t="n">
        <v>16</v>
      </c>
      <c r="J139" s="202" t="n">
        <v>15.1</v>
      </c>
      <c r="K139" s="203" t="n">
        <v>14.3</v>
      </c>
      <c r="L139" s="194" t="n">
        <v>13.9</v>
      </c>
      <c r="M139" s="194" t="n">
        <v>13.7</v>
      </c>
      <c r="N139" s="193" t="n">
        <v>13.3</v>
      </c>
    </row>
    <row r="140" customFormat="false" ht="12.75" hidden="false" customHeight="false" outlineLevel="0" collapsed="false">
      <c r="A140" s="201" t="s">
        <v>1015</v>
      </c>
      <c r="B140" s="202" t="n">
        <v>13.9</v>
      </c>
      <c r="C140" s="202" t="n">
        <v>13.4</v>
      </c>
      <c r="D140" s="193" t="n">
        <v>12.6</v>
      </c>
      <c r="E140" s="203" t="n">
        <v>12.8</v>
      </c>
      <c r="F140" s="194" t="n">
        <v>13.4</v>
      </c>
      <c r="G140" s="194" t="n">
        <v>13.5</v>
      </c>
      <c r="H140" s="193" t="n">
        <v>13</v>
      </c>
      <c r="I140" s="202" t="n">
        <v>12.9</v>
      </c>
      <c r="J140" s="202" t="n">
        <v>12.7</v>
      </c>
      <c r="K140" s="203" t="n">
        <v>12.3</v>
      </c>
      <c r="L140" s="194" t="n">
        <v>12</v>
      </c>
      <c r="M140" s="194" t="n">
        <v>11.8</v>
      </c>
      <c r="N140" s="193" t="n">
        <v>11.3</v>
      </c>
    </row>
    <row r="141" s="192" customFormat="true" ht="13.5" hidden="false" customHeight="false" outlineLevel="0" collapsed="false">
      <c r="A141" s="195" t="s">
        <v>517</v>
      </c>
      <c r="B141" s="196" t="n">
        <v>15.3</v>
      </c>
      <c r="C141" s="196" t="n">
        <v>14</v>
      </c>
      <c r="D141" s="197" t="n">
        <v>13.8</v>
      </c>
      <c r="E141" s="198" t="n">
        <v>14.4</v>
      </c>
      <c r="F141" s="199" t="n">
        <v>14.9</v>
      </c>
      <c r="G141" s="199" t="n">
        <v>14.9</v>
      </c>
      <c r="H141" s="197" t="n">
        <v>14.5</v>
      </c>
      <c r="I141" s="196" t="n">
        <v>13.8</v>
      </c>
      <c r="J141" s="196" t="n">
        <v>13.2</v>
      </c>
      <c r="K141" s="198" t="n">
        <v>12.8</v>
      </c>
      <c r="L141" s="199" t="n">
        <v>12.8</v>
      </c>
      <c r="M141" s="199" t="n">
        <v>12.7</v>
      </c>
      <c r="N141" s="197" t="n">
        <v>12.5</v>
      </c>
    </row>
    <row r="142" customFormat="false" ht="12.75" hidden="false" customHeight="false" outlineLevel="0" collapsed="false">
      <c r="A142" s="201" t="s">
        <v>171</v>
      </c>
      <c r="B142" s="202" t="n">
        <v>19.5</v>
      </c>
      <c r="C142" s="202" t="n">
        <v>18.2</v>
      </c>
      <c r="D142" s="193" t="n">
        <v>18.2</v>
      </c>
      <c r="E142" s="203" t="n">
        <v>18.8</v>
      </c>
      <c r="F142" s="194" t="n">
        <v>19.3</v>
      </c>
      <c r="G142" s="194" t="n">
        <v>19.2</v>
      </c>
      <c r="H142" s="193" t="n">
        <v>18.5</v>
      </c>
      <c r="I142" s="202" t="n">
        <v>17.9</v>
      </c>
      <c r="J142" s="202" t="n">
        <v>17.2</v>
      </c>
      <c r="K142" s="203" t="n">
        <v>16.8</v>
      </c>
      <c r="L142" s="194" t="n">
        <v>16.6</v>
      </c>
      <c r="M142" s="194" t="n">
        <v>16.2</v>
      </c>
      <c r="N142" s="193" t="n">
        <v>16.2</v>
      </c>
    </row>
    <row r="143" customFormat="false" ht="12.75" hidden="false" customHeight="false" outlineLevel="0" collapsed="false">
      <c r="A143" s="201" t="s">
        <v>177</v>
      </c>
      <c r="B143" s="202" t="n">
        <v>15.7</v>
      </c>
      <c r="C143" s="202" t="n">
        <v>14</v>
      </c>
      <c r="D143" s="193" t="n">
        <v>13.2</v>
      </c>
      <c r="E143" s="203" t="n">
        <v>13.9</v>
      </c>
      <c r="F143" s="194" t="n">
        <v>14.9</v>
      </c>
      <c r="G143" s="194" t="n">
        <v>14.9</v>
      </c>
      <c r="H143" s="193" t="n">
        <v>14.4</v>
      </c>
      <c r="I143" s="202" t="n">
        <v>13.4</v>
      </c>
      <c r="J143" s="202" t="n">
        <v>12.5</v>
      </c>
      <c r="K143" s="203" t="n">
        <v>11.9</v>
      </c>
      <c r="L143" s="194" t="n">
        <v>11.4</v>
      </c>
      <c r="M143" s="194" t="n">
        <v>11.2</v>
      </c>
      <c r="N143" s="193" t="n">
        <v>11.3</v>
      </c>
    </row>
    <row r="144" customFormat="false" ht="12.75" hidden="false" customHeight="false" outlineLevel="0" collapsed="false">
      <c r="A144" s="201" t="s">
        <v>179</v>
      </c>
      <c r="B144" s="202" t="n">
        <v>16.8</v>
      </c>
      <c r="C144" s="202" t="n">
        <v>15.4</v>
      </c>
      <c r="D144" s="193" t="n">
        <v>15</v>
      </c>
      <c r="E144" s="203" t="n">
        <v>15.6</v>
      </c>
      <c r="F144" s="194" t="n">
        <v>16</v>
      </c>
      <c r="G144" s="194" t="n">
        <v>15.9</v>
      </c>
      <c r="H144" s="193" t="n">
        <v>15.5</v>
      </c>
      <c r="I144" s="202" t="n">
        <v>14.7</v>
      </c>
      <c r="J144" s="202" t="n">
        <v>14.1</v>
      </c>
      <c r="K144" s="203" t="n">
        <v>13.6</v>
      </c>
      <c r="L144" s="194" t="n">
        <v>13.6</v>
      </c>
      <c r="M144" s="194" t="n">
        <v>13.6</v>
      </c>
      <c r="N144" s="193" t="n">
        <v>13.2</v>
      </c>
    </row>
    <row r="145" customFormat="false" ht="12.75" hidden="false" customHeight="false" outlineLevel="0" collapsed="false">
      <c r="A145" s="201" t="s">
        <v>182</v>
      </c>
      <c r="B145" s="202" t="n">
        <v>14.5</v>
      </c>
      <c r="C145" s="202" t="n">
        <v>12.9</v>
      </c>
      <c r="D145" s="193" t="n">
        <v>13.3</v>
      </c>
      <c r="E145" s="203" t="n">
        <v>13.9</v>
      </c>
      <c r="F145" s="194" t="n">
        <v>14.3</v>
      </c>
      <c r="G145" s="194" t="n">
        <v>14.3</v>
      </c>
      <c r="H145" s="193" t="n">
        <v>14</v>
      </c>
      <c r="I145" s="202" t="n">
        <v>13.3</v>
      </c>
      <c r="J145" s="202" t="n">
        <v>12.8</v>
      </c>
      <c r="K145" s="203" t="n">
        <v>12.3</v>
      </c>
      <c r="L145" s="194" t="n">
        <v>12.2</v>
      </c>
      <c r="M145" s="194" t="n">
        <v>12.4</v>
      </c>
      <c r="N145" s="193" t="n">
        <v>12.3</v>
      </c>
    </row>
    <row r="146" customFormat="false" ht="12.75" hidden="false" customHeight="false" outlineLevel="0" collapsed="false">
      <c r="A146" s="201" t="s">
        <v>184</v>
      </c>
      <c r="B146" s="202" t="n">
        <v>13.9</v>
      </c>
      <c r="C146" s="202" t="n">
        <v>12.4</v>
      </c>
      <c r="D146" s="193" t="n">
        <v>12.3</v>
      </c>
      <c r="E146" s="203" t="n">
        <v>12.7</v>
      </c>
      <c r="F146" s="194" t="n">
        <v>13.3</v>
      </c>
      <c r="G146" s="194" t="n">
        <v>13.5</v>
      </c>
      <c r="H146" s="193" t="n">
        <v>13.1</v>
      </c>
      <c r="I146" s="202" t="n">
        <v>12.4</v>
      </c>
      <c r="J146" s="202" t="n">
        <v>11.8</v>
      </c>
      <c r="K146" s="203" t="n">
        <v>11.7</v>
      </c>
      <c r="L146" s="194" t="n">
        <v>11.5</v>
      </c>
      <c r="M146" s="194" t="n">
        <v>11.2</v>
      </c>
      <c r="N146" s="193" t="n">
        <v>11.1</v>
      </c>
    </row>
    <row r="147" customFormat="false" ht="12.75" hidden="false" customHeight="false" outlineLevel="0" collapsed="false">
      <c r="A147" s="201" t="s">
        <v>185</v>
      </c>
      <c r="B147" s="202" t="n">
        <v>11.9</v>
      </c>
      <c r="C147" s="202" t="n">
        <v>10.6</v>
      </c>
      <c r="D147" s="193" t="n">
        <v>10.6</v>
      </c>
      <c r="E147" s="203" t="n">
        <v>10.9</v>
      </c>
      <c r="F147" s="194" t="n">
        <v>11.2</v>
      </c>
      <c r="G147" s="194" t="n">
        <v>11.1</v>
      </c>
      <c r="H147" s="193" t="n">
        <v>10.5</v>
      </c>
      <c r="I147" s="202" t="n">
        <v>9.7</v>
      </c>
      <c r="J147" s="202" t="n">
        <v>9.2</v>
      </c>
      <c r="K147" s="203" t="n">
        <v>9.1</v>
      </c>
      <c r="L147" s="194" t="n">
        <v>9.3</v>
      </c>
      <c r="M147" s="194" t="n">
        <v>9.3</v>
      </c>
      <c r="N147" s="193" t="n">
        <v>8.9</v>
      </c>
    </row>
    <row r="148" customFormat="false" ht="12.75" hidden="false" customHeight="false" outlineLevel="0" collapsed="false">
      <c r="A148" s="201" t="s">
        <v>186</v>
      </c>
      <c r="B148" s="202" t="n">
        <v>16.9</v>
      </c>
      <c r="C148" s="202" t="n">
        <v>16.2</v>
      </c>
      <c r="D148" s="193" t="n">
        <v>15.4</v>
      </c>
      <c r="E148" s="203" t="n">
        <v>16.2</v>
      </c>
      <c r="F148" s="194" t="n">
        <v>16.6</v>
      </c>
      <c r="G148" s="194" t="n">
        <v>16.7</v>
      </c>
      <c r="H148" s="193" t="n">
        <v>16.3</v>
      </c>
      <c r="I148" s="202" t="n">
        <v>15.9</v>
      </c>
      <c r="J148" s="202" t="n">
        <v>15.7</v>
      </c>
      <c r="K148" s="203" t="n">
        <v>15.3</v>
      </c>
      <c r="L148" s="194" t="n">
        <v>15.4</v>
      </c>
      <c r="M148" s="194" t="n">
        <v>15.3</v>
      </c>
      <c r="N148" s="193" t="n">
        <v>14.8</v>
      </c>
    </row>
    <row r="149" s="200" customFormat="true" ht="13.5" hidden="false" customHeight="false" outlineLevel="0" collapsed="false">
      <c r="A149" s="195" t="s">
        <v>525</v>
      </c>
      <c r="B149" s="196" t="n">
        <v>14.3</v>
      </c>
      <c r="C149" s="196" t="n">
        <v>13.5</v>
      </c>
      <c r="D149" s="197" t="n">
        <v>12.9</v>
      </c>
      <c r="E149" s="198" t="n">
        <v>13.3</v>
      </c>
      <c r="F149" s="199" t="n">
        <v>14</v>
      </c>
      <c r="G149" s="199" t="n">
        <v>14.1</v>
      </c>
      <c r="H149" s="197" t="n">
        <v>13.7</v>
      </c>
      <c r="I149" s="196" t="n">
        <v>13</v>
      </c>
      <c r="J149" s="196" t="n">
        <v>12.5</v>
      </c>
      <c r="K149" s="198" t="n">
        <v>12.1</v>
      </c>
      <c r="L149" s="199" t="n">
        <v>11.9</v>
      </c>
      <c r="M149" s="199" t="n">
        <v>11.7</v>
      </c>
      <c r="N149" s="197" t="n">
        <v>11.4</v>
      </c>
    </row>
    <row r="150" customFormat="false" ht="12.75" hidden="false" customHeight="false" outlineLevel="0" collapsed="false">
      <c r="A150" s="201" t="s">
        <v>170</v>
      </c>
      <c r="B150" s="202" t="n">
        <v>19</v>
      </c>
      <c r="C150" s="202" t="n">
        <v>18.1</v>
      </c>
      <c r="D150" s="193" t="n">
        <v>17.3</v>
      </c>
      <c r="E150" s="203" t="n">
        <v>17.8</v>
      </c>
      <c r="F150" s="194" t="n">
        <v>18.5</v>
      </c>
      <c r="G150" s="194" t="n">
        <v>18.8</v>
      </c>
      <c r="H150" s="193" t="n">
        <v>18.5</v>
      </c>
      <c r="I150" s="202" t="n">
        <v>17.7</v>
      </c>
      <c r="J150" s="202" t="n">
        <v>17.2</v>
      </c>
      <c r="K150" s="203" t="n">
        <v>16.8</v>
      </c>
      <c r="L150" s="194" t="n">
        <v>16.6</v>
      </c>
      <c r="M150" s="194" t="n">
        <v>16.3</v>
      </c>
      <c r="N150" s="193" t="n">
        <v>15.9</v>
      </c>
    </row>
    <row r="151" customFormat="false" ht="12.75" hidden="false" customHeight="false" outlineLevel="0" collapsed="false">
      <c r="A151" s="201" t="s">
        <v>172</v>
      </c>
      <c r="B151" s="202" t="n">
        <v>15.9</v>
      </c>
      <c r="C151" s="202" t="n">
        <v>14.6</v>
      </c>
      <c r="D151" s="193" t="n">
        <v>15.4</v>
      </c>
      <c r="E151" s="203" t="n">
        <v>16.3</v>
      </c>
      <c r="F151" s="194" t="n">
        <v>16.9</v>
      </c>
      <c r="G151" s="194" t="n">
        <v>16.5</v>
      </c>
      <c r="H151" s="193" t="n">
        <v>15.8</v>
      </c>
      <c r="I151" s="202" t="n">
        <v>15.3</v>
      </c>
      <c r="J151" s="202" t="n">
        <v>14.8</v>
      </c>
      <c r="K151" s="203" t="n">
        <v>14.7</v>
      </c>
      <c r="L151" s="194" t="n">
        <v>14.6</v>
      </c>
      <c r="M151" s="194" t="n">
        <v>14.8</v>
      </c>
      <c r="N151" s="193" t="n">
        <v>14.3</v>
      </c>
    </row>
    <row r="152" customFormat="false" ht="12.75" hidden="false" customHeight="false" outlineLevel="0" collapsed="false">
      <c r="A152" s="201" t="s">
        <v>173</v>
      </c>
      <c r="B152" s="202" t="n">
        <v>12.4</v>
      </c>
      <c r="C152" s="202" t="n">
        <v>11.8</v>
      </c>
      <c r="D152" s="193" t="n">
        <v>10.5</v>
      </c>
      <c r="E152" s="203" t="n">
        <v>10.8</v>
      </c>
      <c r="F152" s="194" t="n">
        <v>11.5</v>
      </c>
      <c r="G152" s="194" t="n">
        <v>11.6</v>
      </c>
      <c r="H152" s="193" t="n">
        <v>11.3</v>
      </c>
      <c r="I152" s="202" t="n">
        <v>10.6</v>
      </c>
      <c r="J152" s="202" t="n">
        <v>10.2</v>
      </c>
      <c r="K152" s="203" t="n">
        <v>9.9</v>
      </c>
      <c r="L152" s="194" t="n">
        <v>9.9</v>
      </c>
      <c r="M152" s="194" t="n">
        <v>9.4</v>
      </c>
      <c r="N152" s="193" t="n">
        <v>9.4</v>
      </c>
    </row>
    <row r="153" s="204" customFormat="true" ht="12.75" hidden="false" customHeight="false" outlineLevel="0" collapsed="false">
      <c r="A153" s="201" t="s">
        <v>181</v>
      </c>
      <c r="B153" s="202" t="n">
        <v>10.3</v>
      </c>
      <c r="C153" s="202" t="n">
        <v>9.6</v>
      </c>
      <c r="D153" s="193" t="n">
        <v>9.2</v>
      </c>
      <c r="E153" s="203" t="n">
        <v>9.4</v>
      </c>
      <c r="F153" s="194" t="n">
        <v>9.8</v>
      </c>
      <c r="G153" s="194" t="n">
        <v>9.9</v>
      </c>
      <c r="H153" s="193" t="n">
        <v>9.6</v>
      </c>
      <c r="I153" s="202" t="n">
        <v>9</v>
      </c>
      <c r="J153" s="202" t="n">
        <v>8.4</v>
      </c>
      <c r="K153" s="203" t="n">
        <v>8.3</v>
      </c>
      <c r="L153" s="194" t="n">
        <v>7.9</v>
      </c>
      <c r="M153" s="194" t="n">
        <v>7.8</v>
      </c>
      <c r="N153" s="193" t="n">
        <v>7.7</v>
      </c>
    </row>
    <row r="154" customFormat="false" ht="12.75" hidden="false" customHeight="false" outlineLevel="0" collapsed="false">
      <c r="A154" s="201" t="s">
        <v>1016</v>
      </c>
      <c r="B154" s="202" t="n">
        <v>10.1</v>
      </c>
      <c r="C154" s="202" t="n">
        <v>8.7</v>
      </c>
      <c r="D154" s="193" t="n">
        <v>8.4</v>
      </c>
      <c r="E154" s="203" t="n">
        <v>9</v>
      </c>
      <c r="F154" s="194" t="n">
        <v>9.5</v>
      </c>
      <c r="G154" s="194" t="n">
        <v>9.6</v>
      </c>
      <c r="H154" s="193" t="n">
        <v>9.1</v>
      </c>
      <c r="I154" s="202" t="n">
        <v>8.4</v>
      </c>
      <c r="J154" s="202" t="n">
        <v>7.8</v>
      </c>
      <c r="K154" s="203" t="n">
        <v>7.4</v>
      </c>
      <c r="L154" s="194" t="n">
        <v>7.2</v>
      </c>
      <c r="M154" s="194" t="n">
        <v>6.9</v>
      </c>
      <c r="N154" s="193" t="n">
        <v>6.8</v>
      </c>
    </row>
    <row r="155" customFormat="false" ht="12.75" hidden="false" customHeight="false" outlineLevel="0" collapsed="false">
      <c r="A155" s="201" t="s">
        <v>1017</v>
      </c>
      <c r="B155" s="202" t="n">
        <v>13.9</v>
      </c>
      <c r="C155" s="202" t="n">
        <v>13</v>
      </c>
      <c r="D155" s="193" t="n">
        <v>12</v>
      </c>
      <c r="E155" s="203" t="n">
        <v>12.1</v>
      </c>
      <c r="F155" s="194" t="n">
        <v>13.1</v>
      </c>
      <c r="G155" s="194" t="n">
        <v>13.3</v>
      </c>
      <c r="H155" s="193" t="n">
        <v>12.8</v>
      </c>
      <c r="I155" s="202" t="n">
        <v>12.2</v>
      </c>
      <c r="J155" s="202" t="n">
        <v>11.5</v>
      </c>
      <c r="K155" s="203" t="n">
        <v>11</v>
      </c>
      <c r="L155" s="194" t="n">
        <v>10.4</v>
      </c>
      <c r="M155" s="194" t="n">
        <v>10.2</v>
      </c>
      <c r="N155" s="193" t="n">
        <v>9.8</v>
      </c>
    </row>
    <row r="156" customFormat="false" ht="12.75" hidden="false" customHeight="false" outlineLevel="0" collapsed="false">
      <c r="A156" s="201"/>
      <c r="B156" s="202"/>
      <c r="C156" s="202"/>
      <c r="D156" s="193"/>
      <c r="E156" s="203"/>
      <c r="F156" s="194"/>
      <c r="G156" s="194"/>
      <c r="H156" s="193"/>
      <c r="I156" s="202"/>
      <c r="J156" s="202"/>
      <c r="K156" s="203"/>
      <c r="L156" s="194"/>
      <c r="M156" s="194"/>
      <c r="N156" s="193"/>
    </row>
    <row r="157" s="192" customFormat="true" ht="12.75" hidden="false" customHeight="false" outlineLevel="0" collapsed="false">
      <c r="A157" s="161" t="s">
        <v>192</v>
      </c>
      <c r="B157" s="188" t="n">
        <v>12.4</v>
      </c>
      <c r="C157" s="188" t="n">
        <v>11.4</v>
      </c>
      <c r="D157" s="189" t="n">
        <v>11.3</v>
      </c>
      <c r="E157" s="190" t="n">
        <v>11.5</v>
      </c>
      <c r="F157" s="191" t="n">
        <v>12</v>
      </c>
      <c r="G157" s="191" t="n">
        <v>12</v>
      </c>
      <c r="H157" s="189" t="n">
        <v>11.7</v>
      </c>
      <c r="I157" s="188" t="n">
        <v>11.2</v>
      </c>
      <c r="J157" s="188" t="n">
        <v>10.7</v>
      </c>
      <c r="K157" s="190" t="n">
        <v>10.3</v>
      </c>
      <c r="L157" s="191" t="n">
        <v>10.1</v>
      </c>
      <c r="M157" s="191" t="n">
        <v>10</v>
      </c>
      <c r="N157" s="189" t="n">
        <v>9.8</v>
      </c>
    </row>
    <row r="158" s="192" customFormat="true" ht="13.5" hidden="false" customHeight="false" outlineLevel="0" collapsed="false">
      <c r="A158" s="195" t="s">
        <v>581</v>
      </c>
      <c r="B158" s="196" t="n">
        <v>12.7</v>
      </c>
      <c r="C158" s="196" t="n">
        <v>11.7</v>
      </c>
      <c r="D158" s="197" t="n">
        <v>11.4</v>
      </c>
      <c r="E158" s="198" t="n">
        <v>11.6</v>
      </c>
      <c r="F158" s="199" t="n">
        <v>12</v>
      </c>
      <c r="G158" s="199" t="n">
        <v>12.1</v>
      </c>
      <c r="H158" s="197" t="n">
        <v>11.7</v>
      </c>
      <c r="I158" s="196" t="n">
        <v>11.1</v>
      </c>
      <c r="J158" s="196" t="n">
        <v>10.6</v>
      </c>
      <c r="K158" s="198" t="n">
        <v>10.1</v>
      </c>
      <c r="L158" s="199" t="n">
        <v>10</v>
      </c>
      <c r="M158" s="199" t="n">
        <v>9.8</v>
      </c>
      <c r="N158" s="197" t="n">
        <v>9.4</v>
      </c>
    </row>
    <row r="159" customFormat="false" ht="12.75" hidden="false" customHeight="false" outlineLevel="0" collapsed="false">
      <c r="A159" s="201" t="s">
        <v>193</v>
      </c>
      <c r="B159" s="202" t="n">
        <v>12.3</v>
      </c>
      <c r="C159" s="202" t="n">
        <v>11</v>
      </c>
      <c r="D159" s="193" t="n">
        <v>10.8</v>
      </c>
      <c r="E159" s="203" t="n">
        <v>11</v>
      </c>
      <c r="F159" s="194" t="n">
        <v>11.5</v>
      </c>
      <c r="G159" s="194" t="n">
        <v>11.6</v>
      </c>
      <c r="H159" s="193" t="n">
        <v>11.5</v>
      </c>
      <c r="I159" s="202" t="n">
        <v>11</v>
      </c>
      <c r="J159" s="202" t="n">
        <v>10.4</v>
      </c>
      <c r="K159" s="203" t="n">
        <v>9.8</v>
      </c>
      <c r="L159" s="194" t="n">
        <v>9.9</v>
      </c>
      <c r="M159" s="194" t="n">
        <v>9.7</v>
      </c>
      <c r="N159" s="193" t="n">
        <v>9.6</v>
      </c>
    </row>
    <row r="160" customFormat="false" ht="12.75" hidden="false" customHeight="false" outlineLevel="0" collapsed="false">
      <c r="A160" s="201" t="s">
        <v>1018</v>
      </c>
      <c r="B160" s="202" t="n">
        <v>11.4</v>
      </c>
      <c r="C160" s="202" t="n">
        <v>10.4</v>
      </c>
      <c r="D160" s="193" t="n">
        <v>10.1</v>
      </c>
      <c r="E160" s="203" t="n">
        <v>10.3</v>
      </c>
      <c r="F160" s="194" t="n">
        <v>10.7</v>
      </c>
      <c r="G160" s="194" t="n">
        <v>10.7</v>
      </c>
      <c r="H160" s="193" t="n">
        <v>10.4</v>
      </c>
      <c r="I160" s="202" t="n">
        <v>9.8</v>
      </c>
      <c r="J160" s="202" t="n">
        <v>9.4</v>
      </c>
      <c r="K160" s="203" t="n">
        <v>8.9</v>
      </c>
      <c r="L160" s="194" t="n">
        <v>8.7</v>
      </c>
      <c r="M160" s="194" t="n">
        <v>8.6</v>
      </c>
      <c r="N160" s="193" t="n">
        <v>8.1</v>
      </c>
    </row>
    <row r="161" customFormat="false" ht="12.75" hidden="false" customHeight="false" outlineLevel="0" collapsed="false">
      <c r="A161" s="201" t="s">
        <v>200</v>
      </c>
      <c r="B161" s="202" t="n">
        <v>12.1</v>
      </c>
      <c r="C161" s="202" t="n">
        <v>11.1</v>
      </c>
      <c r="D161" s="193" t="n">
        <v>11.3</v>
      </c>
      <c r="E161" s="203" t="n">
        <v>11.7</v>
      </c>
      <c r="F161" s="194" t="n">
        <v>12</v>
      </c>
      <c r="G161" s="194" t="n">
        <v>11.8</v>
      </c>
      <c r="H161" s="193" t="n">
        <v>11.2</v>
      </c>
      <c r="I161" s="202" t="n">
        <v>10.9</v>
      </c>
      <c r="J161" s="202" t="n">
        <v>10.5</v>
      </c>
      <c r="K161" s="203" t="n">
        <v>10</v>
      </c>
      <c r="L161" s="194" t="n">
        <v>9.9</v>
      </c>
      <c r="M161" s="194" t="n">
        <v>10</v>
      </c>
      <c r="N161" s="193" t="n">
        <v>9.7</v>
      </c>
    </row>
    <row r="162" customFormat="false" ht="12.75" hidden="false" customHeight="false" outlineLevel="0" collapsed="false">
      <c r="A162" s="201" t="s">
        <v>201</v>
      </c>
      <c r="B162" s="202" t="n">
        <v>15</v>
      </c>
      <c r="C162" s="202" t="n">
        <v>14</v>
      </c>
      <c r="D162" s="193" t="n">
        <v>13.5</v>
      </c>
      <c r="E162" s="203" t="n">
        <v>13.5</v>
      </c>
      <c r="F162" s="194" t="n">
        <v>14</v>
      </c>
      <c r="G162" s="194" t="n">
        <v>13.9</v>
      </c>
      <c r="H162" s="193" t="n">
        <v>13.2</v>
      </c>
      <c r="I162" s="202" t="n">
        <v>12.7</v>
      </c>
      <c r="J162" s="202" t="n">
        <v>12</v>
      </c>
      <c r="K162" s="203" t="n">
        <v>11.6</v>
      </c>
      <c r="L162" s="194" t="n">
        <v>11.4</v>
      </c>
      <c r="M162" s="194" t="n">
        <v>11.1</v>
      </c>
      <c r="N162" s="193" t="n">
        <v>10.9</v>
      </c>
    </row>
    <row r="163" customFormat="false" ht="12.75" hidden="false" customHeight="false" outlineLevel="0" collapsed="false">
      <c r="A163" s="201" t="s">
        <v>206</v>
      </c>
      <c r="B163" s="202" t="n">
        <v>13</v>
      </c>
      <c r="C163" s="202" t="n">
        <v>12.9</v>
      </c>
      <c r="D163" s="193" t="n">
        <v>12.8</v>
      </c>
      <c r="E163" s="203" t="n">
        <v>12.9</v>
      </c>
      <c r="F163" s="194" t="n">
        <v>13.3</v>
      </c>
      <c r="G163" s="194" t="n">
        <v>13.1</v>
      </c>
      <c r="H163" s="193" t="n">
        <v>12.7</v>
      </c>
      <c r="I163" s="202" t="n">
        <v>12.4</v>
      </c>
      <c r="J163" s="202" t="n">
        <v>12.2</v>
      </c>
      <c r="K163" s="203" t="n">
        <v>11.8</v>
      </c>
      <c r="L163" s="194" t="n">
        <v>11.6</v>
      </c>
      <c r="M163" s="194" t="n">
        <v>11.3</v>
      </c>
      <c r="N163" s="193" t="n">
        <v>11.1</v>
      </c>
    </row>
    <row r="164" customFormat="false" ht="12.75" hidden="false" customHeight="false" outlineLevel="0" collapsed="false">
      <c r="A164" s="201" t="s">
        <v>211</v>
      </c>
      <c r="B164" s="202" t="n">
        <v>13.6</v>
      </c>
      <c r="C164" s="202" t="n">
        <v>12.4</v>
      </c>
      <c r="D164" s="193" t="n">
        <v>12.3</v>
      </c>
      <c r="E164" s="203" t="n">
        <v>12.4</v>
      </c>
      <c r="F164" s="194" t="n">
        <v>12.9</v>
      </c>
      <c r="G164" s="194" t="n">
        <v>13.1</v>
      </c>
      <c r="H164" s="193" t="n">
        <v>12.9</v>
      </c>
      <c r="I164" s="202" t="n">
        <v>12</v>
      </c>
      <c r="J164" s="202" t="n">
        <v>11.7</v>
      </c>
      <c r="K164" s="203" t="n">
        <v>11.1</v>
      </c>
      <c r="L164" s="194" t="n">
        <v>10.7</v>
      </c>
      <c r="M164" s="194" t="n">
        <v>10.1</v>
      </c>
      <c r="N164" s="193" t="n">
        <v>9.8</v>
      </c>
    </row>
    <row r="165" s="192" customFormat="true" ht="13.5" hidden="false" customHeight="false" outlineLevel="0" collapsed="false">
      <c r="A165" s="195" t="s">
        <v>588</v>
      </c>
      <c r="B165" s="196" t="n">
        <v>6.4</v>
      </c>
      <c r="C165" s="196" t="n">
        <v>6.2</v>
      </c>
      <c r="D165" s="197" t="n">
        <v>6</v>
      </c>
      <c r="E165" s="198" t="n">
        <v>5.8</v>
      </c>
      <c r="F165" s="199" t="n">
        <v>6</v>
      </c>
      <c r="G165" s="199" t="n">
        <v>6.1</v>
      </c>
      <c r="H165" s="197" t="n">
        <v>6</v>
      </c>
      <c r="I165" s="196" t="n">
        <v>5.9</v>
      </c>
      <c r="J165" s="196" t="n">
        <v>5.7</v>
      </c>
      <c r="K165" s="198" t="n">
        <v>5.6</v>
      </c>
      <c r="L165" s="199" t="n">
        <v>5.5</v>
      </c>
      <c r="M165" s="199" t="n">
        <v>5.4</v>
      </c>
      <c r="N165" s="197" t="n">
        <v>5.3</v>
      </c>
    </row>
    <row r="166" s="204" customFormat="true" ht="12.75" hidden="false" customHeight="false" outlineLevel="0" collapsed="false">
      <c r="A166" s="201" t="s">
        <v>1019</v>
      </c>
      <c r="B166" s="202" t="n">
        <v>6.4</v>
      </c>
      <c r="C166" s="202" t="n">
        <v>6.2</v>
      </c>
      <c r="D166" s="193" t="n">
        <v>6</v>
      </c>
      <c r="E166" s="203" t="n">
        <v>5.8</v>
      </c>
      <c r="F166" s="194" t="n">
        <v>6</v>
      </c>
      <c r="G166" s="194" t="n">
        <v>6.1</v>
      </c>
      <c r="H166" s="193" t="n">
        <v>6</v>
      </c>
      <c r="I166" s="202" t="n">
        <v>5.9</v>
      </c>
      <c r="J166" s="202" t="n">
        <v>5.7</v>
      </c>
      <c r="K166" s="203" t="n">
        <v>5.6</v>
      </c>
      <c r="L166" s="194" t="n">
        <v>5.5</v>
      </c>
      <c r="M166" s="194" t="n">
        <v>5.4</v>
      </c>
      <c r="N166" s="193" t="n">
        <v>5.3</v>
      </c>
    </row>
    <row r="167" s="192" customFormat="true" ht="13.5" hidden="false" customHeight="false" outlineLevel="0" collapsed="false">
      <c r="A167" s="195" t="s">
        <v>590</v>
      </c>
      <c r="B167" s="196" t="n">
        <v>16.2</v>
      </c>
      <c r="C167" s="196" t="n">
        <v>14.8</v>
      </c>
      <c r="D167" s="197" t="n">
        <v>14.9</v>
      </c>
      <c r="E167" s="198" t="n">
        <v>15.5</v>
      </c>
      <c r="F167" s="199" t="n">
        <v>16</v>
      </c>
      <c r="G167" s="199" t="n">
        <v>16</v>
      </c>
      <c r="H167" s="197" t="n">
        <v>15.6</v>
      </c>
      <c r="I167" s="196" t="n">
        <v>15</v>
      </c>
      <c r="J167" s="196" t="n">
        <v>14.3</v>
      </c>
      <c r="K167" s="198" t="n">
        <v>13.8</v>
      </c>
      <c r="L167" s="199" t="n">
        <v>13.6</v>
      </c>
      <c r="M167" s="199" t="n">
        <v>13.4</v>
      </c>
      <c r="N167" s="197" t="n">
        <v>13.3</v>
      </c>
    </row>
    <row r="168" customFormat="false" ht="12.75" hidden="false" customHeight="false" outlineLevel="0" collapsed="false">
      <c r="A168" s="201" t="s">
        <v>197</v>
      </c>
      <c r="B168" s="202" t="n">
        <v>14.9</v>
      </c>
      <c r="C168" s="202" t="n">
        <v>13.3</v>
      </c>
      <c r="D168" s="193" t="n">
        <v>13.5</v>
      </c>
      <c r="E168" s="203" t="n">
        <v>14.7</v>
      </c>
      <c r="F168" s="194" t="n">
        <v>15.7</v>
      </c>
      <c r="G168" s="194" t="n">
        <v>15.8</v>
      </c>
      <c r="H168" s="193" t="n">
        <v>15.3</v>
      </c>
      <c r="I168" s="202" t="n">
        <v>14.5</v>
      </c>
      <c r="J168" s="202" t="n">
        <v>13.8</v>
      </c>
      <c r="K168" s="203" t="n">
        <v>13</v>
      </c>
      <c r="L168" s="194" t="n">
        <v>12.7</v>
      </c>
      <c r="M168" s="194" t="n">
        <v>12.6</v>
      </c>
      <c r="N168" s="193" t="n">
        <v>12.3</v>
      </c>
    </row>
    <row r="169" customFormat="false" ht="12.75" hidden="false" customHeight="false" outlineLevel="0" collapsed="false">
      <c r="A169" s="201" t="s">
        <v>199</v>
      </c>
      <c r="B169" s="202" t="n">
        <v>19.6</v>
      </c>
      <c r="C169" s="202" t="n">
        <v>17.9</v>
      </c>
      <c r="D169" s="193" t="n">
        <v>18.3</v>
      </c>
      <c r="E169" s="203" t="n">
        <v>18.6</v>
      </c>
      <c r="F169" s="194" t="n">
        <v>19.1</v>
      </c>
      <c r="G169" s="194" t="n">
        <v>19.1</v>
      </c>
      <c r="H169" s="193" t="n">
        <v>18.6</v>
      </c>
      <c r="I169" s="202" t="n">
        <v>17.7</v>
      </c>
      <c r="J169" s="202" t="n">
        <v>17</v>
      </c>
      <c r="K169" s="203" t="n">
        <v>16.5</v>
      </c>
      <c r="L169" s="194" t="n">
        <v>16.4</v>
      </c>
      <c r="M169" s="194" t="n">
        <v>16.4</v>
      </c>
      <c r="N169" s="193" t="n">
        <v>16.2</v>
      </c>
    </row>
    <row r="170" customFormat="false" ht="12.75" hidden="false" customHeight="false" outlineLevel="0" collapsed="false">
      <c r="A170" s="201" t="s">
        <v>202</v>
      </c>
      <c r="B170" s="202" t="n">
        <v>19.2</v>
      </c>
      <c r="C170" s="202" t="n">
        <v>17.2</v>
      </c>
      <c r="D170" s="193" t="n">
        <v>17.1</v>
      </c>
      <c r="E170" s="203" t="n">
        <v>17.6</v>
      </c>
      <c r="F170" s="194" t="n">
        <v>18.3</v>
      </c>
      <c r="G170" s="194" t="n">
        <v>18.2</v>
      </c>
      <c r="H170" s="193" t="n">
        <v>17.9</v>
      </c>
      <c r="I170" s="202" t="n">
        <v>16.8</v>
      </c>
      <c r="J170" s="202" t="n">
        <v>16</v>
      </c>
      <c r="K170" s="203" t="n">
        <v>15.4</v>
      </c>
      <c r="L170" s="194" t="n">
        <v>14.9</v>
      </c>
      <c r="M170" s="194" t="n">
        <v>14.6</v>
      </c>
      <c r="N170" s="193" t="n">
        <v>14.4</v>
      </c>
    </row>
    <row r="171" customFormat="false" ht="12.75" hidden="false" customHeight="false" outlineLevel="0" collapsed="false">
      <c r="A171" s="201" t="s">
        <v>203</v>
      </c>
      <c r="B171" s="202" t="n">
        <v>14.9</v>
      </c>
      <c r="C171" s="202" t="n">
        <v>13.7</v>
      </c>
      <c r="D171" s="193" t="n">
        <v>13.9</v>
      </c>
      <c r="E171" s="203" t="n">
        <v>14.9</v>
      </c>
      <c r="F171" s="194" t="n">
        <v>15.2</v>
      </c>
      <c r="G171" s="194" t="n">
        <v>15.2</v>
      </c>
      <c r="H171" s="193" t="n">
        <v>14.8</v>
      </c>
      <c r="I171" s="202" t="n">
        <v>14.4</v>
      </c>
      <c r="J171" s="202" t="n">
        <v>13.7</v>
      </c>
      <c r="K171" s="203" t="n">
        <v>13.4</v>
      </c>
      <c r="L171" s="194" t="n">
        <v>12.9</v>
      </c>
      <c r="M171" s="194" t="n">
        <v>12.9</v>
      </c>
      <c r="N171" s="193" t="n">
        <v>12.9</v>
      </c>
    </row>
    <row r="172" customFormat="false" ht="12.75" hidden="false" customHeight="false" outlineLevel="0" collapsed="false">
      <c r="A172" s="201" t="s">
        <v>209</v>
      </c>
      <c r="B172" s="202" t="n">
        <v>13.6</v>
      </c>
      <c r="C172" s="202" t="n">
        <v>13.4</v>
      </c>
      <c r="D172" s="193" t="n">
        <v>13.4</v>
      </c>
      <c r="E172" s="203" t="n">
        <v>13.6</v>
      </c>
      <c r="F172" s="194" t="n">
        <v>13.5</v>
      </c>
      <c r="G172" s="194" t="n">
        <v>13.5</v>
      </c>
      <c r="H172" s="193" t="n">
        <v>13.6</v>
      </c>
      <c r="I172" s="202" t="n">
        <v>13.5</v>
      </c>
      <c r="J172" s="202" t="n">
        <v>13.5</v>
      </c>
      <c r="K172" s="203" t="n">
        <v>13.6</v>
      </c>
      <c r="L172" s="194" t="n">
        <v>13.3</v>
      </c>
      <c r="M172" s="194" t="n">
        <v>12.9</v>
      </c>
      <c r="N172" s="193" t="n">
        <v>13.2</v>
      </c>
    </row>
    <row r="173" customFormat="false" ht="12.75" hidden="false" customHeight="false" outlineLevel="0" collapsed="false">
      <c r="A173" s="201" t="s">
        <v>1020</v>
      </c>
      <c r="B173" s="202" t="n">
        <v>12</v>
      </c>
      <c r="C173" s="202" t="n">
        <v>11.2</v>
      </c>
      <c r="D173" s="193" t="n">
        <v>10.8</v>
      </c>
      <c r="E173" s="203" t="n">
        <v>10.7</v>
      </c>
      <c r="F173" s="194" t="n">
        <v>11.3</v>
      </c>
      <c r="G173" s="194" t="n">
        <v>11.4</v>
      </c>
      <c r="H173" s="193" t="n">
        <v>11.1</v>
      </c>
      <c r="I173" s="202" t="n">
        <v>10.8</v>
      </c>
      <c r="J173" s="202" t="n">
        <v>10.2</v>
      </c>
      <c r="K173" s="203" t="n">
        <v>9.7</v>
      </c>
      <c r="L173" s="194" t="n">
        <v>9.8</v>
      </c>
      <c r="M173" s="194" t="n">
        <v>9.7</v>
      </c>
      <c r="N173" s="193" t="n">
        <v>9.4</v>
      </c>
    </row>
    <row r="174" s="192" customFormat="true" ht="13.5" hidden="false" customHeight="false" outlineLevel="0" collapsed="false">
      <c r="A174" s="195" t="s">
        <v>597</v>
      </c>
      <c r="B174" s="196" t="n">
        <v>15.5</v>
      </c>
      <c r="C174" s="196" t="n">
        <v>14.2</v>
      </c>
      <c r="D174" s="197" t="n">
        <v>13.8</v>
      </c>
      <c r="E174" s="198" t="n">
        <v>14.3</v>
      </c>
      <c r="F174" s="199" t="n">
        <v>15</v>
      </c>
      <c r="G174" s="199" t="n">
        <v>14.8</v>
      </c>
      <c r="H174" s="197" t="n">
        <v>14.3</v>
      </c>
      <c r="I174" s="196" t="n">
        <v>13.6</v>
      </c>
      <c r="J174" s="196" t="n">
        <v>13</v>
      </c>
      <c r="K174" s="198" t="n">
        <v>12.6</v>
      </c>
      <c r="L174" s="199" t="n">
        <v>12.3</v>
      </c>
      <c r="M174" s="199" t="n">
        <v>12.1</v>
      </c>
      <c r="N174" s="197" t="n">
        <v>12</v>
      </c>
    </row>
    <row r="175" customFormat="false" ht="12.75" hidden="false" customHeight="false" outlineLevel="0" collapsed="false">
      <c r="A175" s="201" t="s">
        <v>195</v>
      </c>
      <c r="B175" s="202" t="n">
        <v>17.5</v>
      </c>
      <c r="C175" s="202" t="n">
        <v>16.1</v>
      </c>
      <c r="D175" s="193" t="n">
        <v>15.9</v>
      </c>
      <c r="E175" s="203" t="n">
        <v>16.4</v>
      </c>
      <c r="F175" s="194" t="n">
        <v>17.2</v>
      </c>
      <c r="G175" s="194" t="n">
        <v>17.2</v>
      </c>
      <c r="H175" s="193" t="n">
        <v>16.9</v>
      </c>
      <c r="I175" s="202" t="n">
        <v>16.1</v>
      </c>
      <c r="J175" s="202" t="n">
        <v>15.1</v>
      </c>
      <c r="K175" s="203" t="n">
        <v>14.5</v>
      </c>
      <c r="L175" s="194" t="n">
        <v>14.2</v>
      </c>
      <c r="M175" s="194" t="n">
        <v>13.9</v>
      </c>
      <c r="N175" s="193" t="n">
        <v>13.7</v>
      </c>
    </row>
    <row r="176" s="204" customFormat="true" ht="12.75" hidden="false" customHeight="false" outlineLevel="0" collapsed="false">
      <c r="A176" s="201" t="s">
        <v>204</v>
      </c>
      <c r="B176" s="202" t="n">
        <v>17</v>
      </c>
      <c r="C176" s="202" t="n">
        <v>15.6</v>
      </c>
      <c r="D176" s="193" t="n">
        <v>15.1</v>
      </c>
      <c r="E176" s="203" t="n">
        <v>15.1</v>
      </c>
      <c r="F176" s="194" t="n">
        <v>15.9</v>
      </c>
      <c r="G176" s="194" t="n">
        <v>15.9</v>
      </c>
      <c r="H176" s="193" t="n">
        <v>15.5</v>
      </c>
      <c r="I176" s="202" t="n">
        <v>15</v>
      </c>
      <c r="J176" s="202" t="n">
        <v>14.6</v>
      </c>
      <c r="K176" s="203" t="n">
        <v>14.4</v>
      </c>
      <c r="L176" s="194" t="n">
        <v>14</v>
      </c>
      <c r="M176" s="194" t="n">
        <v>13.6</v>
      </c>
      <c r="N176" s="193" t="n">
        <v>13.5</v>
      </c>
    </row>
    <row r="177" customFormat="false" ht="12.75" hidden="false" customHeight="false" outlineLevel="0" collapsed="false">
      <c r="A177" s="201" t="s">
        <v>205</v>
      </c>
      <c r="B177" s="202" t="n">
        <v>14.9</v>
      </c>
      <c r="C177" s="202" t="n">
        <v>13.5</v>
      </c>
      <c r="D177" s="193" t="n">
        <v>13.2</v>
      </c>
      <c r="E177" s="203" t="n">
        <v>13.9</v>
      </c>
      <c r="F177" s="194" t="n">
        <v>14.5</v>
      </c>
      <c r="G177" s="194" t="n">
        <v>14.3</v>
      </c>
      <c r="H177" s="193" t="n">
        <v>13.6</v>
      </c>
      <c r="I177" s="202" t="n">
        <v>12.8</v>
      </c>
      <c r="J177" s="202" t="n">
        <v>12.2</v>
      </c>
      <c r="K177" s="203" t="n">
        <v>11.8</v>
      </c>
      <c r="L177" s="194" t="n">
        <v>11.5</v>
      </c>
      <c r="M177" s="194" t="n">
        <v>11.4</v>
      </c>
      <c r="N177" s="193" t="n">
        <v>11.3</v>
      </c>
    </row>
    <row r="178" customFormat="false" ht="12.75" hidden="false" customHeight="false" outlineLevel="0" collapsed="false">
      <c r="A178" s="201" t="s">
        <v>207</v>
      </c>
      <c r="B178" s="202" t="n">
        <v>13.1</v>
      </c>
      <c r="C178" s="202" t="n">
        <v>11.8</v>
      </c>
      <c r="D178" s="193" t="n">
        <v>11.8</v>
      </c>
      <c r="E178" s="203" t="n">
        <v>12.6</v>
      </c>
      <c r="F178" s="194" t="n">
        <v>13.3</v>
      </c>
      <c r="G178" s="194" t="n">
        <v>13.1</v>
      </c>
      <c r="H178" s="193" t="n">
        <v>12.6</v>
      </c>
      <c r="I178" s="202" t="n">
        <v>11.8</v>
      </c>
      <c r="J178" s="202" t="n">
        <v>11.2</v>
      </c>
      <c r="K178" s="203" t="n">
        <v>10.6</v>
      </c>
      <c r="L178" s="194" t="n">
        <v>10.3</v>
      </c>
      <c r="M178" s="194" t="n">
        <v>9.9</v>
      </c>
      <c r="N178" s="193" t="n">
        <v>9.9</v>
      </c>
    </row>
    <row r="179" customFormat="false" ht="12.75" hidden="false" customHeight="false" outlineLevel="0" collapsed="false">
      <c r="A179" s="201" t="s">
        <v>210</v>
      </c>
      <c r="B179" s="202" t="n">
        <v>14.7</v>
      </c>
      <c r="C179" s="202" t="n">
        <v>13.4</v>
      </c>
      <c r="D179" s="193" t="n">
        <v>12.9</v>
      </c>
      <c r="E179" s="203" t="n">
        <v>13.3</v>
      </c>
      <c r="F179" s="194" t="n">
        <v>13.9</v>
      </c>
      <c r="G179" s="194" t="n">
        <v>13.6</v>
      </c>
      <c r="H179" s="193" t="n">
        <v>13.1</v>
      </c>
      <c r="I179" s="202" t="n">
        <v>12.3</v>
      </c>
      <c r="J179" s="202" t="n">
        <v>11.7</v>
      </c>
      <c r="K179" s="203" t="n">
        <v>11.5</v>
      </c>
      <c r="L179" s="194" t="n">
        <v>11.5</v>
      </c>
      <c r="M179" s="194" t="n">
        <v>11.3</v>
      </c>
      <c r="N179" s="193" t="n">
        <v>11.1</v>
      </c>
    </row>
    <row r="180" s="200" customFormat="true" ht="13.5" hidden="false" customHeight="false" outlineLevel="0" collapsed="false">
      <c r="A180" s="195" t="s">
        <v>603</v>
      </c>
      <c r="B180" s="196" t="n">
        <v>14.7</v>
      </c>
      <c r="C180" s="196" t="n">
        <v>13.4</v>
      </c>
      <c r="D180" s="197" t="n">
        <v>13.4</v>
      </c>
      <c r="E180" s="198" t="n">
        <v>14.2</v>
      </c>
      <c r="F180" s="199" t="n">
        <v>15</v>
      </c>
      <c r="G180" s="199" t="n">
        <v>14.9</v>
      </c>
      <c r="H180" s="197" t="n">
        <v>14.3</v>
      </c>
      <c r="I180" s="196" t="n">
        <v>13.7</v>
      </c>
      <c r="J180" s="196" t="n">
        <v>13.2</v>
      </c>
      <c r="K180" s="198" t="n">
        <v>12.6</v>
      </c>
      <c r="L180" s="199" t="n">
        <v>12.4</v>
      </c>
      <c r="M180" s="199" t="n">
        <v>12.2</v>
      </c>
      <c r="N180" s="197" t="n">
        <v>12</v>
      </c>
    </row>
    <row r="181" customFormat="false" ht="12.75" hidden="false" customHeight="false" outlineLevel="0" collapsed="false">
      <c r="A181" s="201" t="s">
        <v>194</v>
      </c>
      <c r="B181" s="202" t="n">
        <v>14</v>
      </c>
      <c r="C181" s="202" t="n">
        <v>12.8</v>
      </c>
      <c r="D181" s="193" t="n">
        <v>12.8</v>
      </c>
      <c r="E181" s="203" t="n">
        <v>13.6</v>
      </c>
      <c r="F181" s="194" t="n">
        <v>14.5</v>
      </c>
      <c r="G181" s="194" t="n">
        <v>14.4</v>
      </c>
      <c r="H181" s="193" t="n">
        <v>14.1</v>
      </c>
      <c r="I181" s="202" t="n">
        <v>13.4</v>
      </c>
      <c r="J181" s="202" t="n">
        <v>12.8</v>
      </c>
      <c r="K181" s="203" t="n">
        <v>12.5</v>
      </c>
      <c r="L181" s="194" t="n">
        <v>12.1</v>
      </c>
      <c r="M181" s="194" t="n">
        <v>11.8</v>
      </c>
      <c r="N181" s="193" t="n">
        <v>11.4</v>
      </c>
    </row>
    <row r="182" customFormat="false" ht="12.75" hidden="false" customHeight="false" outlineLevel="0" collapsed="false">
      <c r="A182" s="201" t="s">
        <v>196</v>
      </c>
      <c r="B182" s="202" t="n">
        <v>20.9</v>
      </c>
      <c r="C182" s="202" t="n">
        <v>19.2</v>
      </c>
      <c r="D182" s="193" t="n">
        <v>19.6</v>
      </c>
      <c r="E182" s="203" t="n">
        <v>20.3</v>
      </c>
      <c r="F182" s="194" t="n">
        <v>20.8</v>
      </c>
      <c r="G182" s="194" t="n">
        <v>20.5</v>
      </c>
      <c r="H182" s="193" t="n">
        <v>19.7</v>
      </c>
      <c r="I182" s="202" t="n">
        <v>19</v>
      </c>
      <c r="J182" s="202" t="n">
        <v>18.5</v>
      </c>
      <c r="K182" s="203" t="n">
        <v>18.2</v>
      </c>
      <c r="L182" s="194" t="n">
        <v>17.9</v>
      </c>
      <c r="M182" s="194" t="n">
        <v>17.5</v>
      </c>
      <c r="N182" s="193" t="n">
        <v>17.1</v>
      </c>
    </row>
    <row r="183" customFormat="false" ht="12.75" hidden="false" customHeight="false" outlineLevel="0" collapsed="false">
      <c r="A183" s="201" t="s">
        <v>208</v>
      </c>
      <c r="B183" s="202" t="n">
        <v>15.9</v>
      </c>
      <c r="C183" s="202" t="n">
        <v>14.2</v>
      </c>
      <c r="D183" s="193" t="n">
        <v>14.1</v>
      </c>
      <c r="E183" s="203" t="n">
        <v>15.3</v>
      </c>
      <c r="F183" s="194" t="n">
        <v>16.2</v>
      </c>
      <c r="G183" s="194" t="n">
        <v>16.2</v>
      </c>
      <c r="H183" s="193" t="n">
        <v>15.2</v>
      </c>
      <c r="I183" s="202" t="n">
        <v>14.5</v>
      </c>
      <c r="J183" s="202" t="n">
        <v>13.8</v>
      </c>
      <c r="K183" s="203" t="n">
        <v>13.1</v>
      </c>
      <c r="L183" s="194" t="n">
        <v>12.9</v>
      </c>
      <c r="M183" s="194" t="n">
        <v>12.8</v>
      </c>
      <c r="N183" s="193" t="n">
        <v>12.7</v>
      </c>
    </row>
    <row r="184" customFormat="false" ht="12.75" hidden="false" customHeight="false" outlineLevel="0" collapsed="false">
      <c r="A184" s="201" t="s">
        <v>1021</v>
      </c>
      <c r="B184" s="202" t="n">
        <v>11</v>
      </c>
      <c r="C184" s="202" t="n">
        <v>10.4</v>
      </c>
      <c r="D184" s="193" t="n">
        <v>10.1</v>
      </c>
      <c r="E184" s="203" t="n">
        <v>10.5</v>
      </c>
      <c r="F184" s="194" t="n">
        <v>11.1</v>
      </c>
      <c r="G184" s="194" t="n">
        <v>11.2</v>
      </c>
      <c r="H184" s="193" t="n">
        <v>10.9</v>
      </c>
      <c r="I184" s="202" t="n">
        <v>10.5</v>
      </c>
      <c r="J184" s="202" t="n">
        <v>10.2</v>
      </c>
      <c r="K184" s="203" t="n">
        <v>9.8</v>
      </c>
      <c r="L184" s="194" t="n">
        <v>9.7</v>
      </c>
      <c r="M184" s="194" t="n">
        <v>9.5</v>
      </c>
      <c r="N184" s="193" t="n">
        <v>9.3</v>
      </c>
    </row>
    <row r="185" customFormat="false" ht="12.75" hidden="false" customHeight="false" outlineLevel="0" collapsed="false">
      <c r="A185" s="201"/>
      <c r="B185" s="202"/>
      <c r="C185" s="202"/>
      <c r="D185" s="193"/>
      <c r="E185" s="203"/>
      <c r="F185" s="194"/>
      <c r="G185" s="194"/>
      <c r="H185" s="193"/>
      <c r="I185" s="202"/>
      <c r="J185" s="202"/>
      <c r="K185" s="203"/>
      <c r="L185" s="194"/>
      <c r="M185" s="194"/>
      <c r="N185" s="193"/>
    </row>
    <row r="186" s="192" customFormat="true" ht="12.75" hidden="false" customHeight="false" outlineLevel="0" collapsed="false">
      <c r="A186" s="161" t="s">
        <v>215</v>
      </c>
      <c r="B186" s="188" t="n">
        <v>11.5</v>
      </c>
      <c r="C186" s="188" t="n">
        <v>11</v>
      </c>
      <c r="D186" s="189" t="n">
        <v>11</v>
      </c>
      <c r="E186" s="190" t="n">
        <v>11.1</v>
      </c>
      <c r="F186" s="191" t="n">
        <v>11.5</v>
      </c>
      <c r="G186" s="191" t="n">
        <v>11.5</v>
      </c>
      <c r="H186" s="189" t="n">
        <v>11.2</v>
      </c>
      <c r="I186" s="188" t="n">
        <v>10.8</v>
      </c>
      <c r="J186" s="188" t="n">
        <v>10.5</v>
      </c>
      <c r="K186" s="190" t="n">
        <v>10.3</v>
      </c>
      <c r="L186" s="191" t="n">
        <v>10.2</v>
      </c>
      <c r="M186" s="191" t="n">
        <v>10.1</v>
      </c>
      <c r="N186" s="189" t="n">
        <v>10</v>
      </c>
    </row>
    <row r="187" s="192" customFormat="true" ht="13.5" hidden="false" customHeight="false" outlineLevel="0" collapsed="false">
      <c r="A187" s="195" t="s">
        <v>532</v>
      </c>
      <c r="B187" s="196" t="n">
        <v>19.4</v>
      </c>
      <c r="C187" s="196" t="n">
        <v>18.2</v>
      </c>
      <c r="D187" s="197" t="n">
        <v>18</v>
      </c>
      <c r="E187" s="198" t="n">
        <v>18.3</v>
      </c>
      <c r="F187" s="199" t="n">
        <v>19.1</v>
      </c>
      <c r="G187" s="199" t="n">
        <v>19.2</v>
      </c>
      <c r="H187" s="197" t="n">
        <v>18.8</v>
      </c>
      <c r="I187" s="196" t="n">
        <v>18</v>
      </c>
      <c r="J187" s="196" t="n">
        <v>17.4</v>
      </c>
      <c r="K187" s="198" t="n">
        <v>17</v>
      </c>
      <c r="L187" s="199" t="n">
        <v>16.9</v>
      </c>
      <c r="M187" s="199" t="n">
        <v>16.7</v>
      </c>
      <c r="N187" s="197" t="n">
        <v>16.4</v>
      </c>
    </row>
    <row r="188" customFormat="false" ht="12.75" hidden="false" customHeight="false" outlineLevel="0" collapsed="false">
      <c r="A188" s="201" t="s">
        <v>217</v>
      </c>
      <c r="B188" s="202" t="n">
        <v>18.8</v>
      </c>
      <c r="C188" s="202" t="n">
        <v>17.8</v>
      </c>
      <c r="D188" s="193" t="n">
        <v>17.5</v>
      </c>
      <c r="E188" s="203" t="n">
        <v>17.4</v>
      </c>
      <c r="F188" s="194" t="n">
        <v>18.1</v>
      </c>
      <c r="G188" s="194" t="n">
        <v>18.6</v>
      </c>
      <c r="H188" s="193" t="n">
        <v>18.2</v>
      </c>
      <c r="I188" s="202" t="n">
        <v>17.2</v>
      </c>
      <c r="J188" s="202" t="n">
        <v>17</v>
      </c>
      <c r="K188" s="203" t="n">
        <v>16.6</v>
      </c>
      <c r="L188" s="194" t="n">
        <v>16.6</v>
      </c>
      <c r="M188" s="194" t="n">
        <v>16.4</v>
      </c>
      <c r="N188" s="193" t="n">
        <v>15.8</v>
      </c>
    </row>
    <row r="189" s="204" customFormat="true" ht="12.75" hidden="false" customHeight="false" outlineLevel="0" collapsed="false">
      <c r="A189" s="201" t="s">
        <v>219</v>
      </c>
      <c r="B189" s="202" t="n">
        <v>24.7</v>
      </c>
      <c r="C189" s="202" t="n">
        <v>22.4</v>
      </c>
      <c r="D189" s="193" t="n">
        <v>22.5</v>
      </c>
      <c r="E189" s="203" t="n">
        <v>23.9</v>
      </c>
      <c r="F189" s="194" t="n">
        <v>24.7</v>
      </c>
      <c r="G189" s="194" t="n">
        <v>24.4</v>
      </c>
      <c r="H189" s="193" t="n">
        <v>23.7</v>
      </c>
      <c r="I189" s="202" t="n">
        <v>23.2</v>
      </c>
      <c r="J189" s="202" t="n">
        <v>22.2</v>
      </c>
      <c r="K189" s="203" t="n">
        <v>21.3</v>
      </c>
      <c r="L189" s="194" t="n">
        <v>21.1</v>
      </c>
      <c r="M189" s="194" t="n">
        <v>21.1</v>
      </c>
      <c r="N189" s="193" t="n">
        <v>21.4</v>
      </c>
    </row>
    <row r="190" customFormat="false" ht="12.75" hidden="false" customHeight="false" outlineLevel="0" collapsed="false">
      <c r="A190" s="201" t="s">
        <v>228</v>
      </c>
      <c r="B190" s="202" t="n">
        <v>16.4</v>
      </c>
      <c r="C190" s="202" t="n">
        <v>15.9</v>
      </c>
      <c r="D190" s="193" t="n">
        <v>15.8</v>
      </c>
      <c r="E190" s="203" t="n">
        <v>15.8</v>
      </c>
      <c r="F190" s="194" t="n">
        <v>16.5</v>
      </c>
      <c r="G190" s="194" t="n">
        <v>16.5</v>
      </c>
      <c r="H190" s="193" t="n">
        <v>16.5</v>
      </c>
      <c r="I190" s="202" t="n">
        <v>15.9</v>
      </c>
      <c r="J190" s="202" t="n">
        <v>15.6</v>
      </c>
      <c r="K190" s="203" t="n">
        <v>15.3</v>
      </c>
      <c r="L190" s="194" t="n">
        <v>14.7</v>
      </c>
      <c r="M190" s="194" t="n">
        <v>14.5</v>
      </c>
      <c r="N190" s="193" t="n">
        <v>14</v>
      </c>
    </row>
    <row r="191" customFormat="false" ht="12.75" hidden="false" customHeight="false" outlineLevel="0" collapsed="false">
      <c r="A191" s="201" t="s">
        <v>1022</v>
      </c>
      <c r="B191" s="202" t="n">
        <v>23.2</v>
      </c>
      <c r="C191" s="202" t="n">
        <v>21.2</v>
      </c>
      <c r="D191" s="193" t="n">
        <v>20.9</v>
      </c>
      <c r="E191" s="203" t="n">
        <v>21.8</v>
      </c>
      <c r="F191" s="194" t="n">
        <v>23.1</v>
      </c>
      <c r="G191" s="194" t="n">
        <v>23.3</v>
      </c>
      <c r="H191" s="193" t="n">
        <v>22.6</v>
      </c>
      <c r="I191" s="202" t="n">
        <v>21.4</v>
      </c>
      <c r="J191" s="202" t="n">
        <v>20.7</v>
      </c>
      <c r="K191" s="203" t="n">
        <v>20.4</v>
      </c>
      <c r="L191" s="194" t="n">
        <v>20.1</v>
      </c>
      <c r="M191" s="194" t="n">
        <v>19.5</v>
      </c>
      <c r="N191" s="193" t="n">
        <v>19</v>
      </c>
    </row>
    <row r="192" customFormat="false" ht="12.75" hidden="false" customHeight="false" outlineLevel="0" collapsed="false">
      <c r="A192" s="201" t="s">
        <v>235</v>
      </c>
      <c r="B192" s="202" t="n">
        <v>19.5</v>
      </c>
      <c r="C192" s="202" t="n">
        <v>18.6</v>
      </c>
      <c r="D192" s="193" t="n">
        <v>18.5</v>
      </c>
      <c r="E192" s="203" t="n">
        <v>17.8</v>
      </c>
      <c r="F192" s="194" t="n">
        <v>18.5</v>
      </c>
      <c r="G192" s="194" t="n">
        <v>18.7</v>
      </c>
      <c r="H192" s="193" t="n">
        <v>18.5</v>
      </c>
      <c r="I192" s="202" t="n">
        <v>17.7</v>
      </c>
      <c r="J192" s="202" t="n">
        <v>17.5</v>
      </c>
      <c r="K192" s="203" t="n">
        <v>17.2</v>
      </c>
      <c r="L192" s="194" t="n">
        <v>17.4</v>
      </c>
      <c r="M192" s="194" t="n">
        <v>17.2</v>
      </c>
      <c r="N192" s="193" t="n">
        <v>16.9</v>
      </c>
    </row>
    <row r="193" customFormat="false" ht="12.75" hidden="false" customHeight="false" outlineLevel="0" collapsed="false">
      <c r="A193" s="201" t="s">
        <v>242</v>
      </c>
      <c r="B193" s="202" t="n">
        <v>26.4</v>
      </c>
      <c r="C193" s="202" t="n">
        <v>24</v>
      </c>
      <c r="D193" s="193" t="n">
        <v>24.2</v>
      </c>
      <c r="E193" s="203" t="n">
        <v>24.7</v>
      </c>
      <c r="F193" s="194" t="n">
        <v>25.5</v>
      </c>
      <c r="G193" s="194" t="n">
        <v>25.4</v>
      </c>
      <c r="H193" s="193" t="n">
        <v>25</v>
      </c>
      <c r="I193" s="202" t="n">
        <v>23.8</v>
      </c>
      <c r="J193" s="202" t="n">
        <v>23</v>
      </c>
      <c r="K193" s="203" t="n">
        <v>22.5</v>
      </c>
      <c r="L193" s="194" t="n">
        <v>22.7</v>
      </c>
      <c r="M193" s="194" t="n">
        <v>22.8</v>
      </c>
      <c r="N193" s="193" t="n">
        <v>22.8</v>
      </c>
    </row>
    <row r="194" customFormat="false" ht="12.75" hidden="false" customHeight="false" outlineLevel="0" collapsed="false">
      <c r="A194" s="201" t="s">
        <v>251</v>
      </c>
      <c r="B194" s="202" t="n">
        <v>23.9</v>
      </c>
      <c r="C194" s="202" t="n">
        <v>23</v>
      </c>
      <c r="D194" s="193" t="n">
        <v>22.6</v>
      </c>
      <c r="E194" s="203" t="n">
        <v>23.8</v>
      </c>
      <c r="F194" s="194" t="n">
        <v>24.4</v>
      </c>
      <c r="G194" s="194" t="n">
        <v>24.2</v>
      </c>
      <c r="H194" s="193" t="n">
        <v>23.4</v>
      </c>
      <c r="I194" s="202" t="n">
        <v>22.7</v>
      </c>
      <c r="J194" s="202" t="n">
        <v>21.9</v>
      </c>
      <c r="K194" s="203" t="n">
        <v>21.4</v>
      </c>
      <c r="L194" s="194" t="n">
        <v>21.4</v>
      </c>
      <c r="M194" s="194" t="n">
        <v>21.1</v>
      </c>
      <c r="N194" s="193" t="n">
        <v>21</v>
      </c>
    </row>
    <row r="195" customFormat="false" ht="12.75" hidden="false" customHeight="false" outlineLevel="0" collapsed="false">
      <c r="A195" s="201" t="s">
        <v>1023</v>
      </c>
      <c r="B195" s="202" t="n">
        <v>13.9</v>
      </c>
      <c r="C195" s="202" t="n">
        <v>13.3</v>
      </c>
      <c r="D195" s="193" t="n">
        <v>13</v>
      </c>
      <c r="E195" s="203" t="n">
        <v>13</v>
      </c>
      <c r="F195" s="194" t="n">
        <v>13.9</v>
      </c>
      <c r="G195" s="194" t="n">
        <v>14.2</v>
      </c>
      <c r="H195" s="193" t="n">
        <v>13.5</v>
      </c>
      <c r="I195" s="202" t="n">
        <v>13</v>
      </c>
      <c r="J195" s="202" t="n">
        <v>12.2</v>
      </c>
      <c r="K195" s="203" t="n">
        <v>12</v>
      </c>
      <c r="L195" s="194" t="n">
        <v>11.9</v>
      </c>
      <c r="M195" s="194" t="n">
        <v>11.8</v>
      </c>
      <c r="N195" s="193" t="n">
        <v>11.7</v>
      </c>
    </row>
    <row r="196" s="192" customFormat="true" ht="13.5" hidden="false" customHeight="false" outlineLevel="0" collapsed="false">
      <c r="A196" s="195" t="s">
        <v>541</v>
      </c>
      <c r="B196" s="196" t="n">
        <v>17.1</v>
      </c>
      <c r="C196" s="196" t="n">
        <v>16</v>
      </c>
      <c r="D196" s="197" t="n">
        <v>16.1</v>
      </c>
      <c r="E196" s="198" t="n">
        <v>16.1</v>
      </c>
      <c r="F196" s="199" t="n">
        <v>16.6</v>
      </c>
      <c r="G196" s="199" t="n">
        <v>16.6</v>
      </c>
      <c r="H196" s="197" t="n">
        <v>16.2</v>
      </c>
      <c r="I196" s="196" t="n">
        <v>15.5</v>
      </c>
      <c r="J196" s="196" t="n">
        <v>15</v>
      </c>
      <c r="K196" s="198" t="n">
        <v>14.6</v>
      </c>
      <c r="L196" s="199" t="n">
        <v>14.6</v>
      </c>
      <c r="M196" s="199" t="n">
        <v>14.4</v>
      </c>
      <c r="N196" s="197" t="n">
        <v>14.3</v>
      </c>
    </row>
    <row r="197" customFormat="false" ht="12.75" hidden="false" customHeight="false" outlineLevel="0" collapsed="false">
      <c r="A197" s="201" t="s">
        <v>225</v>
      </c>
      <c r="B197" s="202" t="n">
        <v>12.9</v>
      </c>
      <c r="C197" s="202" t="n">
        <v>12</v>
      </c>
      <c r="D197" s="193" t="n">
        <v>11.6</v>
      </c>
      <c r="E197" s="203" t="n">
        <v>12</v>
      </c>
      <c r="F197" s="194" t="n">
        <v>12.4</v>
      </c>
      <c r="G197" s="194" t="n">
        <v>12</v>
      </c>
      <c r="H197" s="193" t="n">
        <v>11.6</v>
      </c>
      <c r="I197" s="202" t="n">
        <v>10.5</v>
      </c>
      <c r="J197" s="202" t="n">
        <v>9.9</v>
      </c>
      <c r="K197" s="203" t="n">
        <v>10</v>
      </c>
      <c r="L197" s="194" t="n">
        <v>10.1</v>
      </c>
      <c r="M197" s="194" t="n">
        <v>10.2</v>
      </c>
      <c r="N197" s="193" t="n">
        <v>10.2</v>
      </c>
    </row>
    <row r="198" customFormat="false" ht="12.75" hidden="false" customHeight="false" outlineLevel="0" collapsed="false">
      <c r="A198" s="201" t="s">
        <v>226</v>
      </c>
      <c r="B198" s="202" t="n">
        <v>25.9</v>
      </c>
      <c r="C198" s="202" t="n">
        <v>25.2</v>
      </c>
      <c r="D198" s="193" t="n">
        <v>25.8</v>
      </c>
      <c r="E198" s="203" t="n">
        <v>25.6</v>
      </c>
      <c r="F198" s="194" t="n">
        <v>25.8</v>
      </c>
      <c r="G198" s="194" t="n">
        <v>25.4</v>
      </c>
      <c r="H198" s="193" t="n">
        <v>25</v>
      </c>
      <c r="I198" s="202" t="n">
        <v>24.8</v>
      </c>
      <c r="J198" s="202" t="n">
        <v>24.3</v>
      </c>
      <c r="K198" s="203" t="n">
        <v>23.7</v>
      </c>
      <c r="L198" s="194" t="n">
        <v>23.5</v>
      </c>
      <c r="M198" s="194" t="n">
        <v>23.8</v>
      </c>
      <c r="N198" s="193" t="n">
        <v>23.8</v>
      </c>
    </row>
    <row r="199" customFormat="false" ht="12.75" hidden="false" customHeight="false" outlineLevel="0" collapsed="false">
      <c r="A199" s="201" t="s">
        <v>1024</v>
      </c>
      <c r="B199" s="202" t="n">
        <v>19.9</v>
      </c>
      <c r="C199" s="202" t="n">
        <v>18.2</v>
      </c>
      <c r="D199" s="193" t="n">
        <v>18.5</v>
      </c>
      <c r="E199" s="203" t="n">
        <v>18.4</v>
      </c>
      <c r="F199" s="194" t="n">
        <v>19.2</v>
      </c>
      <c r="G199" s="194" t="n">
        <v>19.6</v>
      </c>
      <c r="H199" s="193" t="n">
        <v>19</v>
      </c>
      <c r="I199" s="202" t="n">
        <v>18</v>
      </c>
      <c r="J199" s="202" t="n">
        <v>17.4</v>
      </c>
      <c r="K199" s="203" t="n">
        <v>16.9</v>
      </c>
      <c r="L199" s="194" t="n">
        <v>17</v>
      </c>
      <c r="M199" s="194" t="n">
        <v>17.1</v>
      </c>
      <c r="N199" s="193" t="n">
        <v>17.1</v>
      </c>
    </row>
    <row r="200" customFormat="false" ht="12.75" hidden="false" customHeight="false" outlineLevel="0" collapsed="false">
      <c r="A200" s="201" t="s">
        <v>231</v>
      </c>
      <c r="B200" s="202" t="n">
        <v>19.6</v>
      </c>
      <c r="C200" s="202" t="n">
        <v>18.4</v>
      </c>
      <c r="D200" s="193" t="n">
        <v>18</v>
      </c>
      <c r="E200" s="203" t="n">
        <v>17.4</v>
      </c>
      <c r="F200" s="194" t="n">
        <v>18</v>
      </c>
      <c r="G200" s="194" t="n">
        <v>17.9</v>
      </c>
      <c r="H200" s="193" t="n">
        <v>17.4</v>
      </c>
      <c r="I200" s="202" t="n">
        <v>17.1</v>
      </c>
      <c r="J200" s="202" t="n">
        <v>16.4</v>
      </c>
      <c r="K200" s="203" t="n">
        <v>15.8</v>
      </c>
      <c r="L200" s="194" t="n">
        <v>15.4</v>
      </c>
      <c r="M200" s="194" t="n">
        <v>15.2</v>
      </c>
      <c r="N200" s="193" t="n">
        <v>14.9</v>
      </c>
    </row>
    <row r="201" customFormat="false" ht="12.75" hidden="false" customHeight="false" outlineLevel="0" collapsed="false">
      <c r="A201" s="201" t="s">
        <v>237</v>
      </c>
      <c r="B201" s="202" t="n">
        <v>18.1</v>
      </c>
      <c r="C201" s="202" t="n">
        <v>16.8</v>
      </c>
      <c r="D201" s="193" t="n">
        <v>17.1</v>
      </c>
      <c r="E201" s="203" t="n">
        <v>17.5</v>
      </c>
      <c r="F201" s="194" t="n">
        <v>17.9</v>
      </c>
      <c r="G201" s="194" t="n">
        <v>18</v>
      </c>
      <c r="H201" s="193" t="n">
        <v>17.6</v>
      </c>
      <c r="I201" s="202" t="n">
        <v>17</v>
      </c>
      <c r="J201" s="202" t="n">
        <v>16.4</v>
      </c>
      <c r="K201" s="203" t="n">
        <v>15.9</v>
      </c>
      <c r="L201" s="194" t="n">
        <v>15.7</v>
      </c>
      <c r="M201" s="194" t="n">
        <v>15.4</v>
      </c>
      <c r="N201" s="193" t="n">
        <v>15.1</v>
      </c>
    </row>
    <row r="202" s="204" customFormat="true" ht="12.75" hidden="false" customHeight="false" outlineLevel="0" collapsed="false">
      <c r="A202" s="201" t="s">
        <v>239</v>
      </c>
      <c r="B202" s="202" t="n">
        <v>24.4</v>
      </c>
      <c r="C202" s="202" t="n">
        <v>23.9</v>
      </c>
      <c r="D202" s="193" t="n">
        <v>23.7</v>
      </c>
      <c r="E202" s="203" t="n">
        <v>23.7</v>
      </c>
      <c r="F202" s="194" t="n">
        <v>24.5</v>
      </c>
      <c r="G202" s="194" t="n">
        <v>24.1</v>
      </c>
      <c r="H202" s="193" t="n">
        <v>23.6</v>
      </c>
      <c r="I202" s="202" t="n">
        <v>23</v>
      </c>
      <c r="J202" s="202" t="n">
        <v>22.5</v>
      </c>
      <c r="K202" s="203" t="n">
        <v>22.3</v>
      </c>
      <c r="L202" s="194" t="n">
        <v>22.4</v>
      </c>
      <c r="M202" s="194" t="n">
        <v>22.3</v>
      </c>
      <c r="N202" s="193" t="n">
        <v>22.3</v>
      </c>
    </row>
    <row r="203" customFormat="false" ht="12.75" hidden="false" customHeight="false" outlineLevel="0" collapsed="false">
      <c r="A203" s="201" t="s">
        <v>1025</v>
      </c>
      <c r="B203" s="202" t="n">
        <v>13.2</v>
      </c>
      <c r="C203" s="202" t="n">
        <v>12.2</v>
      </c>
      <c r="D203" s="193" t="n">
        <v>12.7</v>
      </c>
      <c r="E203" s="203" t="n">
        <v>12.8</v>
      </c>
      <c r="F203" s="194" t="n">
        <v>13.2</v>
      </c>
      <c r="G203" s="194" t="n">
        <v>13.4</v>
      </c>
      <c r="H203" s="193" t="n">
        <v>12.9</v>
      </c>
      <c r="I203" s="202" t="n">
        <v>12.3</v>
      </c>
      <c r="J203" s="202" t="n">
        <v>11.7</v>
      </c>
      <c r="K203" s="203" t="n">
        <v>11.4</v>
      </c>
      <c r="L203" s="194" t="n">
        <v>11.5</v>
      </c>
      <c r="M203" s="194" t="n">
        <v>11.2</v>
      </c>
      <c r="N203" s="193" t="n">
        <v>11.1</v>
      </c>
    </row>
    <row r="204" customFormat="false" ht="12.75" hidden="false" customHeight="false" outlineLevel="0" collapsed="false">
      <c r="A204" s="201" t="s">
        <v>244</v>
      </c>
      <c r="B204" s="202" t="n">
        <v>11.6</v>
      </c>
      <c r="C204" s="202" t="n">
        <v>10.7</v>
      </c>
      <c r="D204" s="193" t="n">
        <v>11.2</v>
      </c>
      <c r="E204" s="203" t="n">
        <v>12.1</v>
      </c>
      <c r="F204" s="194" t="n">
        <v>12.5</v>
      </c>
      <c r="G204" s="194" t="n">
        <v>12.2</v>
      </c>
      <c r="H204" s="193" t="n">
        <v>11.7</v>
      </c>
      <c r="I204" s="202" t="n">
        <v>11.2</v>
      </c>
      <c r="J204" s="202" t="n">
        <v>10.8</v>
      </c>
      <c r="K204" s="203" t="n">
        <v>10.7</v>
      </c>
      <c r="L204" s="194" t="n">
        <v>10.8</v>
      </c>
      <c r="M204" s="194" t="n">
        <v>10.8</v>
      </c>
      <c r="N204" s="193" t="n">
        <v>10.8</v>
      </c>
    </row>
    <row r="205" customFormat="false" ht="12.75" hidden="false" customHeight="false" outlineLevel="0" collapsed="false">
      <c r="A205" s="201" t="s">
        <v>247</v>
      </c>
      <c r="B205" s="202" t="n">
        <v>17</v>
      </c>
      <c r="C205" s="202" t="n">
        <v>15.8</v>
      </c>
      <c r="D205" s="193" t="n">
        <v>15.8</v>
      </c>
      <c r="E205" s="203" t="n">
        <v>15.7</v>
      </c>
      <c r="F205" s="194" t="n">
        <v>16.4</v>
      </c>
      <c r="G205" s="194" t="n">
        <v>16.6</v>
      </c>
      <c r="H205" s="193" t="n">
        <v>16.4</v>
      </c>
      <c r="I205" s="202" t="n">
        <v>15.7</v>
      </c>
      <c r="J205" s="202" t="n">
        <v>15.5</v>
      </c>
      <c r="K205" s="203" t="n">
        <v>14.7</v>
      </c>
      <c r="L205" s="194" t="n">
        <v>14.8</v>
      </c>
      <c r="M205" s="194" t="n">
        <v>14.6</v>
      </c>
      <c r="N205" s="193" t="n">
        <v>14</v>
      </c>
    </row>
    <row r="206" customFormat="false" ht="12.75" hidden="false" customHeight="false" outlineLevel="0" collapsed="false">
      <c r="A206" s="201" t="s">
        <v>249</v>
      </c>
      <c r="B206" s="202" t="n">
        <v>16.8</v>
      </c>
      <c r="C206" s="202" t="n">
        <v>15.8</v>
      </c>
      <c r="D206" s="193" t="n">
        <v>15.3</v>
      </c>
      <c r="E206" s="203" t="n">
        <v>14</v>
      </c>
      <c r="F206" s="194" t="n">
        <v>14.9</v>
      </c>
      <c r="G206" s="194" t="n">
        <v>15</v>
      </c>
      <c r="H206" s="193" t="n">
        <v>14.4</v>
      </c>
      <c r="I206" s="202" t="n">
        <v>12.9</v>
      </c>
      <c r="J206" s="202" t="n">
        <v>12.6</v>
      </c>
      <c r="K206" s="203" t="n">
        <v>12.2</v>
      </c>
      <c r="L206" s="194" t="n">
        <v>11.6</v>
      </c>
      <c r="M206" s="194" t="n">
        <v>11.3</v>
      </c>
      <c r="N206" s="193" t="n">
        <v>11.2</v>
      </c>
    </row>
    <row r="207" customFormat="false" ht="12.75" hidden="false" customHeight="false" outlineLevel="0" collapsed="false">
      <c r="A207" s="201" t="s">
        <v>1026</v>
      </c>
      <c r="B207" s="202" t="n">
        <v>16.8</v>
      </c>
      <c r="C207" s="202" t="n">
        <v>15.5</v>
      </c>
      <c r="D207" s="193" t="n">
        <v>15.5</v>
      </c>
      <c r="E207" s="203" t="n">
        <v>16</v>
      </c>
      <c r="F207" s="194" t="n">
        <v>16.6</v>
      </c>
      <c r="G207" s="194" t="n">
        <v>16.8</v>
      </c>
      <c r="H207" s="193" t="n">
        <v>16.4</v>
      </c>
      <c r="I207" s="202" t="n">
        <v>15.8</v>
      </c>
      <c r="J207" s="202" t="n">
        <v>15.3</v>
      </c>
      <c r="K207" s="203" t="n">
        <v>14.9</v>
      </c>
      <c r="L207" s="194" t="n">
        <v>14.8</v>
      </c>
      <c r="M207" s="194" t="n">
        <v>14.8</v>
      </c>
      <c r="N207" s="193" t="n">
        <v>14.7</v>
      </c>
    </row>
    <row r="208" customFormat="false" ht="12.75" hidden="false" customHeight="false" outlineLevel="0" collapsed="false">
      <c r="A208" s="201" t="s">
        <v>1027</v>
      </c>
      <c r="B208" s="202" t="n">
        <v>12.3</v>
      </c>
      <c r="C208" s="202" t="n">
        <v>11.4</v>
      </c>
      <c r="D208" s="193" t="n">
        <v>11.8</v>
      </c>
      <c r="E208" s="203" t="n">
        <v>11.8</v>
      </c>
      <c r="F208" s="194" t="n">
        <v>12.2</v>
      </c>
      <c r="G208" s="194" t="n">
        <v>12.3</v>
      </c>
      <c r="H208" s="193" t="n">
        <v>11.8</v>
      </c>
      <c r="I208" s="202" t="n">
        <v>11.4</v>
      </c>
      <c r="J208" s="202" t="n">
        <v>10.9</v>
      </c>
      <c r="K208" s="203" t="n">
        <v>10.6</v>
      </c>
      <c r="L208" s="194" t="n">
        <v>10.8</v>
      </c>
      <c r="M208" s="194" t="n">
        <v>10.5</v>
      </c>
      <c r="N208" s="193" t="n">
        <v>10.2</v>
      </c>
    </row>
    <row r="209" s="192" customFormat="true" ht="13.5" hidden="false" customHeight="false" outlineLevel="0" collapsed="false">
      <c r="A209" s="195" t="s">
        <v>554</v>
      </c>
      <c r="B209" s="196" t="n">
        <v>25.4</v>
      </c>
      <c r="C209" s="196" t="n">
        <v>24</v>
      </c>
      <c r="D209" s="197" t="n">
        <v>23.8</v>
      </c>
      <c r="E209" s="198" t="n">
        <v>24.6</v>
      </c>
      <c r="F209" s="199" t="n">
        <v>25.3</v>
      </c>
      <c r="G209" s="199" t="n">
        <v>25.1</v>
      </c>
      <c r="H209" s="197" t="n">
        <v>24.4</v>
      </c>
      <c r="I209" s="196" t="n">
        <v>23.8</v>
      </c>
      <c r="J209" s="196" t="n">
        <v>23.2</v>
      </c>
      <c r="K209" s="198" t="n">
        <v>22.7</v>
      </c>
      <c r="L209" s="199" t="n">
        <v>22.5</v>
      </c>
      <c r="M209" s="199" t="n">
        <v>22.3</v>
      </c>
      <c r="N209" s="197" t="n">
        <v>22.1</v>
      </c>
    </row>
    <row r="210" customFormat="false" ht="12.75" hidden="false" customHeight="false" outlineLevel="0" collapsed="false">
      <c r="A210" s="201" t="s">
        <v>216</v>
      </c>
      <c r="B210" s="202" t="n">
        <v>17.4</v>
      </c>
      <c r="C210" s="202" t="n">
        <v>15.3</v>
      </c>
      <c r="D210" s="193" t="n">
        <v>14.8</v>
      </c>
      <c r="E210" s="203" t="n">
        <v>15.2</v>
      </c>
      <c r="F210" s="194" t="n">
        <v>16.1</v>
      </c>
      <c r="G210" s="194" t="n">
        <v>15.3</v>
      </c>
      <c r="H210" s="193" t="n">
        <v>14</v>
      </c>
      <c r="I210" s="202" t="n">
        <v>13.6</v>
      </c>
      <c r="J210" s="202" t="n">
        <v>13.3</v>
      </c>
      <c r="K210" s="203" t="n">
        <v>13.1</v>
      </c>
      <c r="L210" s="194" t="n">
        <v>13</v>
      </c>
      <c r="M210" s="194" t="n">
        <v>12.8</v>
      </c>
      <c r="N210" s="193" t="n">
        <v>12.7</v>
      </c>
    </row>
    <row r="211" customFormat="false" ht="12.75" hidden="false" customHeight="false" outlineLevel="0" collapsed="false">
      <c r="A211" s="201" t="s">
        <v>222</v>
      </c>
      <c r="B211" s="202" t="n">
        <v>20.5</v>
      </c>
      <c r="C211" s="202" t="n">
        <v>18.5</v>
      </c>
      <c r="D211" s="193" t="n">
        <v>18.1</v>
      </c>
      <c r="E211" s="203" t="n">
        <v>19.2</v>
      </c>
      <c r="F211" s="194" t="n">
        <v>20.2</v>
      </c>
      <c r="G211" s="194" t="n">
        <v>20.1</v>
      </c>
      <c r="H211" s="193" t="n">
        <v>19.6</v>
      </c>
      <c r="I211" s="202" t="n">
        <v>18.4</v>
      </c>
      <c r="J211" s="202" t="n">
        <v>17.5</v>
      </c>
      <c r="K211" s="203" t="n">
        <v>16.7</v>
      </c>
      <c r="L211" s="194" t="n">
        <v>16.6</v>
      </c>
      <c r="M211" s="194" t="n">
        <v>16.3</v>
      </c>
      <c r="N211" s="193" t="n">
        <v>16.2</v>
      </c>
    </row>
    <row r="212" customFormat="false" ht="12.75" hidden="false" customHeight="false" outlineLevel="0" collapsed="false">
      <c r="A212" s="201" t="s">
        <v>224</v>
      </c>
      <c r="B212" s="202" t="n">
        <v>17</v>
      </c>
      <c r="C212" s="202" t="n">
        <v>15.5</v>
      </c>
      <c r="D212" s="193" t="n">
        <v>15.3</v>
      </c>
      <c r="E212" s="203" t="n">
        <v>16.7</v>
      </c>
      <c r="F212" s="194" t="n">
        <v>17.5</v>
      </c>
      <c r="G212" s="194" t="n">
        <v>16.9</v>
      </c>
      <c r="H212" s="193" t="n">
        <v>16</v>
      </c>
      <c r="I212" s="202" t="n">
        <v>15.3</v>
      </c>
      <c r="J212" s="202" t="n">
        <v>14.8</v>
      </c>
      <c r="K212" s="203" t="n">
        <v>14.2</v>
      </c>
      <c r="L212" s="194" t="n">
        <v>14.1</v>
      </c>
      <c r="M212" s="194" t="n">
        <v>14</v>
      </c>
      <c r="N212" s="193" t="n">
        <v>14.1</v>
      </c>
    </row>
    <row r="213" customFormat="false" ht="12.75" hidden="false" customHeight="false" outlineLevel="0" collapsed="false">
      <c r="A213" s="201" t="s">
        <v>238</v>
      </c>
      <c r="B213" s="202" t="n">
        <v>27.8</v>
      </c>
      <c r="C213" s="202" t="n">
        <v>26.8</v>
      </c>
      <c r="D213" s="193" t="n">
        <v>27.1</v>
      </c>
      <c r="E213" s="203" t="n">
        <v>27.4</v>
      </c>
      <c r="F213" s="194" t="n">
        <v>27.9</v>
      </c>
      <c r="G213" s="194" t="n">
        <v>27.8</v>
      </c>
      <c r="H213" s="193" t="n">
        <v>26.9</v>
      </c>
      <c r="I213" s="202" t="n">
        <v>26.3</v>
      </c>
      <c r="J213" s="202" t="n">
        <v>25.7</v>
      </c>
      <c r="K213" s="203" t="n">
        <v>25.3</v>
      </c>
      <c r="L213" s="194" t="n">
        <v>25.1</v>
      </c>
      <c r="M213" s="194" t="n">
        <v>25.3</v>
      </c>
      <c r="N213" s="193" t="n">
        <v>25.1</v>
      </c>
    </row>
    <row r="214" customFormat="false" ht="12.75" hidden="false" customHeight="false" outlineLevel="0" collapsed="false">
      <c r="A214" s="201" t="s">
        <v>1028</v>
      </c>
      <c r="B214" s="202" t="n">
        <v>31.1</v>
      </c>
      <c r="C214" s="202" t="n">
        <v>29.5</v>
      </c>
      <c r="D214" s="193" t="n">
        <v>29.5</v>
      </c>
      <c r="E214" s="203" t="n">
        <v>30.4</v>
      </c>
      <c r="F214" s="194" t="n">
        <v>31.3</v>
      </c>
      <c r="G214" s="194" t="n">
        <v>31.1</v>
      </c>
      <c r="H214" s="193" t="n">
        <v>30.3</v>
      </c>
      <c r="I214" s="202" t="n">
        <v>29.7</v>
      </c>
      <c r="J214" s="202" t="n">
        <v>29</v>
      </c>
      <c r="K214" s="203" t="n">
        <v>28.6</v>
      </c>
      <c r="L214" s="194" t="n">
        <v>28.3</v>
      </c>
      <c r="M214" s="194" t="n">
        <v>28.1</v>
      </c>
      <c r="N214" s="193" t="n">
        <v>27.9</v>
      </c>
    </row>
    <row r="215" s="204" customFormat="true" ht="12.75" hidden="false" customHeight="false" outlineLevel="0" collapsed="false">
      <c r="A215" s="201" t="s">
        <v>245</v>
      </c>
      <c r="B215" s="202" t="n">
        <v>39.1</v>
      </c>
      <c r="C215" s="202" t="n">
        <v>37.3</v>
      </c>
      <c r="D215" s="193" t="n">
        <v>37.9</v>
      </c>
      <c r="E215" s="203" t="n">
        <v>38.7</v>
      </c>
      <c r="F215" s="194" t="n">
        <v>39.3</v>
      </c>
      <c r="G215" s="194" t="n">
        <v>39.2</v>
      </c>
      <c r="H215" s="193" t="n">
        <v>38.5</v>
      </c>
      <c r="I215" s="202" t="n">
        <v>37.5</v>
      </c>
      <c r="J215" s="202" t="n">
        <v>36.3</v>
      </c>
      <c r="K215" s="203" t="n">
        <v>35.8</v>
      </c>
      <c r="L215" s="194" t="n">
        <v>35.6</v>
      </c>
      <c r="M215" s="194" t="n">
        <v>35.3</v>
      </c>
      <c r="N215" s="193" t="n">
        <v>35.3</v>
      </c>
    </row>
    <row r="216" customFormat="false" ht="12.75" hidden="false" customHeight="false" outlineLevel="0" collapsed="false">
      <c r="A216" s="201" t="s">
        <v>250</v>
      </c>
      <c r="B216" s="202" t="n">
        <v>22.2</v>
      </c>
      <c r="C216" s="202" t="n">
        <v>20.7</v>
      </c>
      <c r="D216" s="193" t="n">
        <v>20.9</v>
      </c>
      <c r="E216" s="203" t="n">
        <v>22.7</v>
      </c>
      <c r="F216" s="194" t="n">
        <v>23.2</v>
      </c>
      <c r="G216" s="194" t="n">
        <v>22.5</v>
      </c>
      <c r="H216" s="193" t="n">
        <v>21.4</v>
      </c>
      <c r="I216" s="202" t="n">
        <v>20.9</v>
      </c>
      <c r="J216" s="202" t="n">
        <v>20.1</v>
      </c>
      <c r="K216" s="203" t="n">
        <v>19.4</v>
      </c>
      <c r="L216" s="194" t="n">
        <v>19.1</v>
      </c>
      <c r="M216" s="194" t="n">
        <v>18.9</v>
      </c>
      <c r="N216" s="193" t="n">
        <v>18.9</v>
      </c>
    </row>
    <row r="217" customFormat="false" ht="12.75" hidden="false" customHeight="false" outlineLevel="0" collapsed="false">
      <c r="A217" s="201" t="s">
        <v>1029</v>
      </c>
      <c r="B217" s="202" t="n">
        <v>23.7</v>
      </c>
      <c r="C217" s="202" t="n">
        <v>22.7</v>
      </c>
      <c r="D217" s="193" t="n">
        <v>22.2</v>
      </c>
      <c r="E217" s="203" t="n">
        <v>22.8</v>
      </c>
      <c r="F217" s="194" t="n">
        <v>23.2</v>
      </c>
      <c r="G217" s="194" t="n">
        <v>23.2</v>
      </c>
      <c r="H217" s="193" t="n">
        <v>22.7</v>
      </c>
      <c r="I217" s="202" t="n">
        <v>22.3</v>
      </c>
      <c r="J217" s="202" t="n">
        <v>21.9</v>
      </c>
      <c r="K217" s="203" t="n">
        <v>21.6</v>
      </c>
      <c r="L217" s="194" t="n">
        <v>21.4</v>
      </c>
      <c r="M217" s="194" t="n">
        <v>21.2</v>
      </c>
      <c r="N217" s="193" t="n">
        <v>20.9</v>
      </c>
    </row>
    <row r="218" s="192" customFormat="true" ht="13.5" hidden="false" customHeight="false" outlineLevel="0" collapsed="false">
      <c r="A218" s="195" t="s">
        <v>563</v>
      </c>
      <c r="B218" s="202" t="n">
        <v>4.8</v>
      </c>
      <c r="C218" s="202" t="n">
        <v>4.8</v>
      </c>
      <c r="D218" s="193" t="n">
        <v>4.9</v>
      </c>
      <c r="E218" s="203" t="n">
        <v>4.8</v>
      </c>
      <c r="F218" s="194" t="n">
        <v>4.9</v>
      </c>
      <c r="G218" s="194" t="n">
        <v>4.9</v>
      </c>
      <c r="H218" s="193" t="n">
        <v>4.9</v>
      </c>
      <c r="I218" s="202" t="n">
        <v>4.7</v>
      </c>
      <c r="J218" s="202" t="n">
        <v>4.7</v>
      </c>
      <c r="K218" s="203" t="n">
        <v>4.6</v>
      </c>
      <c r="L218" s="194" t="n">
        <v>4.6</v>
      </c>
      <c r="M218" s="194" t="n">
        <v>4.6</v>
      </c>
      <c r="N218" s="193" t="n">
        <v>4.5</v>
      </c>
    </row>
    <row r="219" customFormat="false" ht="12.75" hidden="false" customHeight="false" outlineLevel="0" collapsed="false">
      <c r="A219" s="201" t="s">
        <v>1030</v>
      </c>
      <c r="B219" s="202" t="n">
        <v>4.8</v>
      </c>
      <c r="C219" s="202" t="n">
        <v>4.8</v>
      </c>
      <c r="D219" s="193" t="n">
        <v>4.9</v>
      </c>
      <c r="E219" s="203" t="n">
        <v>4.8</v>
      </c>
      <c r="F219" s="194" t="n">
        <v>4.9</v>
      </c>
      <c r="G219" s="194" t="n">
        <v>4.9</v>
      </c>
      <c r="H219" s="193" t="n">
        <v>4.9</v>
      </c>
      <c r="I219" s="202" t="n">
        <v>4.7</v>
      </c>
      <c r="J219" s="202" t="n">
        <v>4.7</v>
      </c>
      <c r="K219" s="203" t="n">
        <v>4.6</v>
      </c>
      <c r="L219" s="194" t="n">
        <v>4.6</v>
      </c>
      <c r="M219" s="194" t="n">
        <v>4.6</v>
      </c>
      <c r="N219" s="193" t="n">
        <v>4.5</v>
      </c>
    </row>
    <row r="220" s="192" customFormat="true" ht="13.5" hidden="false" customHeight="false" outlineLevel="0" collapsed="false">
      <c r="A220" s="195" t="s">
        <v>565</v>
      </c>
      <c r="B220" s="196" t="n">
        <v>14.7</v>
      </c>
      <c r="C220" s="196" t="n">
        <v>14.2</v>
      </c>
      <c r="D220" s="197" t="n">
        <v>14.2</v>
      </c>
      <c r="E220" s="198" t="n">
        <v>14.2</v>
      </c>
      <c r="F220" s="199" t="n">
        <v>14.8</v>
      </c>
      <c r="G220" s="199" t="n">
        <v>14.9</v>
      </c>
      <c r="H220" s="197" t="n">
        <v>14.5</v>
      </c>
      <c r="I220" s="196" t="n">
        <v>14.2</v>
      </c>
      <c r="J220" s="196" t="n">
        <v>13.8</v>
      </c>
      <c r="K220" s="198" t="n">
        <v>13.5</v>
      </c>
      <c r="L220" s="199" t="n">
        <v>13.3</v>
      </c>
      <c r="M220" s="199" t="n">
        <v>13.3</v>
      </c>
      <c r="N220" s="197" t="n">
        <v>13.3</v>
      </c>
    </row>
    <row r="221" customFormat="false" ht="12.75" hidden="false" customHeight="false" outlineLevel="0" collapsed="false">
      <c r="A221" s="201" t="s">
        <v>218</v>
      </c>
      <c r="B221" s="202" t="n">
        <v>15.6</v>
      </c>
      <c r="C221" s="202" t="n">
        <v>14.8</v>
      </c>
      <c r="D221" s="193" t="n">
        <v>15.2</v>
      </c>
      <c r="E221" s="203" t="n">
        <v>15.5</v>
      </c>
      <c r="F221" s="194" t="n">
        <v>16.2</v>
      </c>
      <c r="G221" s="194" t="n">
        <v>16.2</v>
      </c>
      <c r="H221" s="193" t="n">
        <v>15.6</v>
      </c>
      <c r="I221" s="202" t="n">
        <v>15.2</v>
      </c>
      <c r="J221" s="202" t="n">
        <v>14.9</v>
      </c>
      <c r="K221" s="203" t="n">
        <v>14.7</v>
      </c>
      <c r="L221" s="194" t="n">
        <v>14.5</v>
      </c>
      <c r="M221" s="194" t="n">
        <v>14.4</v>
      </c>
      <c r="N221" s="193" t="n">
        <v>14.6</v>
      </c>
    </row>
    <row r="222" customFormat="false" ht="12.75" hidden="false" customHeight="false" outlineLevel="0" collapsed="false">
      <c r="A222" s="201" t="s">
        <v>223</v>
      </c>
      <c r="B222" s="202" t="n">
        <v>16.4</v>
      </c>
      <c r="C222" s="202" t="n">
        <v>15.8</v>
      </c>
      <c r="D222" s="193" t="n">
        <v>15.8</v>
      </c>
      <c r="E222" s="203" t="n">
        <v>15.8</v>
      </c>
      <c r="F222" s="194" t="n">
        <v>16.5</v>
      </c>
      <c r="G222" s="194" t="n">
        <v>16.5</v>
      </c>
      <c r="H222" s="193" t="n">
        <v>16.1</v>
      </c>
      <c r="I222" s="202" t="n">
        <v>15.6</v>
      </c>
      <c r="J222" s="202" t="n">
        <v>15.2</v>
      </c>
      <c r="K222" s="203" t="n">
        <v>15.1</v>
      </c>
      <c r="L222" s="194" t="n">
        <v>15.1</v>
      </c>
      <c r="M222" s="194" t="n">
        <v>15.3</v>
      </c>
      <c r="N222" s="193" t="n">
        <v>15</v>
      </c>
    </row>
    <row r="223" customFormat="false" ht="12.75" hidden="false" customHeight="false" outlineLevel="0" collapsed="false">
      <c r="A223" s="201" t="s">
        <v>1031</v>
      </c>
      <c r="B223" s="202" t="n">
        <v>12.7</v>
      </c>
      <c r="C223" s="202" t="n">
        <v>12.5</v>
      </c>
      <c r="D223" s="193" t="n">
        <v>12.5</v>
      </c>
      <c r="E223" s="203" t="n">
        <v>12.4</v>
      </c>
      <c r="F223" s="194" t="n">
        <v>13.1</v>
      </c>
      <c r="G223" s="194" t="n">
        <v>13.3</v>
      </c>
      <c r="H223" s="193" t="n">
        <v>12.8</v>
      </c>
      <c r="I223" s="202" t="n">
        <v>12.4</v>
      </c>
      <c r="J223" s="202" t="n">
        <v>12</v>
      </c>
      <c r="K223" s="203" t="n">
        <v>11.7</v>
      </c>
      <c r="L223" s="194" t="n">
        <v>11.4</v>
      </c>
      <c r="M223" s="194" t="n">
        <v>11.4</v>
      </c>
      <c r="N223" s="193" t="n">
        <v>11.5</v>
      </c>
    </row>
    <row r="224" customFormat="false" ht="12.75" hidden="false" customHeight="false" outlineLevel="0" collapsed="false">
      <c r="A224" s="201" t="s">
        <v>229</v>
      </c>
      <c r="B224" s="202" t="n">
        <v>14.3</v>
      </c>
      <c r="C224" s="202" t="n">
        <v>13.6</v>
      </c>
      <c r="D224" s="193" t="n">
        <v>13.1</v>
      </c>
      <c r="E224" s="203" t="n">
        <v>12.8</v>
      </c>
      <c r="F224" s="194" t="n">
        <v>13.4</v>
      </c>
      <c r="G224" s="194" t="n">
        <v>13.5</v>
      </c>
      <c r="H224" s="193" t="n">
        <v>13.3</v>
      </c>
      <c r="I224" s="202" t="n">
        <v>13.1</v>
      </c>
      <c r="J224" s="202" t="n">
        <v>12.8</v>
      </c>
      <c r="K224" s="203" t="n">
        <v>12.4</v>
      </c>
      <c r="L224" s="194" t="n">
        <v>12.3</v>
      </c>
      <c r="M224" s="194" t="n">
        <v>12.1</v>
      </c>
      <c r="N224" s="193" t="n">
        <v>12.2</v>
      </c>
    </row>
    <row r="225" s="204" customFormat="true" ht="12.75" hidden="false" customHeight="false" outlineLevel="0" collapsed="false">
      <c r="A225" s="201" t="s">
        <v>232</v>
      </c>
      <c r="B225" s="202" t="n">
        <v>10.9</v>
      </c>
      <c r="C225" s="202" t="n">
        <v>9.9</v>
      </c>
      <c r="D225" s="193" t="n">
        <v>9.9</v>
      </c>
      <c r="E225" s="203" t="n">
        <v>9.7</v>
      </c>
      <c r="F225" s="194" t="n">
        <v>10.1</v>
      </c>
      <c r="G225" s="194" t="n">
        <v>10.3</v>
      </c>
      <c r="H225" s="193" t="n">
        <v>9.9</v>
      </c>
      <c r="I225" s="202" t="n">
        <v>9.5</v>
      </c>
      <c r="J225" s="202" t="n">
        <v>9.1</v>
      </c>
      <c r="K225" s="203" t="n">
        <v>8.8</v>
      </c>
      <c r="L225" s="194" t="n">
        <v>8.6</v>
      </c>
      <c r="M225" s="194" t="n">
        <v>8.6</v>
      </c>
      <c r="N225" s="193" t="n">
        <v>8.7</v>
      </c>
    </row>
    <row r="226" customFormat="false" ht="12.75" hidden="false" customHeight="false" outlineLevel="0" collapsed="false">
      <c r="A226" s="201" t="s">
        <v>248</v>
      </c>
      <c r="B226" s="202" t="n">
        <v>17.1</v>
      </c>
      <c r="C226" s="202" t="n">
        <v>17</v>
      </c>
      <c r="D226" s="193" t="n">
        <v>17.2</v>
      </c>
      <c r="E226" s="203" t="n">
        <v>17.3</v>
      </c>
      <c r="F226" s="194" t="n">
        <v>17.9</v>
      </c>
      <c r="G226" s="194" t="n">
        <v>17.9</v>
      </c>
      <c r="H226" s="193" t="n">
        <v>17.7</v>
      </c>
      <c r="I226" s="202" t="n">
        <v>17.3</v>
      </c>
      <c r="J226" s="202" t="n">
        <v>17</v>
      </c>
      <c r="K226" s="203" t="n">
        <v>16.7</v>
      </c>
      <c r="L226" s="194" t="n">
        <v>16.4</v>
      </c>
      <c r="M226" s="194" t="n">
        <v>16.3</v>
      </c>
      <c r="N226" s="193" t="n">
        <v>16.1</v>
      </c>
    </row>
    <row r="227" s="192" customFormat="true" ht="13.5" hidden="false" customHeight="false" outlineLevel="0" collapsed="false">
      <c r="A227" s="195" t="s">
        <v>572</v>
      </c>
      <c r="B227" s="196" t="n">
        <v>9.8</v>
      </c>
      <c r="C227" s="196" t="n">
        <v>9.4</v>
      </c>
      <c r="D227" s="197" t="n">
        <v>9.2</v>
      </c>
      <c r="E227" s="198" t="n">
        <v>9</v>
      </c>
      <c r="F227" s="199" t="n">
        <v>9.4</v>
      </c>
      <c r="G227" s="199" t="n">
        <v>9.4</v>
      </c>
      <c r="H227" s="197" t="n">
        <v>9.2</v>
      </c>
      <c r="I227" s="196" t="n">
        <v>9</v>
      </c>
      <c r="J227" s="196" t="n">
        <v>8.7</v>
      </c>
      <c r="K227" s="198" t="n">
        <v>8.5</v>
      </c>
      <c r="L227" s="199" t="n">
        <v>8.5</v>
      </c>
      <c r="M227" s="199" t="n">
        <v>8.4</v>
      </c>
      <c r="N227" s="197" t="n">
        <v>8.3</v>
      </c>
    </row>
    <row r="228" customFormat="false" ht="12.75" hidden="false" customHeight="false" outlineLevel="0" collapsed="false">
      <c r="A228" s="201" t="s">
        <v>220</v>
      </c>
      <c r="B228" s="202" t="n">
        <v>8.7</v>
      </c>
      <c r="C228" s="202" t="n">
        <v>8.1</v>
      </c>
      <c r="D228" s="193" t="n">
        <v>8.1</v>
      </c>
      <c r="E228" s="203" t="n">
        <v>7.6</v>
      </c>
      <c r="F228" s="194" t="n">
        <v>8.2</v>
      </c>
      <c r="G228" s="194" t="n">
        <v>8.2</v>
      </c>
      <c r="H228" s="193" t="n">
        <v>8</v>
      </c>
      <c r="I228" s="202" t="n">
        <v>7.8</v>
      </c>
      <c r="J228" s="202" t="n">
        <v>7.5</v>
      </c>
      <c r="K228" s="203" t="n">
        <v>7.2</v>
      </c>
      <c r="L228" s="194" t="n">
        <v>7.2</v>
      </c>
      <c r="M228" s="194" t="n">
        <v>7.3</v>
      </c>
      <c r="N228" s="193" t="n">
        <v>7</v>
      </c>
    </row>
    <row r="229" s="204" customFormat="true" ht="12.75" hidden="false" customHeight="false" outlineLevel="0" collapsed="false">
      <c r="A229" s="201" t="s">
        <v>221</v>
      </c>
      <c r="B229" s="202" t="n">
        <v>9.2</v>
      </c>
      <c r="C229" s="202" t="n">
        <v>8.5</v>
      </c>
      <c r="D229" s="193" t="n">
        <v>8.2</v>
      </c>
      <c r="E229" s="203" t="n">
        <v>8.2</v>
      </c>
      <c r="F229" s="194" t="n">
        <v>8.6</v>
      </c>
      <c r="G229" s="194" t="n">
        <v>8.4</v>
      </c>
      <c r="H229" s="193" t="n">
        <v>7.9</v>
      </c>
      <c r="I229" s="202" t="n">
        <v>7.8</v>
      </c>
      <c r="J229" s="202" t="n">
        <v>7.3</v>
      </c>
      <c r="K229" s="203" t="n">
        <v>7.2</v>
      </c>
      <c r="L229" s="194" t="n">
        <v>7.2</v>
      </c>
      <c r="M229" s="194" t="n">
        <v>6.9</v>
      </c>
      <c r="N229" s="193" t="n">
        <v>6.8</v>
      </c>
    </row>
    <row r="230" customFormat="false" ht="12.75" hidden="false" customHeight="false" outlineLevel="0" collapsed="false">
      <c r="A230" s="201" t="s">
        <v>233</v>
      </c>
      <c r="B230" s="202" t="n">
        <v>9</v>
      </c>
      <c r="C230" s="202" t="n">
        <v>8.6</v>
      </c>
      <c r="D230" s="193" t="n">
        <v>8.3</v>
      </c>
      <c r="E230" s="203" t="n">
        <v>8.2</v>
      </c>
      <c r="F230" s="194" t="n">
        <v>8.6</v>
      </c>
      <c r="G230" s="194" t="n">
        <v>8.7</v>
      </c>
      <c r="H230" s="193" t="n">
        <v>8.5</v>
      </c>
      <c r="I230" s="202" t="n">
        <v>8.3</v>
      </c>
      <c r="J230" s="202" t="n">
        <v>8.3</v>
      </c>
      <c r="K230" s="203" t="n">
        <v>8</v>
      </c>
      <c r="L230" s="194" t="n">
        <v>8</v>
      </c>
      <c r="M230" s="194" t="n">
        <v>8.1</v>
      </c>
      <c r="N230" s="193" t="n">
        <v>8.1</v>
      </c>
    </row>
    <row r="231" customFormat="false" ht="12.75" hidden="false" customHeight="false" outlineLevel="0" collapsed="false">
      <c r="A231" s="201" t="s">
        <v>236</v>
      </c>
      <c r="B231" s="202" t="n">
        <v>9</v>
      </c>
      <c r="C231" s="202" t="n">
        <v>8.6</v>
      </c>
      <c r="D231" s="193" t="n">
        <v>8.6</v>
      </c>
      <c r="E231" s="203" t="n">
        <v>8.5</v>
      </c>
      <c r="F231" s="194" t="n">
        <v>8.9</v>
      </c>
      <c r="G231" s="194" t="n">
        <v>8.9</v>
      </c>
      <c r="H231" s="193" t="n">
        <v>8.7</v>
      </c>
      <c r="I231" s="202" t="n">
        <v>8.6</v>
      </c>
      <c r="J231" s="202" t="n">
        <v>8.3</v>
      </c>
      <c r="K231" s="203" t="n">
        <v>8.1</v>
      </c>
      <c r="L231" s="194" t="n">
        <v>8</v>
      </c>
      <c r="M231" s="194" t="n">
        <v>7.8</v>
      </c>
      <c r="N231" s="193" t="n">
        <v>7.7</v>
      </c>
    </row>
    <row r="232" customFormat="false" ht="12.75" hidden="false" customHeight="false" outlineLevel="0" collapsed="false">
      <c r="A232" s="201" t="s">
        <v>243</v>
      </c>
      <c r="B232" s="202" t="n">
        <v>13.1</v>
      </c>
      <c r="C232" s="202" t="n">
        <v>12.4</v>
      </c>
      <c r="D232" s="193" t="n">
        <v>11.8</v>
      </c>
      <c r="E232" s="203" t="n">
        <v>11.5</v>
      </c>
      <c r="F232" s="194" t="n">
        <v>12</v>
      </c>
      <c r="G232" s="194" t="n">
        <v>12</v>
      </c>
      <c r="H232" s="193" t="n">
        <v>11.8</v>
      </c>
      <c r="I232" s="202" t="n">
        <v>11.6</v>
      </c>
      <c r="J232" s="202" t="n">
        <v>11.3</v>
      </c>
      <c r="K232" s="203" t="n">
        <v>11</v>
      </c>
      <c r="L232" s="194" t="n">
        <v>10.8</v>
      </c>
      <c r="M232" s="194" t="n">
        <v>10.9</v>
      </c>
      <c r="N232" s="193" t="n">
        <v>10.7</v>
      </c>
    </row>
    <row r="233" customFormat="false" ht="12.75" hidden="false" customHeight="false" outlineLevel="0" collapsed="false">
      <c r="A233" s="201" t="s">
        <v>1032</v>
      </c>
      <c r="B233" s="202" t="n">
        <v>7.4</v>
      </c>
      <c r="C233" s="202" t="n">
        <v>7.1</v>
      </c>
      <c r="D233" s="193" t="n">
        <v>7</v>
      </c>
      <c r="E233" s="203" t="n">
        <v>6.8</v>
      </c>
      <c r="F233" s="194" t="n">
        <v>7</v>
      </c>
      <c r="G233" s="194" t="n">
        <v>6.9</v>
      </c>
      <c r="H233" s="193" t="n">
        <v>6.7</v>
      </c>
      <c r="I233" s="202" t="n">
        <v>6.5</v>
      </c>
      <c r="J233" s="202" t="n">
        <v>6.3</v>
      </c>
      <c r="K233" s="203" t="n">
        <v>6.2</v>
      </c>
      <c r="L233" s="194" t="n">
        <v>6.1</v>
      </c>
      <c r="M233" s="194" t="n">
        <v>6.1</v>
      </c>
      <c r="N233" s="193" t="n">
        <v>5.9</v>
      </c>
    </row>
    <row r="234" customFormat="false" ht="12.75" hidden="false" customHeight="false" outlineLevel="0" collapsed="false">
      <c r="A234" s="201" t="s">
        <v>252</v>
      </c>
      <c r="B234" s="202" t="n">
        <v>17</v>
      </c>
      <c r="C234" s="202" t="n">
        <v>16.4</v>
      </c>
      <c r="D234" s="193" t="n">
        <v>16.3</v>
      </c>
      <c r="E234" s="203" t="n">
        <v>16.4</v>
      </c>
      <c r="F234" s="194" t="n">
        <v>17</v>
      </c>
      <c r="G234" s="194" t="n">
        <v>17.1</v>
      </c>
      <c r="H234" s="193" t="n">
        <v>17</v>
      </c>
      <c r="I234" s="202" t="n">
        <v>16.4</v>
      </c>
      <c r="J234" s="202" t="n">
        <v>16.1</v>
      </c>
      <c r="K234" s="203" t="n">
        <v>16.1</v>
      </c>
      <c r="L234" s="194" t="n">
        <v>15.8</v>
      </c>
      <c r="M234" s="194" t="n">
        <v>15.8</v>
      </c>
      <c r="N234" s="193" t="n">
        <v>15.7</v>
      </c>
    </row>
    <row r="235" customFormat="false" ht="12.75" hidden="false" customHeight="false" outlineLevel="0" collapsed="false">
      <c r="A235" s="201"/>
      <c r="B235" s="202"/>
      <c r="C235" s="202"/>
      <c r="D235" s="193"/>
      <c r="E235" s="203"/>
      <c r="F235" s="194"/>
      <c r="G235" s="194"/>
      <c r="H235" s="193"/>
      <c r="I235" s="202"/>
      <c r="J235" s="202"/>
      <c r="K235" s="203"/>
      <c r="L235" s="194"/>
      <c r="M235" s="194"/>
      <c r="N235" s="193"/>
    </row>
    <row r="236" s="192" customFormat="true" ht="12.75" hidden="false" customHeight="false" outlineLevel="0" collapsed="false">
      <c r="A236" s="161" t="s">
        <v>258</v>
      </c>
      <c r="B236" s="188" t="n">
        <v>15.7</v>
      </c>
      <c r="C236" s="188" t="n">
        <v>14</v>
      </c>
      <c r="D236" s="189" t="n">
        <v>13.8</v>
      </c>
      <c r="E236" s="190" t="n">
        <v>14.2</v>
      </c>
      <c r="F236" s="191" t="n">
        <v>15</v>
      </c>
      <c r="G236" s="191" t="n">
        <v>14.8</v>
      </c>
      <c r="H236" s="189" t="n">
        <v>14.3</v>
      </c>
      <c r="I236" s="188" t="n">
        <v>13.7</v>
      </c>
      <c r="J236" s="188" t="n">
        <v>13.2</v>
      </c>
      <c r="K236" s="190" t="n">
        <v>12.7</v>
      </c>
      <c r="L236" s="191" t="n">
        <v>12.4</v>
      </c>
      <c r="M236" s="191" t="n">
        <v>12.3</v>
      </c>
      <c r="N236" s="189" t="n">
        <v>12</v>
      </c>
    </row>
    <row r="237" s="192" customFormat="true" ht="13.5" hidden="false" customHeight="false" outlineLevel="0" collapsed="false">
      <c r="A237" s="195" t="s">
        <v>858</v>
      </c>
      <c r="B237" s="196" t="n">
        <v>21.6</v>
      </c>
      <c r="C237" s="196" t="n">
        <v>19.2</v>
      </c>
      <c r="D237" s="197" t="n">
        <v>19</v>
      </c>
      <c r="E237" s="198" t="n">
        <v>19.8</v>
      </c>
      <c r="F237" s="199" t="n">
        <v>21</v>
      </c>
      <c r="G237" s="199" t="n">
        <v>20.6</v>
      </c>
      <c r="H237" s="197" t="n">
        <v>19.9</v>
      </c>
      <c r="I237" s="196" t="n">
        <v>19</v>
      </c>
      <c r="J237" s="196" t="n">
        <v>18.5</v>
      </c>
      <c r="K237" s="198" t="n">
        <v>17.6</v>
      </c>
      <c r="L237" s="199" t="n">
        <v>17.3</v>
      </c>
      <c r="M237" s="199" t="n">
        <v>17.1</v>
      </c>
      <c r="N237" s="197" t="n">
        <v>16.5</v>
      </c>
    </row>
    <row r="238" customFormat="false" ht="12.75" hidden="false" customHeight="false" outlineLevel="0" collapsed="false">
      <c r="A238" s="201" t="s">
        <v>194</v>
      </c>
      <c r="B238" s="202" t="n">
        <v>22.9</v>
      </c>
      <c r="C238" s="202" t="n">
        <v>21.6</v>
      </c>
      <c r="D238" s="193" t="n">
        <v>21.4</v>
      </c>
      <c r="E238" s="203" t="n">
        <v>22.7</v>
      </c>
      <c r="F238" s="194" t="n">
        <v>23.4</v>
      </c>
      <c r="G238" s="194" t="n">
        <v>22.8</v>
      </c>
      <c r="H238" s="193" t="n">
        <v>22.2</v>
      </c>
      <c r="I238" s="202" t="n">
        <v>21.6</v>
      </c>
      <c r="J238" s="202" t="n">
        <v>21.2</v>
      </c>
      <c r="K238" s="203" t="n">
        <v>20.5</v>
      </c>
      <c r="L238" s="194" t="n">
        <v>20.3</v>
      </c>
      <c r="M238" s="194" t="n">
        <v>20.1</v>
      </c>
      <c r="N238" s="193" t="n">
        <v>19.4</v>
      </c>
    </row>
    <row r="239" customFormat="false" ht="12.75" hidden="false" customHeight="false" outlineLevel="0" collapsed="false">
      <c r="A239" s="201" t="s">
        <v>261</v>
      </c>
      <c r="B239" s="202" t="n">
        <v>15.6</v>
      </c>
      <c r="C239" s="202" t="n">
        <v>14.2</v>
      </c>
      <c r="D239" s="193" t="n">
        <v>14.1</v>
      </c>
      <c r="E239" s="203" t="n">
        <v>14.9</v>
      </c>
      <c r="F239" s="194" t="n">
        <v>15.3</v>
      </c>
      <c r="G239" s="194" t="n">
        <v>15</v>
      </c>
      <c r="H239" s="193" t="n">
        <v>14.4</v>
      </c>
      <c r="I239" s="202" t="n">
        <v>14.2</v>
      </c>
      <c r="J239" s="202" t="n">
        <v>13.7</v>
      </c>
      <c r="K239" s="203" t="n">
        <v>13.2</v>
      </c>
      <c r="L239" s="194" t="n">
        <v>13</v>
      </c>
      <c r="M239" s="194" t="n">
        <v>12.7</v>
      </c>
      <c r="N239" s="193" t="n">
        <v>12.6</v>
      </c>
    </row>
    <row r="240" customFormat="false" ht="12.75" hidden="false" customHeight="false" outlineLevel="0" collapsed="false">
      <c r="A240" s="201" t="s">
        <v>263</v>
      </c>
      <c r="B240" s="202" t="n">
        <v>20</v>
      </c>
      <c r="C240" s="202" t="n">
        <v>18.8</v>
      </c>
      <c r="D240" s="193" t="n">
        <v>19.2</v>
      </c>
      <c r="E240" s="203" t="n">
        <v>19.1</v>
      </c>
      <c r="F240" s="194" t="n">
        <v>19.8</v>
      </c>
      <c r="G240" s="194" t="n">
        <v>19.7</v>
      </c>
      <c r="H240" s="193" t="n">
        <v>19.4</v>
      </c>
      <c r="I240" s="202" t="n">
        <v>18.5</v>
      </c>
      <c r="J240" s="202" t="n">
        <v>18.1</v>
      </c>
      <c r="K240" s="203" t="n">
        <v>17.5</v>
      </c>
      <c r="L240" s="194" t="n">
        <v>17.4</v>
      </c>
      <c r="M240" s="194" t="n">
        <v>17.3</v>
      </c>
      <c r="N240" s="193" t="n">
        <v>16.8</v>
      </c>
    </row>
    <row r="241" customFormat="false" ht="12.75" hidden="false" customHeight="false" outlineLevel="0" collapsed="false">
      <c r="A241" s="201" t="s">
        <v>264</v>
      </c>
      <c r="B241" s="202" t="n">
        <v>24.3</v>
      </c>
      <c r="C241" s="202" t="n">
        <v>20.1</v>
      </c>
      <c r="D241" s="193" t="n">
        <v>19.6</v>
      </c>
      <c r="E241" s="203" t="n">
        <v>20.2</v>
      </c>
      <c r="F241" s="194" t="n">
        <v>22.4</v>
      </c>
      <c r="G241" s="194" t="n">
        <v>22.1</v>
      </c>
      <c r="H241" s="193" t="n">
        <v>21.2</v>
      </c>
      <c r="I241" s="202" t="n">
        <v>19.9</v>
      </c>
      <c r="J241" s="202" t="n">
        <v>19.2</v>
      </c>
      <c r="K241" s="203" t="n">
        <v>18</v>
      </c>
      <c r="L241" s="194" t="n">
        <v>17.5</v>
      </c>
      <c r="M241" s="194" t="n">
        <v>17.1</v>
      </c>
      <c r="N241" s="193" t="n">
        <v>16.3</v>
      </c>
    </row>
    <row r="242" customFormat="false" ht="12.75" hidden="false" customHeight="false" outlineLevel="0" collapsed="false">
      <c r="A242" s="201" t="s">
        <v>267</v>
      </c>
      <c r="B242" s="202" t="n">
        <v>20.4</v>
      </c>
      <c r="C242" s="202" t="n">
        <v>18.9</v>
      </c>
      <c r="D242" s="193" t="n">
        <v>19.3</v>
      </c>
      <c r="E242" s="203" t="n">
        <v>20.4</v>
      </c>
      <c r="F242" s="194" t="n">
        <v>20.9</v>
      </c>
      <c r="G242" s="194" t="n">
        <v>20.3</v>
      </c>
      <c r="H242" s="193" t="n">
        <v>19.6</v>
      </c>
      <c r="I242" s="202" t="n">
        <v>18.9</v>
      </c>
      <c r="J242" s="202" t="n">
        <v>18</v>
      </c>
      <c r="K242" s="203" t="n">
        <v>17.4</v>
      </c>
      <c r="L242" s="194" t="n">
        <v>17.1</v>
      </c>
      <c r="M242" s="194" t="n">
        <v>17</v>
      </c>
      <c r="N242" s="193" t="n">
        <v>16.8</v>
      </c>
    </row>
    <row r="243" s="192" customFormat="true" ht="13.5" hidden="false" customHeight="false" outlineLevel="0" collapsed="false">
      <c r="A243" s="195" t="s">
        <v>863</v>
      </c>
      <c r="B243" s="196" t="n">
        <v>12.5</v>
      </c>
      <c r="C243" s="196" t="n">
        <v>11.1</v>
      </c>
      <c r="D243" s="197" t="n">
        <v>10.9</v>
      </c>
      <c r="E243" s="198" t="n">
        <v>11.1</v>
      </c>
      <c r="F243" s="199" t="n">
        <v>11.7</v>
      </c>
      <c r="G243" s="199" t="n">
        <v>11.6</v>
      </c>
      <c r="H243" s="197" t="n">
        <v>11.2</v>
      </c>
      <c r="I243" s="196" t="n">
        <v>10.8</v>
      </c>
      <c r="J243" s="196" t="n">
        <v>10.3</v>
      </c>
      <c r="K243" s="198" t="n">
        <v>10</v>
      </c>
      <c r="L243" s="199" t="n">
        <v>9.8</v>
      </c>
      <c r="M243" s="199" t="n">
        <v>9.6</v>
      </c>
      <c r="N243" s="197" t="n">
        <v>9.6</v>
      </c>
    </row>
    <row r="244" s="204" customFormat="true" ht="12.75" hidden="false" customHeight="false" outlineLevel="0" collapsed="false">
      <c r="A244" s="201" t="s">
        <v>259</v>
      </c>
      <c r="B244" s="202" t="n">
        <v>20.6</v>
      </c>
      <c r="C244" s="202" t="n">
        <v>18.2</v>
      </c>
      <c r="D244" s="193" t="n">
        <v>17.4</v>
      </c>
      <c r="E244" s="203" t="n">
        <v>19.1</v>
      </c>
      <c r="F244" s="194" t="n">
        <v>19.9</v>
      </c>
      <c r="G244" s="194" t="n">
        <v>20.1</v>
      </c>
      <c r="H244" s="193" t="n">
        <v>19.5</v>
      </c>
      <c r="I244" s="202" t="n">
        <v>19.1</v>
      </c>
      <c r="J244" s="202" t="n">
        <v>18.7</v>
      </c>
      <c r="K244" s="203" t="n">
        <v>17.7</v>
      </c>
      <c r="L244" s="194" t="n">
        <v>16.8</v>
      </c>
      <c r="M244" s="194" t="n">
        <v>16.6</v>
      </c>
      <c r="N244" s="193" t="n">
        <v>16.2</v>
      </c>
    </row>
    <row r="245" customFormat="false" ht="12.75" hidden="false" customHeight="false" outlineLevel="0" collapsed="false">
      <c r="A245" s="201" t="s">
        <v>260</v>
      </c>
      <c r="B245" s="202" t="n">
        <v>15.9</v>
      </c>
      <c r="C245" s="202" t="n">
        <v>14.7</v>
      </c>
      <c r="D245" s="193" t="n">
        <v>14.4</v>
      </c>
      <c r="E245" s="203" t="n">
        <v>14.7</v>
      </c>
      <c r="F245" s="194" t="n">
        <v>15.4</v>
      </c>
      <c r="G245" s="194" t="n">
        <v>15.4</v>
      </c>
      <c r="H245" s="193" t="n">
        <v>14.8</v>
      </c>
      <c r="I245" s="202" t="n">
        <v>14</v>
      </c>
      <c r="J245" s="202" t="n">
        <v>13.4</v>
      </c>
      <c r="K245" s="203" t="n">
        <v>12.9</v>
      </c>
      <c r="L245" s="194" t="n">
        <v>12.8</v>
      </c>
      <c r="M245" s="194" t="n">
        <v>12.5</v>
      </c>
      <c r="N245" s="193" t="n">
        <v>12.3</v>
      </c>
    </row>
    <row r="246" customFormat="false" ht="12.75" hidden="false" customHeight="false" outlineLevel="0" collapsed="false">
      <c r="A246" s="201" t="s">
        <v>262</v>
      </c>
      <c r="B246" s="202" t="n">
        <v>11.6</v>
      </c>
      <c r="C246" s="202" t="n">
        <v>10.3</v>
      </c>
      <c r="D246" s="193" t="n">
        <v>9.9</v>
      </c>
      <c r="E246" s="203" t="n">
        <v>9.8</v>
      </c>
      <c r="F246" s="194" t="n">
        <v>10.2</v>
      </c>
      <c r="G246" s="194" t="n">
        <v>10</v>
      </c>
      <c r="H246" s="193" t="n">
        <v>9.7</v>
      </c>
      <c r="I246" s="202" t="n">
        <v>9.2</v>
      </c>
      <c r="J246" s="202" t="n">
        <v>9</v>
      </c>
      <c r="K246" s="203" t="n">
        <v>8.8</v>
      </c>
      <c r="L246" s="194" t="n">
        <v>8.7</v>
      </c>
      <c r="M246" s="194" t="n">
        <v>8.7</v>
      </c>
      <c r="N246" s="193" t="n">
        <v>8.6</v>
      </c>
    </row>
    <row r="247" customFormat="false" ht="12.75" hidden="false" customHeight="false" outlineLevel="0" collapsed="false">
      <c r="A247" s="201" t="s">
        <v>265</v>
      </c>
      <c r="B247" s="202" t="n">
        <v>11.6</v>
      </c>
      <c r="C247" s="202" t="n">
        <v>10.1</v>
      </c>
      <c r="D247" s="193" t="n">
        <v>9.8</v>
      </c>
      <c r="E247" s="203" t="n">
        <v>10.2</v>
      </c>
      <c r="F247" s="194" t="n">
        <v>10.5</v>
      </c>
      <c r="G247" s="194" t="n">
        <v>10.6</v>
      </c>
      <c r="H247" s="193" t="n">
        <v>10</v>
      </c>
      <c r="I247" s="202" t="n">
        <v>9.7</v>
      </c>
      <c r="J247" s="202" t="n">
        <v>9.2</v>
      </c>
      <c r="K247" s="203" t="n">
        <v>8.9</v>
      </c>
      <c r="L247" s="194" t="n">
        <v>8.9</v>
      </c>
      <c r="M247" s="194" t="n">
        <v>8.6</v>
      </c>
      <c r="N247" s="193" t="n">
        <v>8.8</v>
      </c>
    </row>
    <row r="248" customFormat="false" ht="12.75" hidden="false" customHeight="false" outlineLevel="0" collapsed="false">
      <c r="A248" s="201" t="s">
        <v>141</v>
      </c>
      <c r="B248" s="202" t="n">
        <v>15.4</v>
      </c>
      <c r="C248" s="202" t="n">
        <v>13.9</v>
      </c>
      <c r="D248" s="193" t="n">
        <v>13.8</v>
      </c>
      <c r="E248" s="203" t="n">
        <v>14</v>
      </c>
      <c r="F248" s="194" t="n">
        <v>14.7</v>
      </c>
      <c r="G248" s="194" t="n">
        <v>14.6</v>
      </c>
      <c r="H248" s="193" t="n">
        <v>14.3</v>
      </c>
      <c r="I248" s="202" t="n">
        <v>13.8</v>
      </c>
      <c r="J248" s="202" t="n">
        <v>13.3</v>
      </c>
      <c r="K248" s="203" t="n">
        <v>12.8</v>
      </c>
      <c r="L248" s="194" t="n">
        <v>12.6</v>
      </c>
      <c r="M248" s="194" t="n">
        <v>12.5</v>
      </c>
      <c r="N248" s="193" t="n">
        <v>12.3</v>
      </c>
    </row>
    <row r="249" customFormat="false" ht="12.75" hidden="false" customHeight="false" outlineLevel="0" collapsed="false">
      <c r="A249" s="201" t="s">
        <v>1033</v>
      </c>
      <c r="B249" s="202" t="n">
        <v>11.9</v>
      </c>
      <c r="C249" s="202" t="n">
        <v>10.1</v>
      </c>
      <c r="D249" s="193" t="n">
        <v>9.4</v>
      </c>
      <c r="E249" s="203" t="n">
        <v>10.6</v>
      </c>
      <c r="F249" s="194" t="n">
        <v>11.2</v>
      </c>
      <c r="G249" s="194" t="n">
        <v>11</v>
      </c>
      <c r="H249" s="193" t="n">
        <v>10.3</v>
      </c>
      <c r="I249" s="202" t="n">
        <v>9.7</v>
      </c>
      <c r="J249" s="202" t="n">
        <v>9.2</v>
      </c>
      <c r="K249" s="203" t="n">
        <v>8.9</v>
      </c>
      <c r="L249" s="194" t="n">
        <v>8.4</v>
      </c>
      <c r="M249" s="194" t="n">
        <v>8.3</v>
      </c>
      <c r="N249" s="193" t="n">
        <v>8.2</v>
      </c>
    </row>
    <row r="250" customFormat="false" ht="12.75" hidden="false" customHeight="false" outlineLevel="0" collapsed="false">
      <c r="A250" s="201" t="s">
        <v>1034</v>
      </c>
      <c r="B250" s="202" t="n">
        <v>8.1</v>
      </c>
      <c r="C250" s="202" t="n">
        <v>7.2</v>
      </c>
      <c r="D250" s="193" t="n">
        <v>7.1</v>
      </c>
      <c r="E250" s="203" t="n">
        <v>6.9</v>
      </c>
      <c r="F250" s="194" t="n">
        <v>7.3</v>
      </c>
      <c r="G250" s="194" t="n">
        <v>7.2</v>
      </c>
      <c r="H250" s="193" t="n">
        <v>7.2</v>
      </c>
      <c r="I250" s="202" t="n">
        <v>6.9</v>
      </c>
      <c r="J250" s="202" t="n">
        <v>6.6</v>
      </c>
      <c r="K250" s="203" t="n">
        <v>6.3</v>
      </c>
      <c r="L250" s="194" t="n">
        <v>6.4</v>
      </c>
      <c r="M250" s="194" t="n">
        <v>6.3</v>
      </c>
      <c r="N250" s="193" t="n">
        <v>6.4</v>
      </c>
    </row>
    <row r="251" customFormat="false" ht="12.75" hidden="false" customHeight="false" outlineLevel="0" collapsed="false">
      <c r="A251" s="201"/>
      <c r="B251" s="202"/>
      <c r="C251" s="202"/>
      <c r="D251" s="193"/>
      <c r="E251" s="203"/>
      <c r="F251" s="194"/>
      <c r="G251" s="194"/>
      <c r="H251" s="193"/>
      <c r="I251" s="202"/>
      <c r="J251" s="202"/>
      <c r="K251" s="203"/>
      <c r="L251" s="194"/>
      <c r="M251" s="194"/>
      <c r="N251" s="193"/>
    </row>
    <row r="252" s="192" customFormat="true" ht="12.75" hidden="false" customHeight="false" outlineLevel="0" collapsed="false">
      <c r="A252" s="161" t="s">
        <v>270</v>
      </c>
      <c r="B252" s="188" t="n">
        <v>17.1</v>
      </c>
      <c r="C252" s="188" t="n">
        <v>15.6</v>
      </c>
      <c r="D252" s="189" t="n">
        <v>15.6</v>
      </c>
      <c r="E252" s="190" t="n">
        <v>16.3</v>
      </c>
      <c r="F252" s="191" t="n">
        <v>16.8</v>
      </c>
      <c r="G252" s="191" t="n">
        <v>16.8</v>
      </c>
      <c r="H252" s="189" t="n">
        <v>16.3</v>
      </c>
      <c r="I252" s="188" t="n">
        <v>15.7</v>
      </c>
      <c r="J252" s="188" t="n">
        <v>15.1</v>
      </c>
      <c r="K252" s="190" t="n">
        <v>14.7</v>
      </c>
      <c r="L252" s="191" t="n">
        <v>14.6</v>
      </c>
      <c r="M252" s="191" t="n">
        <v>14.5</v>
      </c>
      <c r="N252" s="189" t="n">
        <v>14.3</v>
      </c>
    </row>
    <row r="253" s="192" customFormat="true" ht="13.5" hidden="false" customHeight="false" outlineLevel="0" collapsed="false">
      <c r="A253" s="195" t="s">
        <v>680</v>
      </c>
      <c r="B253" s="196" t="n">
        <v>18.2</v>
      </c>
      <c r="C253" s="196" t="n">
        <v>16.6</v>
      </c>
      <c r="D253" s="197" t="n">
        <v>16.4</v>
      </c>
      <c r="E253" s="198" t="n">
        <v>17.3</v>
      </c>
      <c r="F253" s="199" t="n">
        <v>17.8</v>
      </c>
      <c r="G253" s="199" t="n">
        <v>17.8</v>
      </c>
      <c r="H253" s="197" t="n">
        <v>17.4</v>
      </c>
      <c r="I253" s="196" t="n">
        <v>16.8</v>
      </c>
      <c r="J253" s="196" t="n">
        <v>16</v>
      </c>
      <c r="K253" s="198" t="n">
        <v>15.5</v>
      </c>
      <c r="L253" s="199" t="n">
        <v>15.3</v>
      </c>
      <c r="M253" s="199" t="n">
        <v>15.1</v>
      </c>
      <c r="N253" s="197" t="n">
        <v>14.7</v>
      </c>
    </row>
    <row r="254" customFormat="false" ht="12.75" hidden="false" customHeight="false" outlineLevel="0" collapsed="false">
      <c r="A254" s="201" t="s">
        <v>271</v>
      </c>
      <c r="B254" s="202" t="n">
        <v>24.2</v>
      </c>
      <c r="C254" s="202" t="n">
        <v>21.7</v>
      </c>
      <c r="D254" s="193" t="n">
        <v>20.8</v>
      </c>
      <c r="E254" s="203" t="n">
        <v>22.2</v>
      </c>
      <c r="F254" s="194" t="n">
        <v>22.9</v>
      </c>
      <c r="G254" s="194" t="n">
        <v>22.9</v>
      </c>
      <c r="H254" s="193" t="n">
        <v>22.1</v>
      </c>
      <c r="I254" s="202" t="n">
        <v>21.1</v>
      </c>
      <c r="J254" s="202" t="n">
        <v>20.6</v>
      </c>
      <c r="K254" s="203" t="n">
        <v>19.7</v>
      </c>
      <c r="L254" s="194" t="n">
        <v>19.2</v>
      </c>
      <c r="M254" s="194" t="n">
        <v>19</v>
      </c>
      <c r="N254" s="193" t="n">
        <v>18.7</v>
      </c>
    </row>
    <row r="255" customFormat="false" ht="12.75" hidden="false" customHeight="false" outlineLevel="0" collapsed="false">
      <c r="A255" s="201" t="s">
        <v>272</v>
      </c>
      <c r="B255" s="202" t="n">
        <v>24.6</v>
      </c>
      <c r="C255" s="202" t="n">
        <v>22.6</v>
      </c>
      <c r="D255" s="193" t="n">
        <v>22.9</v>
      </c>
      <c r="E255" s="203" t="n">
        <v>24.3</v>
      </c>
      <c r="F255" s="194" t="n">
        <v>24.7</v>
      </c>
      <c r="G255" s="194" t="n">
        <v>24.6</v>
      </c>
      <c r="H255" s="193" t="n">
        <v>23.9</v>
      </c>
      <c r="I255" s="202" t="n">
        <v>23.1</v>
      </c>
      <c r="J255" s="202" t="n">
        <v>22.3</v>
      </c>
      <c r="K255" s="203" t="n">
        <v>21.6</v>
      </c>
      <c r="L255" s="194" t="n">
        <v>21.6</v>
      </c>
      <c r="M255" s="194" t="n">
        <v>21.5</v>
      </c>
      <c r="N255" s="193" t="n">
        <v>21.1</v>
      </c>
    </row>
    <row r="256" customFormat="false" ht="12.75" hidden="false" customHeight="false" outlineLevel="0" collapsed="false">
      <c r="A256" s="201" t="s">
        <v>275</v>
      </c>
      <c r="B256" s="202" t="n">
        <v>19.7</v>
      </c>
      <c r="C256" s="202" t="n">
        <v>18.2</v>
      </c>
      <c r="D256" s="193" t="n">
        <v>17.7</v>
      </c>
      <c r="E256" s="203" t="n">
        <v>18.2</v>
      </c>
      <c r="F256" s="194" t="n">
        <v>18.8</v>
      </c>
      <c r="G256" s="194" t="n">
        <v>18.8</v>
      </c>
      <c r="H256" s="193" t="n">
        <v>18.5</v>
      </c>
      <c r="I256" s="202" t="n">
        <v>18</v>
      </c>
      <c r="J256" s="202" t="n">
        <v>17.2</v>
      </c>
      <c r="K256" s="203" t="n">
        <v>16.6</v>
      </c>
      <c r="L256" s="194" t="n">
        <v>16.4</v>
      </c>
      <c r="M256" s="194" t="n">
        <v>15.8</v>
      </c>
      <c r="N256" s="193" t="n">
        <v>15.4</v>
      </c>
    </row>
    <row r="257" s="204" customFormat="true" ht="12.75" hidden="false" customHeight="false" outlineLevel="0" collapsed="false">
      <c r="A257" s="201" t="s">
        <v>155</v>
      </c>
      <c r="B257" s="202" t="n">
        <v>19.8</v>
      </c>
      <c r="C257" s="202" t="n">
        <v>18.2</v>
      </c>
      <c r="D257" s="193" t="n">
        <v>17.7</v>
      </c>
      <c r="E257" s="203" t="n">
        <v>18.9</v>
      </c>
      <c r="F257" s="194" t="n">
        <v>19.3</v>
      </c>
      <c r="G257" s="194" t="n">
        <v>19.3</v>
      </c>
      <c r="H257" s="193" t="n">
        <v>18.8</v>
      </c>
      <c r="I257" s="202" t="n">
        <v>18.4</v>
      </c>
      <c r="J257" s="202" t="n">
        <v>17.7</v>
      </c>
      <c r="K257" s="203" t="n">
        <v>17</v>
      </c>
      <c r="L257" s="194" t="n">
        <v>16.8</v>
      </c>
      <c r="M257" s="194" t="n">
        <v>16.5</v>
      </c>
      <c r="N257" s="193" t="n">
        <v>16</v>
      </c>
    </row>
    <row r="258" customFormat="false" ht="12.75" hidden="false" customHeight="false" outlineLevel="0" collapsed="false">
      <c r="A258" s="201" t="s">
        <v>287</v>
      </c>
      <c r="B258" s="202" t="n">
        <v>14.1</v>
      </c>
      <c r="C258" s="202" t="n">
        <v>13.1</v>
      </c>
      <c r="D258" s="193" t="n">
        <v>13.1</v>
      </c>
      <c r="E258" s="203" t="n">
        <v>13.9</v>
      </c>
      <c r="F258" s="194" t="n">
        <v>14.3</v>
      </c>
      <c r="G258" s="194" t="n">
        <v>14.4</v>
      </c>
      <c r="H258" s="193" t="n">
        <v>14.2</v>
      </c>
      <c r="I258" s="202" t="n">
        <v>13.6</v>
      </c>
      <c r="J258" s="202" t="n">
        <v>12.8</v>
      </c>
      <c r="K258" s="203" t="n">
        <v>12.4</v>
      </c>
      <c r="L258" s="194" t="n">
        <v>12.2</v>
      </c>
      <c r="M258" s="194" t="n">
        <v>12.3</v>
      </c>
      <c r="N258" s="193" t="n">
        <v>12.1</v>
      </c>
    </row>
    <row r="259" customFormat="false" ht="12.75" hidden="false" customHeight="false" outlineLevel="0" collapsed="false">
      <c r="A259" s="201" t="s">
        <v>291</v>
      </c>
      <c r="B259" s="202" t="n">
        <v>23.8</v>
      </c>
      <c r="C259" s="202" t="n">
        <v>20.4</v>
      </c>
      <c r="D259" s="193" t="n">
        <v>21</v>
      </c>
      <c r="E259" s="203" t="n">
        <v>23.6</v>
      </c>
      <c r="F259" s="194" t="n">
        <v>24.1</v>
      </c>
      <c r="G259" s="194" t="n">
        <v>23.8</v>
      </c>
      <c r="H259" s="193" t="n">
        <v>23.1</v>
      </c>
      <c r="I259" s="202" t="n">
        <v>22.1</v>
      </c>
      <c r="J259" s="202" t="n">
        <v>20.1</v>
      </c>
      <c r="K259" s="203" t="n">
        <v>19.5</v>
      </c>
      <c r="L259" s="194" t="n">
        <v>19.1</v>
      </c>
      <c r="M259" s="194" t="n">
        <v>19.3</v>
      </c>
      <c r="N259" s="193" t="n">
        <v>19.3</v>
      </c>
    </row>
    <row r="260" customFormat="false" ht="12.75" hidden="false" customHeight="false" outlineLevel="0" collapsed="false">
      <c r="A260" s="201" t="s">
        <v>1035</v>
      </c>
      <c r="B260" s="202" t="n">
        <v>8.8</v>
      </c>
      <c r="C260" s="202" t="n">
        <v>8.1</v>
      </c>
      <c r="D260" s="193" t="n">
        <v>7.8</v>
      </c>
      <c r="E260" s="203" t="n">
        <v>8.2</v>
      </c>
      <c r="F260" s="194" t="n">
        <v>8.4</v>
      </c>
      <c r="G260" s="194" t="n">
        <v>8.4</v>
      </c>
      <c r="H260" s="193" t="n">
        <v>8.2</v>
      </c>
      <c r="I260" s="202" t="n">
        <v>7.9</v>
      </c>
      <c r="J260" s="202" t="n">
        <v>7.7</v>
      </c>
      <c r="K260" s="203" t="n">
        <v>7.5</v>
      </c>
      <c r="L260" s="194" t="n">
        <v>7.5</v>
      </c>
      <c r="M260" s="194" t="n">
        <v>7.3</v>
      </c>
      <c r="N260" s="193" t="n">
        <v>6.8</v>
      </c>
    </row>
    <row r="261" s="192" customFormat="true" ht="13.5" hidden="false" customHeight="false" outlineLevel="0" collapsed="false">
      <c r="A261" s="195" t="s">
        <v>688</v>
      </c>
      <c r="B261" s="196" t="n">
        <v>20.1</v>
      </c>
      <c r="C261" s="196" t="n">
        <v>18.4</v>
      </c>
      <c r="D261" s="197" t="n">
        <v>18.4</v>
      </c>
      <c r="E261" s="198" t="n">
        <v>19</v>
      </c>
      <c r="F261" s="199" t="n">
        <v>19.7</v>
      </c>
      <c r="G261" s="199" t="n">
        <v>19.7</v>
      </c>
      <c r="H261" s="197" t="n">
        <v>19.1</v>
      </c>
      <c r="I261" s="196" t="n">
        <v>18.3</v>
      </c>
      <c r="J261" s="196" t="n">
        <v>17.6</v>
      </c>
      <c r="K261" s="198" t="n">
        <v>17.2</v>
      </c>
      <c r="L261" s="199" t="n">
        <v>17</v>
      </c>
      <c r="M261" s="199" t="n">
        <v>17.1</v>
      </c>
      <c r="N261" s="197" t="n">
        <v>16.8</v>
      </c>
    </row>
    <row r="262" customFormat="false" ht="12.75" hidden="false" customHeight="false" outlineLevel="0" collapsed="false">
      <c r="A262" s="201" t="s">
        <v>274</v>
      </c>
      <c r="B262" s="202" t="n">
        <v>20.4</v>
      </c>
      <c r="C262" s="202" t="n">
        <v>19</v>
      </c>
      <c r="D262" s="193" t="n">
        <v>18.7</v>
      </c>
      <c r="E262" s="203" t="n">
        <v>18.6</v>
      </c>
      <c r="F262" s="194" t="n">
        <v>19.4</v>
      </c>
      <c r="G262" s="194" t="n">
        <v>19.6</v>
      </c>
      <c r="H262" s="193" t="n">
        <v>19</v>
      </c>
      <c r="I262" s="202" t="n">
        <v>18.4</v>
      </c>
      <c r="J262" s="202" t="n">
        <v>17.8</v>
      </c>
      <c r="K262" s="203" t="n">
        <v>17.3</v>
      </c>
      <c r="L262" s="194" t="n">
        <v>17.3</v>
      </c>
      <c r="M262" s="194" t="n">
        <v>17.1</v>
      </c>
      <c r="N262" s="193" t="n">
        <v>17</v>
      </c>
    </row>
    <row r="263" customFormat="false" ht="12.75" hidden="false" customHeight="false" outlineLevel="0" collapsed="false">
      <c r="A263" s="201" t="s">
        <v>279</v>
      </c>
      <c r="B263" s="202" t="n">
        <v>18.7</v>
      </c>
      <c r="C263" s="202" t="n">
        <v>16.1</v>
      </c>
      <c r="D263" s="193" t="n">
        <v>16</v>
      </c>
      <c r="E263" s="203" t="n">
        <v>17.8</v>
      </c>
      <c r="F263" s="194" t="n">
        <v>18.4</v>
      </c>
      <c r="G263" s="194" t="n">
        <v>18.1</v>
      </c>
      <c r="H263" s="193" t="n">
        <v>17.2</v>
      </c>
      <c r="I263" s="202" t="n">
        <v>15.8</v>
      </c>
      <c r="J263" s="202" t="n">
        <v>14.8</v>
      </c>
      <c r="K263" s="203" t="n">
        <v>14.2</v>
      </c>
      <c r="L263" s="194" t="n">
        <v>14.4</v>
      </c>
      <c r="M263" s="194" t="n">
        <v>14.6</v>
      </c>
      <c r="N263" s="193" t="n">
        <v>14.4</v>
      </c>
    </row>
    <row r="264" customFormat="false" ht="12.75" hidden="false" customHeight="false" outlineLevel="0" collapsed="false">
      <c r="A264" s="201" t="s">
        <v>1036</v>
      </c>
      <c r="B264" s="202" t="n">
        <v>21.7</v>
      </c>
      <c r="C264" s="202" t="n">
        <v>19.8</v>
      </c>
      <c r="D264" s="193" t="n">
        <v>20</v>
      </c>
      <c r="E264" s="203" t="n">
        <v>21.5</v>
      </c>
      <c r="F264" s="194" t="n">
        <v>22</v>
      </c>
      <c r="G264" s="194" t="n">
        <v>22.1</v>
      </c>
      <c r="H264" s="193" t="n">
        <v>21.6</v>
      </c>
      <c r="I264" s="202" t="n">
        <v>20.4</v>
      </c>
      <c r="J264" s="202" t="n">
        <v>19.3</v>
      </c>
      <c r="K264" s="203" t="n">
        <v>19.5</v>
      </c>
      <c r="L264" s="194" t="n">
        <v>18.8</v>
      </c>
      <c r="M264" s="194" t="n">
        <v>18.8</v>
      </c>
      <c r="N264" s="193" t="n">
        <v>18.7</v>
      </c>
    </row>
    <row r="265" customFormat="false" ht="12.75" hidden="false" customHeight="false" outlineLevel="0" collapsed="false">
      <c r="A265" s="201" t="s">
        <v>284</v>
      </c>
      <c r="B265" s="202" t="n">
        <v>20.4</v>
      </c>
      <c r="C265" s="202" t="n">
        <v>18.5</v>
      </c>
      <c r="D265" s="193" t="n">
        <v>18.6</v>
      </c>
      <c r="E265" s="203" t="n">
        <v>19.5</v>
      </c>
      <c r="F265" s="194" t="n">
        <v>20.1</v>
      </c>
      <c r="G265" s="194" t="n">
        <v>19.9</v>
      </c>
      <c r="H265" s="193" t="n">
        <v>19.2</v>
      </c>
      <c r="I265" s="202" t="n">
        <v>18.5</v>
      </c>
      <c r="J265" s="202" t="n">
        <v>17.8</v>
      </c>
      <c r="K265" s="203" t="n">
        <v>17.5</v>
      </c>
      <c r="L265" s="194" t="n">
        <v>17.2</v>
      </c>
      <c r="M265" s="194" t="n">
        <v>17.4</v>
      </c>
      <c r="N265" s="193" t="n">
        <v>16.7</v>
      </c>
    </row>
    <row r="266" customFormat="false" ht="12.75" hidden="false" customHeight="false" outlineLevel="0" collapsed="false">
      <c r="A266" s="201" t="s">
        <v>1037</v>
      </c>
      <c r="B266" s="202" t="n">
        <v>18.7</v>
      </c>
      <c r="C266" s="202" t="n">
        <v>17.5</v>
      </c>
      <c r="D266" s="193" t="n">
        <v>17.7</v>
      </c>
      <c r="E266" s="203" t="n">
        <v>17.9</v>
      </c>
      <c r="F266" s="194" t="n">
        <v>18.3</v>
      </c>
      <c r="G266" s="194" t="n">
        <v>18.4</v>
      </c>
      <c r="H266" s="193" t="n">
        <v>18.2</v>
      </c>
      <c r="I266" s="202" t="n">
        <v>17.7</v>
      </c>
      <c r="J266" s="202" t="n">
        <v>17.4</v>
      </c>
      <c r="K266" s="203" t="n">
        <v>16.8</v>
      </c>
      <c r="L266" s="194" t="n">
        <v>16.8</v>
      </c>
      <c r="M266" s="194" t="n">
        <v>16.9</v>
      </c>
      <c r="N266" s="193" t="n">
        <v>16.7</v>
      </c>
    </row>
    <row r="267" s="192" customFormat="true" ht="13.5" hidden="false" customHeight="false" outlineLevel="0" collapsed="false">
      <c r="A267" s="195" t="s">
        <v>694</v>
      </c>
      <c r="B267" s="196" t="n">
        <v>15.1</v>
      </c>
      <c r="C267" s="196" t="n">
        <v>14</v>
      </c>
      <c r="D267" s="197" t="n">
        <v>14</v>
      </c>
      <c r="E267" s="198" t="n">
        <v>14.6</v>
      </c>
      <c r="F267" s="199" t="n">
        <v>15.1</v>
      </c>
      <c r="G267" s="199" t="n">
        <v>15.1</v>
      </c>
      <c r="H267" s="197" t="n">
        <v>14.7</v>
      </c>
      <c r="I267" s="196" t="n">
        <v>14.1</v>
      </c>
      <c r="J267" s="196" t="n">
        <v>13.6</v>
      </c>
      <c r="K267" s="198" t="n">
        <v>13.3</v>
      </c>
      <c r="L267" s="199" t="n">
        <v>13.2</v>
      </c>
      <c r="M267" s="199" t="n">
        <v>13.2</v>
      </c>
      <c r="N267" s="197" t="n">
        <v>13</v>
      </c>
    </row>
    <row r="268" customFormat="false" ht="12.75" hidden="false" customHeight="false" outlineLevel="0" collapsed="false">
      <c r="A268" s="201" t="s">
        <v>276</v>
      </c>
      <c r="B268" s="202" t="n">
        <v>17.9</v>
      </c>
      <c r="C268" s="202" t="n">
        <v>16.2</v>
      </c>
      <c r="D268" s="193" t="n">
        <v>16.3</v>
      </c>
      <c r="E268" s="203" t="n">
        <v>16.9</v>
      </c>
      <c r="F268" s="194" t="n">
        <v>17.5</v>
      </c>
      <c r="G268" s="194" t="n">
        <v>17.2</v>
      </c>
      <c r="H268" s="193" t="n">
        <v>17</v>
      </c>
      <c r="I268" s="202" t="n">
        <v>16.5</v>
      </c>
      <c r="J268" s="202" t="n">
        <v>15.8</v>
      </c>
      <c r="K268" s="203" t="n">
        <v>15.1</v>
      </c>
      <c r="L268" s="194" t="n">
        <v>14.9</v>
      </c>
      <c r="M268" s="194" t="n">
        <v>14.8</v>
      </c>
      <c r="N268" s="193" t="n">
        <v>14.6</v>
      </c>
    </row>
    <row r="269" customFormat="false" ht="12.75" hidden="false" customHeight="false" outlineLevel="0" collapsed="false">
      <c r="A269" s="201" t="s">
        <v>280</v>
      </c>
      <c r="B269" s="202" t="n">
        <v>19.9</v>
      </c>
      <c r="C269" s="202" t="n">
        <v>18.7</v>
      </c>
      <c r="D269" s="193" t="n">
        <v>19.2</v>
      </c>
      <c r="E269" s="203" t="n">
        <v>19.9</v>
      </c>
      <c r="F269" s="194" t="n">
        <v>20.6</v>
      </c>
      <c r="G269" s="194" t="n">
        <v>20.3</v>
      </c>
      <c r="H269" s="193" t="n">
        <v>19.5</v>
      </c>
      <c r="I269" s="202" t="n">
        <v>18.9</v>
      </c>
      <c r="J269" s="202" t="n">
        <v>18.2</v>
      </c>
      <c r="K269" s="203" t="n">
        <v>18</v>
      </c>
      <c r="L269" s="194" t="n">
        <v>18</v>
      </c>
      <c r="M269" s="194" t="n">
        <v>18.3</v>
      </c>
      <c r="N269" s="193" t="n">
        <v>17.6</v>
      </c>
    </row>
    <row r="270" customFormat="false" ht="12.75" hidden="false" customHeight="false" outlineLevel="0" collapsed="false">
      <c r="A270" s="201" t="s">
        <v>285</v>
      </c>
      <c r="B270" s="202" t="n">
        <v>23.1</v>
      </c>
      <c r="C270" s="202" t="n">
        <v>21.5</v>
      </c>
      <c r="D270" s="193" t="n">
        <v>21.7</v>
      </c>
      <c r="E270" s="203" t="n">
        <v>21.9</v>
      </c>
      <c r="F270" s="194" t="n">
        <v>22.5</v>
      </c>
      <c r="G270" s="194" t="n">
        <v>22.3</v>
      </c>
      <c r="H270" s="193" t="n">
        <v>21.9</v>
      </c>
      <c r="I270" s="202" t="n">
        <v>21.2</v>
      </c>
      <c r="J270" s="202" t="n">
        <v>20.4</v>
      </c>
      <c r="K270" s="203" t="n">
        <v>20</v>
      </c>
      <c r="L270" s="194" t="n">
        <v>19.9</v>
      </c>
      <c r="M270" s="194" t="n">
        <v>19.7</v>
      </c>
      <c r="N270" s="193" t="n">
        <v>19.6</v>
      </c>
    </row>
    <row r="271" customFormat="false" ht="12.75" hidden="false" customHeight="false" outlineLevel="0" collapsed="false">
      <c r="A271" s="201" t="s">
        <v>286</v>
      </c>
      <c r="B271" s="202" t="n">
        <v>15.6</v>
      </c>
      <c r="C271" s="202" t="n">
        <v>14.3</v>
      </c>
      <c r="D271" s="193" t="n">
        <v>14.2</v>
      </c>
      <c r="E271" s="203" t="n">
        <v>14.8</v>
      </c>
      <c r="F271" s="194" t="n">
        <v>15.4</v>
      </c>
      <c r="G271" s="194" t="n">
        <v>15.5</v>
      </c>
      <c r="H271" s="193" t="n">
        <v>15.1</v>
      </c>
      <c r="I271" s="202" t="n">
        <v>14.5</v>
      </c>
      <c r="J271" s="202" t="n">
        <v>13.9</v>
      </c>
      <c r="K271" s="203" t="n">
        <v>13.6</v>
      </c>
      <c r="L271" s="194" t="n">
        <v>13.6</v>
      </c>
      <c r="M271" s="194" t="n">
        <v>13.5</v>
      </c>
      <c r="N271" s="193" t="n">
        <v>13.3</v>
      </c>
    </row>
    <row r="272" customFormat="false" ht="12.75" hidden="false" customHeight="false" outlineLevel="0" collapsed="false">
      <c r="A272" s="201" t="s">
        <v>289</v>
      </c>
      <c r="B272" s="202" t="n">
        <v>23.4</v>
      </c>
      <c r="C272" s="202" t="n">
        <v>21.7</v>
      </c>
      <c r="D272" s="193" t="n">
        <v>22.1</v>
      </c>
      <c r="E272" s="203" t="n">
        <v>23.9</v>
      </c>
      <c r="F272" s="194" t="n">
        <v>24.3</v>
      </c>
      <c r="G272" s="194" t="n">
        <v>24.2</v>
      </c>
      <c r="H272" s="193" t="n">
        <v>23.5</v>
      </c>
      <c r="I272" s="202" t="n">
        <v>22.3</v>
      </c>
      <c r="J272" s="202" t="n">
        <v>21.3</v>
      </c>
      <c r="K272" s="203" t="n">
        <v>20.9</v>
      </c>
      <c r="L272" s="194" t="n">
        <v>20.8</v>
      </c>
      <c r="M272" s="194" t="n">
        <v>20.6</v>
      </c>
      <c r="N272" s="193" t="n">
        <v>20.5</v>
      </c>
    </row>
    <row r="273" s="204" customFormat="true" ht="12.75" hidden="false" customHeight="false" outlineLevel="0" collapsed="false">
      <c r="A273" s="201" t="s">
        <v>1038</v>
      </c>
      <c r="B273" s="202" t="n">
        <v>8.7</v>
      </c>
      <c r="C273" s="202" t="n">
        <v>8.2</v>
      </c>
      <c r="D273" s="193" t="n">
        <v>8.2</v>
      </c>
      <c r="E273" s="203" t="n">
        <v>8.4</v>
      </c>
      <c r="F273" s="194" t="n">
        <v>8.7</v>
      </c>
      <c r="G273" s="194" t="n">
        <v>8.7</v>
      </c>
      <c r="H273" s="193" t="n">
        <v>8.5</v>
      </c>
      <c r="I273" s="202" t="n">
        <v>8.3</v>
      </c>
      <c r="J273" s="202" t="n">
        <v>8.1</v>
      </c>
      <c r="K273" s="203" t="n">
        <v>7.9</v>
      </c>
      <c r="L273" s="194" t="n">
        <v>7.9</v>
      </c>
      <c r="M273" s="194" t="n">
        <v>7.8</v>
      </c>
      <c r="N273" s="193" t="n">
        <v>7.7</v>
      </c>
    </row>
    <row r="274" s="192" customFormat="true" ht="13.5" hidden="false" customHeight="false" outlineLevel="0" collapsed="false">
      <c r="A274" s="195" t="s">
        <v>701</v>
      </c>
      <c r="B274" s="196" t="n">
        <v>16.5</v>
      </c>
      <c r="C274" s="196" t="n">
        <v>14.9</v>
      </c>
      <c r="D274" s="197" t="n">
        <v>15</v>
      </c>
      <c r="E274" s="198" t="n">
        <v>15.5</v>
      </c>
      <c r="F274" s="199" t="n">
        <v>16</v>
      </c>
      <c r="G274" s="199" t="n">
        <v>16</v>
      </c>
      <c r="H274" s="197" t="n">
        <v>15.6</v>
      </c>
      <c r="I274" s="196" t="n">
        <v>14.9</v>
      </c>
      <c r="J274" s="196" t="n">
        <v>14.3</v>
      </c>
      <c r="K274" s="198" t="n">
        <v>13.9</v>
      </c>
      <c r="L274" s="199" t="n">
        <v>13.9</v>
      </c>
      <c r="M274" s="199" t="n">
        <v>13.8</v>
      </c>
      <c r="N274" s="197" t="n">
        <v>13.7</v>
      </c>
    </row>
    <row r="275" customFormat="false" ht="12.75" hidden="false" customHeight="false" outlineLevel="0" collapsed="false">
      <c r="A275" s="201" t="s">
        <v>273</v>
      </c>
      <c r="B275" s="202" t="n">
        <v>14.5</v>
      </c>
      <c r="C275" s="202" t="n">
        <v>13.1</v>
      </c>
      <c r="D275" s="193" t="n">
        <v>13.3</v>
      </c>
      <c r="E275" s="203" t="n">
        <v>13.9</v>
      </c>
      <c r="F275" s="194" t="n">
        <v>14.5</v>
      </c>
      <c r="G275" s="194" t="n">
        <v>14.5</v>
      </c>
      <c r="H275" s="193" t="n">
        <v>14.2</v>
      </c>
      <c r="I275" s="202" t="n">
        <v>13.5</v>
      </c>
      <c r="J275" s="202" t="n">
        <v>12.9</v>
      </c>
      <c r="K275" s="203" t="n">
        <v>12.3</v>
      </c>
      <c r="L275" s="194" t="n">
        <v>12.2</v>
      </c>
      <c r="M275" s="194" t="n">
        <v>12.2</v>
      </c>
      <c r="N275" s="193" t="n">
        <v>12.2</v>
      </c>
    </row>
    <row r="276" customFormat="false" ht="12.75" hidden="false" customHeight="false" outlineLevel="0" collapsed="false">
      <c r="A276" s="201" t="s">
        <v>278</v>
      </c>
      <c r="B276" s="202" t="n">
        <v>20.1</v>
      </c>
      <c r="C276" s="202" t="n">
        <v>18.8</v>
      </c>
      <c r="D276" s="193" t="n">
        <v>19</v>
      </c>
      <c r="E276" s="203" t="n">
        <v>19.7</v>
      </c>
      <c r="F276" s="194" t="n">
        <v>20.1</v>
      </c>
      <c r="G276" s="194" t="n">
        <v>20.3</v>
      </c>
      <c r="H276" s="193" t="n">
        <v>19.9</v>
      </c>
      <c r="I276" s="202" t="n">
        <v>19.1</v>
      </c>
      <c r="J276" s="202" t="n">
        <v>18</v>
      </c>
      <c r="K276" s="203" t="n">
        <v>17.8</v>
      </c>
      <c r="L276" s="194" t="n">
        <v>18.3</v>
      </c>
      <c r="M276" s="194" t="n">
        <v>17.9</v>
      </c>
      <c r="N276" s="193" t="n">
        <v>17.8</v>
      </c>
    </row>
    <row r="277" customFormat="false" ht="12.75" hidden="false" customHeight="false" outlineLevel="0" collapsed="false">
      <c r="A277" s="201" t="s">
        <v>281</v>
      </c>
      <c r="B277" s="202" t="n">
        <v>13.4</v>
      </c>
      <c r="C277" s="202" t="n">
        <v>11.8</v>
      </c>
      <c r="D277" s="193" t="n">
        <v>12</v>
      </c>
      <c r="E277" s="203" t="n">
        <v>11.9</v>
      </c>
      <c r="F277" s="194" t="n">
        <v>12</v>
      </c>
      <c r="G277" s="194" t="n">
        <v>11.9</v>
      </c>
      <c r="H277" s="193" t="n">
        <v>11.5</v>
      </c>
      <c r="I277" s="202" t="n">
        <v>10.9</v>
      </c>
      <c r="J277" s="202" t="n">
        <v>10.7</v>
      </c>
      <c r="K277" s="203" t="n">
        <v>10.6</v>
      </c>
      <c r="L277" s="194" t="n">
        <v>10.8</v>
      </c>
      <c r="M277" s="194" t="n">
        <v>11.1</v>
      </c>
      <c r="N277" s="193" t="n">
        <v>11.1</v>
      </c>
    </row>
    <row r="278" customFormat="false" ht="12.75" hidden="false" customHeight="false" outlineLevel="0" collapsed="false">
      <c r="A278" s="201" t="s">
        <v>282</v>
      </c>
      <c r="B278" s="202" t="n">
        <v>26</v>
      </c>
      <c r="C278" s="202" t="n">
        <v>23.9</v>
      </c>
      <c r="D278" s="193" t="n">
        <v>24.1</v>
      </c>
      <c r="E278" s="203" t="n">
        <v>25.8</v>
      </c>
      <c r="F278" s="194" t="n">
        <v>26.4</v>
      </c>
      <c r="G278" s="194" t="n">
        <v>26.3</v>
      </c>
      <c r="H278" s="193" t="n">
        <v>25.7</v>
      </c>
      <c r="I278" s="202" t="n">
        <v>24.6</v>
      </c>
      <c r="J278" s="202" t="n">
        <v>24.1</v>
      </c>
      <c r="K278" s="203" t="n">
        <v>23.4</v>
      </c>
      <c r="L278" s="194" t="n">
        <v>23.3</v>
      </c>
      <c r="M278" s="194" t="n">
        <v>22.9</v>
      </c>
      <c r="N278" s="193" t="n">
        <v>22.8</v>
      </c>
    </row>
    <row r="279" customFormat="false" ht="12.75" hidden="false" customHeight="false" outlineLevel="0" collapsed="false">
      <c r="A279" s="201" t="s">
        <v>288</v>
      </c>
      <c r="B279" s="202" t="n">
        <v>15.9</v>
      </c>
      <c r="C279" s="202" t="n">
        <v>14.7</v>
      </c>
      <c r="D279" s="193" t="n">
        <v>14.5</v>
      </c>
      <c r="E279" s="203" t="n">
        <v>14.9</v>
      </c>
      <c r="F279" s="194" t="n">
        <v>15.3</v>
      </c>
      <c r="G279" s="194" t="n">
        <v>15.3</v>
      </c>
      <c r="H279" s="193" t="n">
        <v>14.9</v>
      </c>
      <c r="I279" s="202" t="n">
        <v>14.3</v>
      </c>
      <c r="J279" s="202" t="n">
        <v>13.7</v>
      </c>
      <c r="K279" s="203" t="n">
        <v>13</v>
      </c>
      <c r="L279" s="194" t="n">
        <v>12.7</v>
      </c>
      <c r="M279" s="194" t="n">
        <v>12.6</v>
      </c>
      <c r="N279" s="193" t="n">
        <v>12.2</v>
      </c>
    </row>
    <row r="280" customFormat="false" ht="12.75" hidden="false" customHeight="false" outlineLevel="0" collapsed="false">
      <c r="A280" s="201" t="s">
        <v>1039</v>
      </c>
      <c r="B280" s="202" t="n">
        <v>16.6</v>
      </c>
      <c r="C280" s="202" t="n">
        <v>14.4</v>
      </c>
      <c r="D280" s="193" t="n">
        <v>14.3</v>
      </c>
      <c r="E280" s="203" t="n">
        <v>14.5</v>
      </c>
      <c r="F280" s="194" t="n">
        <v>15.3</v>
      </c>
      <c r="G280" s="194" t="n">
        <v>15.7</v>
      </c>
      <c r="H280" s="193" t="n">
        <v>15.2</v>
      </c>
      <c r="I280" s="202" t="n">
        <v>14.3</v>
      </c>
      <c r="J280" s="202" t="n">
        <v>13.7</v>
      </c>
      <c r="K280" s="203" t="n">
        <v>13.3</v>
      </c>
      <c r="L280" s="194" t="n">
        <v>13.4</v>
      </c>
      <c r="M280" s="194" t="n">
        <v>12.9</v>
      </c>
      <c r="N280" s="193" t="n">
        <v>12.6</v>
      </c>
    </row>
    <row r="281" customFormat="false" ht="12.75" hidden="false" customHeight="false" outlineLevel="0" collapsed="false">
      <c r="A281" s="201" t="s">
        <v>1040</v>
      </c>
      <c r="B281" s="202" t="n">
        <v>16.8</v>
      </c>
      <c r="C281" s="202" t="n">
        <v>14.8</v>
      </c>
      <c r="D281" s="193" t="n">
        <v>14.6</v>
      </c>
      <c r="E281" s="203" t="n">
        <v>15.9</v>
      </c>
      <c r="F281" s="194" t="n">
        <v>16.7</v>
      </c>
      <c r="G281" s="194" t="n">
        <v>17</v>
      </c>
      <c r="H281" s="193" t="n">
        <v>16.5</v>
      </c>
      <c r="I281" s="202" t="n">
        <v>15.8</v>
      </c>
      <c r="J281" s="202" t="n">
        <v>15.2</v>
      </c>
      <c r="K281" s="203" t="n">
        <v>15</v>
      </c>
      <c r="L281" s="194" t="n">
        <v>14.9</v>
      </c>
      <c r="M281" s="194" t="n">
        <v>14.7</v>
      </c>
      <c r="N281" s="193" t="n">
        <v>14.3</v>
      </c>
    </row>
    <row r="282" customFormat="false" ht="12.75" hidden="false" customHeight="false" outlineLevel="0" collapsed="false">
      <c r="A282" s="201"/>
      <c r="B282" s="202"/>
      <c r="C282" s="202"/>
      <c r="D282" s="193"/>
      <c r="E282" s="203"/>
      <c r="F282" s="194"/>
      <c r="G282" s="194"/>
      <c r="H282" s="193"/>
      <c r="I282" s="202"/>
      <c r="J282" s="202"/>
      <c r="K282" s="203"/>
      <c r="L282" s="194"/>
      <c r="M282" s="194"/>
      <c r="N282" s="193"/>
    </row>
    <row r="283" s="192" customFormat="true" ht="12.75" hidden="false" customHeight="false" outlineLevel="0" collapsed="false">
      <c r="A283" s="161" t="s">
        <v>296</v>
      </c>
      <c r="B283" s="188" t="n">
        <v>15.7</v>
      </c>
      <c r="C283" s="188" t="n">
        <v>14.6</v>
      </c>
      <c r="D283" s="189" t="n">
        <v>14.6</v>
      </c>
      <c r="E283" s="190" t="n">
        <v>15.1</v>
      </c>
      <c r="F283" s="191" t="n">
        <v>15.6</v>
      </c>
      <c r="G283" s="191" t="n">
        <v>15.5</v>
      </c>
      <c r="H283" s="189" t="n">
        <v>15</v>
      </c>
      <c r="I283" s="188" t="n">
        <v>14.4</v>
      </c>
      <c r="J283" s="188" t="n">
        <v>13.9</v>
      </c>
      <c r="K283" s="190" t="n">
        <v>13.5</v>
      </c>
      <c r="L283" s="191" t="n">
        <v>13.4</v>
      </c>
      <c r="M283" s="191" t="n">
        <v>13.3</v>
      </c>
      <c r="N283" s="189" t="n">
        <v>13.1</v>
      </c>
    </row>
    <row r="284" s="192" customFormat="true" ht="13.5" hidden="false" customHeight="false" outlineLevel="0" collapsed="false">
      <c r="A284" s="195" t="s">
        <v>709</v>
      </c>
      <c r="B284" s="196" t="n">
        <v>16.1</v>
      </c>
      <c r="C284" s="196" t="n">
        <v>15.3</v>
      </c>
      <c r="D284" s="197" t="n">
        <v>15.2</v>
      </c>
      <c r="E284" s="198" t="n">
        <v>15.4</v>
      </c>
      <c r="F284" s="199" t="n">
        <v>15.9</v>
      </c>
      <c r="G284" s="199" t="n">
        <v>15.9</v>
      </c>
      <c r="H284" s="197" t="n">
        <v>15.6</v>
      </c>
      <c r="I284" s="196" t="n">
        <v>15.1</v>
      </c>
      <c r="J284" s="196" t="n">
        <v>14.6</v>
      </c>
      <c r="K284" s="198" t="n">
        <v>14.3</v>
      </c>
      <c r="L284" s="199" t="n">
        <v>14.2</v>
      </c>
      <c r="M284" s="199" t="n">
        <v>14</v>
      </c>
      <c r="N284" s="197" t="n">
        <v>13.7</v>
      </c>
    </row>
    <row r="285" s="204" customFormat="true" ht="12.75" hidden="false" customHeight="false" outlineLevel="0" collapsed="false">
      <c r="A285" s="201" t="s">
        <v>1041</v>
      </c>
      <c r="B285" s="202" t="n">
        <v>19.4</v>
      </c>
      <c r="C285" s="202" t="n">
        <v>18.5</v>
      </c>
      <c r="D285" s="193" t="n">
        <v>18.4</v>
      </c>
      <c r="E285" s="203" t="n">
        <v>18.3</v>
      </c>
      <c r="F285" s="194" t="n">
        <v>19.2</v>
      </c>
      <c r="G285" s="194" t="n">
        <v>19.1</v>
      </c>
      <c r="H285" s="193" t="n">
        <v>18.6</v>
      </c>
      <c r="I285" s="202" t="n">
        <v>18</v>
      </c>
      <c r="J285" s="202" t="n">
        <v>17.5</v>
      </c>
      <c r="K285" s="203" t="n">
        <v>17.1</v>
      </c>
      <c r="L285" s="194" t="n">
        <v>17</v>
      </c>
      <c r="M285" s="194" t="n">
        <v>16.8</v>
      </c>
      <c r="N285" s="193" t="n">
        <v>16.4</v>
      </c>
    </row>
    <row r="286" customFormat="false" ht="12.75" hidden="false" customHeight="false" outlineLevel="0" collapsed="false">
      <c r="A286" s="201" t="s">
        <v>307</v>
      </c>
      <c r="B286" s="202" t="n">
        <v>17.8</v>
      </c>
      <c r="C286" s="202" t="n">
        <v>17.2</v>
      </c>
      <c r="D286" s="193" t="n">
        <v>17.3</v>
      </c>
      <c r="E286" s="203" t="n">
        <v>17.8</v>
      </c>
      <c r="F286" s="194" t="n">
        <v>18.2</v>
      </c>
      <c r="G286" s="194" t="n">
        <v>18.1</v>
      </c>
      <c r="H286" s="193" t="n">
        <v>17.7</v>
      </c>
      <c r="I286" s="202" t="n">
        <v>17.1</v>
      </c>
      <c r="J286" s="202" t="n">
        <v>16.5</v>
      </c>
      <c r="K286" s="203" t="n">
        <v>16</v>
      </c>
      <c r="L286" s="194" t="n">
        <v>15.9</v>
      </c>
      <c r="M286" s="194" t="n">
        <v>15.7</v>
      </c>
      <c r="N286" s="193" t="n">
        <v>15.3</v>
      </c>
    </row>
    <row r="287" customFormat="false" ht="12.75" hidden="false" customHeight="false" outlineLevel="0" collapsed="false">
      <c r="A287" s="201" t="s">
        <v>1042</v>
      </c>
      <c r="B287" s="202" t="n">
        <v>14.5</v>
      </c>
      <c r="C287" s="202" t="n">
        <v>13.7</v>
      </c>
      <c r="D287" s="193" t="n">
        <v>13.6</v>
      </c>
      <c r="E287" s="203" t="n">
        <v>13.7</v>
      </c>
      <c r="F287" s="194" t="n">
        <v>14.1</v>
      </c>
      <c r="G287" s="194" t="n">
        <v>14.1</v>
      </c>
      <c r="H287" s="193" t="n">
        <v>13.9</v>
      </c>
      <c r="I287" s="202" t="n">
        <v>13.5</v>
      </c>
      <c r="J287" s="202" t="n">
        <v>13.1</v>
      </c>
      <c r="K287" s="203" t="n">
        <v>12.9</v>
      </c>
      <c r="L287" s="194" t="n">
        <v>12.7</v>
      </c>
      <c r="M287" s="194" t="n">
        <v>12.5</v>
      </c>
      <c r="N287" s="193" t="n">
        <v>12.3</v>
      </c>
    </row>
    <row r="288" s="192" customFormat="true" ht="13.5" hidden="false" customHeight="false" outlineLevel="0" collapsed="false">
      <c r="A288" s="195" t="s">
        <v>713</v>
      </c>
      <c r="B288" s="196" t="n">
        <v>13.9</v>
      </c>
      <c r="C288" s="196" t="n">
        <v>12.7</v>
      </c>
      <c r="D288" s="197" t="n">
        <v>12.9</v>
      </c>
      <c r="E288" s="198" t="n">
        <v>13.7</v>
      </c>
      <c r="F288" s="199" t="n">
        <v>14.2</v>
      </c>
      <c r="G288" s="199" t="n">
        <v>14</v>
      </c>
      <c r="H288" s="197" t="n">
        <v>13.5</v>
      </c>
      <c r="I288" s="196" t="n">
        <v>12.7</v>
      </c>
      <c r="J288" s="196" t="n">
        <v>12.2</v>
      </c>
      <c r="K288" s="198" t="n">
        <v>12</v>
      </c>
      <c r="L288" s="199" t="n">
        <v>11.8</v>
      </c>
      <c r="M288" s="199" t="n">
        <v>11.9</v>
      </c>
      <c r="N288" s="197" t="n">
        <v>11.8</v>
      </c>
    </row>
    <row r="289" customFormat="false" ht="12.75" hidden="false" customHeight="false" outlineLevel="0" collapsed="false">
      <c r="A289" s="201" t="s">
        <v>299</v>
      </c>
      <c r="B289" s="202" t="n">
        <v>10</v>
      </c>
      <c r="C289" s="202" t="n">
        <v>9.3</v>
      </c>
      <c r="D289" s="193" t="n">
        <v>9.2</v>
      </c>
      <c r="E289" s="203" t="n">
        <v>10.3</v>
      </c>
      <c r="F289" s="194" t="n">
        <v>11</v>
      </c>
      <c r="G289" s="194" t="n">
        <v>10.8</v>
      </c>
      <c r="H289" s="193" t="n">
        <v>10.4</v>
      </c>
      <c r="I289" s="202" t="n">
        <v>9.7</v>
      </c>
      <c r="J289" s="202" t="n">
        <v>9.3</v>
      </c>
      <c r="K289" s="203" t="n">
        <v>9.6</v>
      </c>
      <c r="L289" s="194" t="n">
        <v>8.9</v>
      </c>
      <c r="M289" s="194" t="n">
        <v>8.9</v>
      </c>
      <c r="N289" s="193" t="n">
        <v>8.7</v>
      </c>
    </row>
    <row r="290" customFormat="false" ht="12.75" hidden="false" customHeight="false" outlineLevel="0" collapsed="false">
      <c r="A290" s="201" t="s">
        <v>301</v>
      </c>
      <c r="B290" s="202" t="n">
        <v>14.2</v>
      </c>
      <c r="C290" s="202" t="n">
        <v>12.8</v>
      </c>
      <c r="D290" s="193" t="n">
        <v>12.9</v>
      </c>
      <c r="E290" s="203" t="n">
        <v>13.8</v>
      </c>
      <c r="F290" s="194" t="n">
        <v>14.3</v>
      </c>
      <c r="G290" s="194" t="n">
        <v>14.1</v>
      </c>
      <c r="H290" s="193" t="n">
        <v>13.3</v>
      </c>
      <c r="I290" s="202" t="n">
        <v>12.4</v>
      </c>
      <c r="J290" s="202" t="n">
        <v>11.7</v>
      </c>
      <c r="K290" s="203" t="n">
        <v>11.2</v>
      </c>
      <c r="L290" s="194" t="n">
        <v>11.4</v>
      </c>
      <c r="M290" s="194" t="n">
        <v>11.3</v>
      </c>
      <c r="N290" s="193" t="n">
        <v>11</v>
      </c>
    </row>
    <row r="291" customFormat="false" ht="12.75" hidden="false" customHeight="false" outlineLevel="0" collapsed="false">
      <c r="A291" s="201" t="s">
        <v>302</v>
      </c>
      <c r="B291" s="202" t="n">
        <v>20.1</v>
      </c>
      <c r="C291" s="202" t="n">
        <v>18.6</v>
      </c>
      <c r="D291" s="193" t="n">
        <v>19.8</v>
      </c>
      <c r="E291" s="203" t="n">
        <v>20.4</v>
      </c>
      <c r="F291" s="194" t="n">
        <v>20.8</v>
      </c>
      <c r="G291" s="194" t="n">
        <v>20.5</v>
      </c>
      <c r="H291" s="193" t="n">
        <v>19.9</v>
      </c>
      <c r="I291" s="202" t="n">
        <v>19</v>
      </c>
      <c r="J291" s="202" t="n">
        <v>18.3</v>
      </c>
      <c r="K291" s="203" t="n">
        <v>18.2</v>
      </c>
      <c r="L291" s="194" t="n">
        <v>17.8</v>
      </c>
      <c r="M291" s="194" t="n">
        <v>18</v>
      </c>
      <c r="N291" s="193" t="n">
        <v>18.2</v>
      </c>
    </row>
    <row r="292" customFormat="false" ht="12.75" hidden="false" customHeight="false" outlineLevel="0" collapsed="false">
      <c r="A292" s="201" t="s">
        <v>1043</v>
      </c>
      <c r="B292" s="202" t="n">
        <v>13.9</v>
      </c>
      <c r="C292" s="202" t="n">
        <v>12.2</v>
      </c>
      <c r="D292" s="193" t="n">
        <v>12.6</v>
      </c>
      <c r="E292" s="203" t="n">
        <v>13.6</v>
      </c>
      <c r="F292" s="194" t="n">
        <v>14.2</v>
      </c>
      <c r="G292" s="194" t="n">
        <v>14.1</v>
      </c>
      <c r="H292" s="193" t="n">
        <v>13.4</v>
      </c>
      <c r="I292" s="202" t="n">
        <v>12.7</v>
      </c>
      <c r="J292" s="202" t="n">
        <v>12.2</v>
      </c>
      <c r="K292" s="203" t="n">
        <v>11.8</v>
      </c>
      <c r="L292" s="194" t="n">
        <v>11.8</v>
      </c>
      <c r="M292" s="194" t="n">
        <v>12.1</v>
      </c>
      <c r="N292" s="193" t="n">
        <v>12.1</v>
      </c>
    </row>
    <row r="293" customFormat="false" ht="12.75" hidden="false" customHeight="false" outlineLevel="0" collapsed="false">
      <c r="A293" s="201" t="s">
        <v>306</v>
      </c>
      <c r="B293" s="202" t="n">
        <v>11</v>
      </c>
      <c r="C293" s="202" t="n">
        <v>10.1</v>
      </c>
      <c r="D293" s="193" t="n">
        <v>10.4</v>
      </c>
      <c r="E293" s="203" t="n">
        <v>11.2</v>
      </c>
      <c r="F293" s="194" t="n">
        <v>11.8</v>
      </c>
      <c r="G293" s="194" t="n">
        <v>11.7</v>
      </c>
      <c r="H293" s="193" t="n">
        <v>11.5</v>
      </c>
      <c r="I293" s="202" t="n">
        <v>10.9</v>
      </c>
      <c r="J293" s="202" t="n">
        <v>10.4</v>
      </c>
      <c r="K293" s="203" t="n">
        <v>10.1</v>
      </c>
      <c r="L293" s="194" t="n">
        <v>10.1</v>
      </c>
      <c r="M293" s="194" t="n">
        <v>10.1</v>
      </c>
      <c r="N293" s="193" t="n">
        <v>10.4</v>
      </c>
    </row>
    <row r="294" s="204" customFormat="true" ht="12.75" hidden="false" customHeight="false" outlineLevel="0" collapsed="false">
      <c r="A294" s="201" t="s">
        <v>309</v>
      </c>
      <c r="B294" s="202" t="n">
        <v>9.3</v>
      </c>
      <c r="C294" s="202" t="n">
        <v>8.5</v>
      </c>
      <c r="D294" s="193" t="n">
        <v>9</v>
      </c>
      <c r="E294" s="203" t="n">
        <v>9.4</v>
      </c>
      <c r="F294" s="194" t="n">
        <v>9.7</v>
      </c>
      <c r="G294" s="194" t="n">
        <v>9.6</v>
      </c>
      <c r="H294" s="193" t="n">
        <v>9.1</v>
      </c>
      <c r="I294" s="202" t="n">
        <v>8.7</v>
      </c>
      <c r="J294" s="202" t="n">
        <v>8.6</v>
      </c>
      <c r="K294" s="203" t="n">
        <v>8.3</v>
      </c>
      <c r="L294" s="194" t="n">
        <v>8.3</v>
      </c>
      <c r="M294" s="194" t="n">
        <v>8.3</v>
      </c>
      <c r="N294" s="193" t="n">
        <v>8</v>
      </c>
    </row>
    <row r="295" customFormat="false" ht="12.75" hidden="false" customHeight="false" outlineLevel="0" collapsed="false">
      <c r="A295" s="201" t="s">
        <v>310</v>
      </c>
      <c r="B295" s="202" t="n">
        <v>18.3</v>
      </c>
      <c r="C295" s="202" t="n">
        <v>16.8</v>
      </c>
      <c r="D295" s="193" t="n">
        <v>15.9</v>
      </c>
      <c r="E295" s="203" t="n">
        <v>16.3</v>
      </c>
      <c r="F295" s="194" t="n">
        <v>16.7</v>
      </c>
      <c r="G295" s="194" t="n">
        <v>16.4</v>
      </c>
      <c r="H295" s="193" t="n">
        <v>15.7</v>
      </c>
      <c r="I295" s="202" t="n">
        <v>14.5</v>
      </c>
      <c r="J295" s="202" t="n">
        <v>14</v>
      </c>
      <c r="K295" s="203" t="n">
        <v>13.8</v>
      </c>
      <c r="L295" s="194" t="n">
        <v>13.6</v>
      </c>
      <c r="M295" s="194" t="n">
        <v>13.7</v>
      </c>
      <c r="N295" s="193" t="n">
        <v>13.8</v>
      </c>
    </row>
    <row r="296" customFormat="false" ht="12.75" hidden="false" customHeight="false" outlineLevel="0" collapsed="false">
      <c r="A296" s="201" t="s">
        <v>1044</v>
      </c>
      <c r="B296" s="202" t="n">
        <v>17.7</v>
      </c>
      <c r="C296" s="202" t="n">
        <v>16.2</v>
      </c>
      <c r="D296" s="193" t="n">
        <v>16.3</v>
      </c>
      <c r="E296" s="203" t="n">
        <v>17</v>
      </c>
      <c r="F296" s="194" t="n">
        <v>17.5</v>
      </c>
      <c r="G296" s="194" t="n">
        <v>17.5</v>
      </c>
      <c r="H296" s="193" t="n">
        <v>16.9</v>
      </c>
      <c r="I296" s="202" t="n">
        <v>16.2</v>
      </c>
      <c r="J296" s="202" t="n">
        <v>15.5</v>
      </c>
      <c r="K296" s="203" t="n">
        <v>15</v>
      </c>
      <c r="L296" s="194" t="n">
        <v>14.8</v>
      </c>
      <c r="M296" s="194" t="n">
        <v>15.1</v>
      </c>
      <c r="N296" s="193" t="n">
        <v>14.9</v>
      </c>
    </row>
    <row r="297" s="192" customFormat="true" ht="13.5" hidden="false" customHeight="false" outlineLevel="0" collapsed="false">
      <c r="A297" s="195" t="s">
        <v>721</v>
      </c>
      <c r="B297" s="196" t="n">
        <v>17.4</v>
      </c>
      <c r="C297" s="196" t="n">
        <v>16</v>
      </c>
      <c r="D297" s="197" t="n">
        <v>15.9</v>
      </c>
      <c r="E297" s="198" t="n">
        <v>16.6</v>
      </c>
      <c r="F297" s="199" t="n">
        <v>17.2</v>
      </c>
      <c r="G297" s="199" t="n">
        <v>16.9</v>
      </c>
      <c r="H297" s="197" t="n">
        <v>16.5</v>
      </c>
      <c r="I297" s="196" t="n">
        <v>15.7</v>
      </c>
      <c r="J297" s="196" t="n">
        <v>14.9</v>
      </c>
      <c r="K297" s="198" t="n">
        <v>14.5</v>
      </c>
      <c r="L297" s="199" t="n">
        <v>14.3</v>
      </c>
      <c r="M297" s="199" t="n">
        <v>14.1</v>
      </c>
      <c r="N297" s="197" t="n">
        <v>13.8</v>
      </c>
    </row>
    <row r="298" customFormat="false" ht="12.75" hidden="false" customHeight="false" outlineLevel="0" collapsed="false">
      <c r="A298" s="201" t="s">
        <v>297</v>
      </c>
      <c r="B298" s="202" t="n">
        <v>20.5</v>
      </c>
      <c r="C298" s="202" t="n">
        <v>18.5</v>
      </c>
      <c r="D298" s="193" t="n">
        <v>18.8</v>
      </c>
      <c r="E298" s="203" t="n">
        <v>20</v>
      </c>
      <c r="F298" s="194" t="n">
        <v>20.6</v>
      </c>
      <c r="G298" s="194" t="n">
        <v>20.5</v>
      </c>
      <c r="H298" s="193" t="n">
        <v>19.8</v>
      </c>
      <c r="I298" s="202" t="n">
        <v>18.7</v>
      </c>
      <c r="J298" s="202" t="n">
        <v>17.9</v>
      </c>
      <c r="K298" s="203" t="n">
        <v>17.3</v>
      </c>
      <c r="L298" s="194" t="n">
        <v>17.3</v>
      </c>
      <c r="M298" s="194" t="n">
        <v>17.3</v>
      </c>
      <c r="N298" s="193" t="n">
        <v>17</v>
      </c>
    </row>
    <row r="299" customFormat="false" ht="12.75" hidden="false" customHeight="false" outlineLevel="0" collapsed="false">
      <c r="A299" s="201" t="s">
        <v>300</v>
      </c>
      <c r="B299" s="202" t="n">
        <v>23.5</v>
      </c>
      <c r="C299" s="202" t="n">
        <v>21.7</v>
      </c>
      <c r="D299" s="193" t="n">
        <v>22.5</v>
      </c>
      <c r="E299" s="203" t="n">
        <v>22.7</v>
      </c>
      <c r="F299" s="194" t="n">
        <v>23.7</v>
      </c>
      <c r="G299" s="194" t="n">
        <v>23.4</v>
      </c>
      <c r="H299" s="193" t="n">
        <v>22.6</v>
      </c>
      <c r="I299" s="202" t="n">
        <v>21.8</v>
      </c>
      <c r="J299" s="202" t="n">
        <v>21</v>
      </c>
      <c r="K299" s="203" t="n">
        <v>20.5</v>
      </c>
      <c r="L299" s="194" t="n">
        <v>20.6</v>
      </c>
      <c r="M299" s="194" t="n">
        <v>20.5</v>
      </c>
      <c r="N299" s="193" t="n">
        <v>20.4</v>
      </c>
    </row>
    <row r="300" customFormat="false" ht="12.75" hidden="false" customHeight="false" outlineLevel="0" collapsed="false">
      <c r="A300" s="201" t="s">
        <v>304</v>
      </c>
      <c r="B300" s="202" t="n">
        <v>14.2</v>
      </c>
      <c r="C300" s="202" t="n">
        <v>13.7</v>
      </c>
      <c r="D300" s="193" t="n">
        <v>13.6</v>
      </c>
      <c r="E300" s="203" t="n">
        <v>13.7</v>
      </c>
      <c r="F300" s="194" t="n">
        <v>14.1</v>
      </c>
      <c r="G300" s="194" t="n">
        <v>13.8</v>
      </c>
      <c r="H300" s="193" t="n">
        <v>13.4</v>
      </c>
      <c r="I300" s="202" t="n">
        <v>12.9</v>
      </c>
      <c r="J300" s="202" t="n">
        <v>12.7</v>
      </c>
      <c r="K300" s="203" t="n">
        <v>12.2</v>
      </c>
      <c r="L300" s="194" t="n">
        <v>12.1</v>
      </c>
      <c r="M300" s="194" t="n">
        <v>12</v>
      </c>
      <c r="N300" s="193" t="n">
        <v>11.8</v>
      </c>
    </row>
    <row r="301" s="200" customFormat="true" ht="12.75" hidden="false" customHeight="false" outlineLevel="0" collapsed="false">
      <c r="A301" s="201" t="s">
        <v>305</v>
      </c>
      <c r="B301" s="202" t="n">
        <v>20.4</v>
      </c>
      <c r="C301" s="202" t="n">
        <v>18.6</v>
      </c>
      <c r="D301" s="193" t="n">
        <v>19.7</v>
      </c>
      <c r="E301" s="203" t="n">
        <v>20.8</v>
      </c>
      <c r="F301" s="194" t="n">
        <v>21.1</v>
      </c>
      <c r="G301" s="194" t="n">
        <v>20.6</v>
      </c>
      <c r="H301" s="193" t="n">
        <v>19.6</v>
      </c>
      <c r="I301" s="202" t="n">
        <v>19.8</v>
      </c>
      <c r="J301" s="202" t="n">
        <v>19</v>
      </c>
      <c r="K301" s="203" t="n">
        <v>20</v>
      </c>
      <c r="L301" s="194" t="n">
        <v>18.7</v>
      </c>
      <c r="M301" s="194" t="n">
        <v>18.4</v>
      </c>
      <c r="N301" s="193" t="n">
        <v>17.8</v>
      </c>
    </row>
    <row r="302" customFormat="false" ht="12.75" hidden="false" customHeight="false" outlineLevel="0" collapsed="false">
      <c r="A302" s="201" t="s">
        <v>1045</v>
      </c>
      <c r="B302" s="202" t="n">
        <v>11.9</v>
      </c>
      <c r="C302" s="202" t="n">
        <v>10.7</v>
      </c>
      <c r="D302" s="193" t="n">
        <v>10</v>
      </c>
      <c r="E302" s="203" t="n">
        <v>11</v>
      </c>
      <c r="F302" s="194" t="n">
        <v>11.4</v>
      </c>
      <c r="G302" s="194" t="n">
        <v>11.2</v>
      </c>
      <c r="H302" s="193" t="n">
        <v>11</v>
      </c>
      <c r="I302" s="202" t="n">
        <v>10.2</v>
      </c>
      <c r="J302" s="202" t="n">
        <v>9</v>
      </c>
      <c r="K302" s="203" t="n">
        <v>8.4</v>
      </c>
      <c r="L302" s="194" t="n">
        <v>8</v>
      </c>
      <c r="M302" s="194" t="n">
        <v>7.6</v>
      </c>
      <c r="N302" s="193" t="n">
        <v>7.5</v>
      </c>
    </row>
    <row r="303" customFormat="false" ht="12.75" hidden="false" customHeight="false" outlineLevel="0" collapsed="false">
      <c r="A303" s="201" t="s">
        <v>1046</v>
      </c>
      <c r="B303" s="202" t="n">
        <v>14.7</v>
      </c>
      <c r="C303" s="202" t="n">
        <v>13.5</v>
      </c>
      <c r="D303" s="193" t="n">
        <v>12.4</v>
      </c>
      <c r="E303" s="203" t="n">
        <v>12.9</v>
      </c>
      <c r="F303" s="194" t="n">
        <v>13.6</v>
      </c>
      <c r="G303" s="194" t="n">
        <v>13.4</v>
      </c>
      <c r="H303" s="193" t="n">
        <v>13.4</v>
      </c>
      <c r="I303" s="202" t="n">
        <v>12.7</v>
      </c>
      <c r="J303" s="202" t="n">
        <v>11.7</v>
      </c>
      <c r="K303" s="203" t="n">
        <v>11</v>
      </c>
      <c r="L303" s="194" t="n">
        <v>10.8</v>
      </c>
      <c r="M303" s="194" t="n">
        <v>10.4</v>
      </c>
      <c r="N303" s="193" t="n">
        <v>10.2</v>
      </c>
    </row>
    <row r="304" customFormat="false" ht="12.75" hidden="false" customHeight="false" outlineLevel="0" collapsed="false">
      <c r="A304" s="201"/>
      <c r="B304" s="202"/>
      <c r="C304" s="202"/>
      <c r="D304" s="193"/>
      <c r="E304" s="203"/>
      <c r="F304" s="194"/>
      <c r="G304" s="194"/>
      <c r="H304" s="193"/>
      <c r="I304" s="202"/>
      <c r="J304" s="202"/>
      <c r="K304" s="203"/>
      <c r="L304" s="194"/>
      <c r="M304" s="194"/>
      <c r="N304" s="193"/>
    </row>
    <row r="305" s="192" customFormat="true" ht="12.75" hidden="false" customHeight="false" outlineLevel="0" collapsed="false">
      <c r="A305" s="161" t="s">
        <v>314</v>
      </c>
      <c r="B305" s="188" t="n">
        <v>14.6</v>
      </c>
      <c r="C305" s="188" t="n">
        <v>13.2</v>
      </c>
      <c r="D305" s="189" t="n">
        <v>13</v>
      </c>
      <c r="E305" s="190" t="n">
        <v>13.2</v>
      </c>
      <c r="F305" s="191" t="n">
        <v>13.7</v>
      </c>
      <c r="G305" s="191" t="n">
        <v>13.7</v>
      </c>
      <c r="H305" s="189" t="n">
        <v>13.3</v>
      </c>
      <c r="I305" s="188" t="n">
        <v>12.7</v>
      </c>
      <c r="J305" s="188" t="n">
        <v>12.2</v>
      </c>
      <c r="K305" s="190" t="n">
        <v>11.7</v>
      </c>
      <c r="L305" s="191" t="n">
        <v>11.4</v>
      </c>
      <c r="M305" s="191" t="n">
        <v>11.3</v>
      </c>
      <c r="N305" s="189" t="n">
        <v>11.2</v>
      </c>
    </row>
    <row r="306" s="192" customFormat="true" ht="13.5" hidden="false" customHeight="false" outlineLevel="0" collapsed="false">
      <c r="A306" s="195" t="s">
        <v>897</v>
      </c>
      <c r="B306" s="196" t="n">
        <v>15.7</v>
      </c>
      <c r="C306" s="196" t="n">
        <v>13.9</v>
      </c>
      <c r="D306" s="197" t="n">
        <v>13.7</v>
      </c>
      <c r="E306" s="198" t="n">
        <v>14.2</v>
      </c>
      <c r="F306" s="199" t="n">
        <v>14.8</v>
      </c>
      <c r="G306" s="199" t="n">
        <v>14.9</v>
      </c>
      <c r="H306" s="197" t="n">
        <v>14.4</v>
      </c>
      <c r="I306" s="196" t="n">
        <v>13.7</v>
      </c>
      <c r="J306" s="196" t="n">
        <v>13</v>
      </c>
      <c r="K306" s="198" t="n">
        <v>12.4</v>
      </c>
      <c r="L306" s="199" t="n">
        <v>11.9</v>
      </c>
      <c r="M306" s="199" t="n">
        <v>11.9</v>
      </c>
      <c r="N306" s="197" t="n">
        <v>12.1</v>
      </c>
    </row>
    <row r="307" customFormat="false" ht="12.75" hidden="false" customHeight="false" outlineLevel="0" collapsed="false">
      <c r="A307" s="201" t="s">
        <v>318</v>
      </c>
      <c r="B307" s="202" t="n">
        <v>10.5</v>
      </c>
      <c r="C307" s="202" t="n">
        <v>10.1</v>
      </c>
      <c r="D307" s="193" t="n">
        <v>9.9</v>
      </c>
      <c r="E307" s="203" t="n">
        <v>9.5</v>
      </c>
      <c r="F307" s="194" t="n">
        <v>10</v>
      </c>
      <c r="G307" s="194" t="n">
        <v>9.9</v>
      </c>
      <c r="H307" s="193" t="n">
        <v>9.8</v>
      </c>
      <c r="I307" s="202" t="n">
        <v>9.6</v>
      </c>
      <c r="J307" s="202" t="n">
        <v>9.4</v>
      </c>
      <c r="K307" s="203" t="n">
        <v>9</v>
      </c>
      <c r="L307" s="194" t="n">
        <v>8.6</v>
      </c>
      <c r="M307" s="194" t="n">
        <v>8.6</v>
      </c>
      <c r="N307" s="193" t="n">
        <v>8.7</v>
      </c>
    </row>
    <row r="308" customFormat="false" ht="12.75" hidden="false" customHeight="false" outlineLevel="0" collapsed="false">
      <c r="A308" s="201" t="s">
        <v>319</v>
      </c>
      <c r="B308" s="202" t="n">
        <v>12</v>
      </c>
      <c r="C308" s="202" t="n">
        <v>10.7</v>
      </c>
      <c r="D308" s="193" t="n">
        <v>11.1</v>
      </c>
      <c r="E308" s="203" t="n">
        <v>11.1</v>
      </c>
      <c r="F308" s="194" t="n">
        <v>11.4</v>
      </c>
      <c r="G308" s="194" t="n">
        <v>11.4</v>
      </c>
      <c r="H308" s="193" t="n">
        <v>10.8</v>
      </c>
      <c r="I308" s="202" t="n">
        <v>10.2</v>
      </c>
      <c r="J308" s="202" t="n">
        <v>9.7</v>
      </c>
      <c r="K308" s="203" t="n">
        <v>9.2</v>
      </c>
      <c r="L308" s="194" t="n">
        <v>9</v>
      </c>
      <c r="M308" s="194" t="n">
        <v>9</v>
      </c>
      <c r="N308" s="193" t="n">
        <v>8.9</v>
      </c>
    </row>
    <row r="309" customFormat="false" ht="12.75" hidden="false" customHeight="false" outlineLevel="0" collapsed="false">
      <c r="A309" s="201" t="s">
        <v>229</v>
      </c>
      <c r="B309" s="202" t="n">
        <v>31.7</v>
      </c>
      <c r="C309" s="202" t="n">
        <v>27.6</v>
      </c>
      <c r="D309" s="193" t="n">
        <v>27.8</v>
      </c>
      <c r="E309" s="203" t="n">
        <v>30.7</v>
      </c>
      <c r="F309" s="194" t="n">
        <v>31.6</v>
      </c>
      <c r="G309" s="194" t="n">
        <v>31.9</v>
      </c>
      <c r="H309" s="193" t="n">
        <v>31.2</v>
      </c>
      <c r="I309" s="202" t="n">
        <v>29.3</v>
      </c>
      <c r="J309" s="202" t="n">
        <v>27.6</v>
      </c>
      <c r="K309" s="203" t="n">
        <v>25.8</v>
      </c>
      <c r="L309" s="194" t="n">
        <v>24.5</v>
      </c>
      <c r="M309" s="194" t="n">
        <v>24.5</v>
      </c>
      <c r="N309" s="193" t="n">
        <v>25.2</v>
      </c>
    </row>
    <row r="310" customFormat="false" ht="12.75" hidden="false" customHeight="false" outlineLevel="0" collapsed="false">
      <c r="A310" s="201" t="s">
        <v>325</v>
      </c>
      <c r="B310" s="202" t="n">
        <v>17.1</v>
      </c>
      <c r="C310" s="202" t="n">
        <v>13.6</v>
      </c>
      <c r="D310" s="193" t="n">
        <v>12.9</v>
      </c>
      <c r="E310" s="203" t="n">
        <v>15.4</v>
      </c>
      <c r="F310" s="194" t="n">
        <v>16.2</v>
      </c>
      <c r="G310" s="194" t="n">
        <v>16.4</v>
      </c>
      <c r="H310" s="193" t="n">
        <v>16</v>
      </c>
      <c r="I310" s="202" t="n">
        <v>14.9</v>
      </c>
      <c r="J310" s="202" t="n">
        <v>13.5</v>
      </c>
      <c r="K310" s="203" t="n">
        <v>12.2</v>
      </c>
      <c r="L310" s="194" t="n">
        <v>10.8</v>
      </c>
      <c r="M310" s="194" t="n">
        <v>10.6</v>
      </c>
      <c r="N310" s="193" t="n">
        <v>11.9</v>
      </c>
    </row>
    <row r="311" customFormat="false" ht="12.75" hidden="false" customHeight="false" outlineLevel="0" collapsed="false">
      <c r="A311" s="201" t="s">
        <v>329</v>
      </c>
      <c r="B311" s="202" t="n">
        <v>17.9</v>
      </c>
      <c r="C311" s="202" t="n">
        <v>16.3</v>
      </c>
      <c r="D311" s="193" t="n">
        <v>15.6</v>
      </c>
      <c r="E311" s="203" t="n">
        <v>15.7</v>
      </c>
      <c r="F311" s="194" t="n">
        <v>16.5</v>
      </c>
      <c r="G311" s="194" t="n">
        <v>16.6</v>
      </c>
      <c r="H311" s="193" t="n">
        <v>15.9</v>
      </c>
      <c r="I311" s="202" t="n">
        <v>15.2</v>
      </c>
      <c r="J311" s="202" t="n">
        <v>14.9</v>
      </c>
      <c r="K311" s="203" t="n">
        <v>14.4</v>
      </c>
      <c r="L311" s="194" t="n">
        <v>14.2</v>
      </c>
      <c r="M311" s="194" t="n">
        <v>14.2</v>
      </c>
      <c r="N311" s="193" t="n">
        <v>14.1</v>
      </c>
    </row>
    <row r="312" s="192" customFormat="true" ht="13.5" hidden="false" customHeight="false" outlineLevel="0" collapsed="false">
      <c r="A312" s="195" t="s">
        <v>902</v>
      </c>
      <c r="B312" s="196" t="n">
        <v>20.8</v>
      </c>
      <c r="C312" s="196" t="n">
        <v>19.1</v>
      </c>
      <c r="D312" s="197" t="n">
        <v>19.3</v>
      </c>
      <c r="E312" s="198" t="n">
        <v>19.7</v>
      </c>
      <c r="F312" s="199" t="n">
        <v>20.4</v>
      </c>
      <c r="G312" s="199" t="n">
        <v>20.4</v>
      </c>
      <c r="H312" s="197" t="n">
        <v>19.8</v>
      </c>
      <c r="I312" s="196" t="n">
        <v>19</v>
      </c>
      <c r="J312" s="196" t="n">
        <v>18.4</v>
      </c>
      <c r="K312" s="198" t="n">
        <v>17.7</v>
      </c>
      <c r="L312" s="199" t="n">
        <v>17.5</v>
      </c>
      <c r="M312" s="199" t="n">
        <v>17.4</v>
      </c>
      <c r="N312" s="197" t="n">
        <v>17.2</v>
      </c>
    </row>
    <row r="313" s="204" customFormat="true" ht="12.75" hidden="false" customHeight="false" outlineLevel="0" collapsed="false">
      <c r="A313" s="201" t="s">
        <v>315</v>
      </c>
      <c r="B313" s="202" t="n">
        <v>24.1</v>
      </c>
      <c r="C313" s="202" t="n">
        <v>22.5</v>
      </c>
      <c r="D313" s="193" t="n">
        <v>23.1</v>
      </c>
      <c r="E313" s="203" t="n">
        <v>23.4</v>
      </c>
      <c r="F313" s="194" t="n">
        <v>24.3</v>
      </c>
      <c r="G313" s="194" t="n">
        <v>24.1</v>
      </c>
      <c r="H313" s="193" t="n">
        <v>23.5</v>
      </c>
      <c r="I313" s="202" t="n">
        <v>22.4</v>
      </c>
      <c r="J313" s="202" t="n">
        <v>21.7</v>
      </c>
      <c r="K313" s="203" t="n">
        <v>21.1</v>
      </c>
      <c r="L313" s="194" t="n">
        <v>21.1</v>
      </c>
      <c r="M313" s="194" t="n">
        <v>21</v>
      </c>
      <c r="N313" s="193" t="n">
        <v>20.7</v>
      </c>
    </row>
    <row r="314" customFormat="false" ht="12.75" hidden="false" customHeight="false" outlineLevel="0" collapsed="false">
      <c r="A314" s="201" t="s">
        <v>316</v>
      </c>
      <c r="B314" s="202" t="n">
        <v>21</v>
      </c>
      <c r="C314" s="202" t="n">
        <v>19.1</v>
      </c>
      <c r="D314" s="193" t="n">
        <v>19.5</v>
      </c>
      <c r="E314" s="203" t="n">
        <v>19.4</v>
      </c>
      <c r="F314" s="194" t="n">
        <v>20.2</v>
      </c>
      <c r="G314" s="194" t="n">
        <v>20.3</v>
      </c>
      <c r="H314" s="193" t="n">
        <v>19.7</v>
      </c>
      <c r="I314" s="202" t="n">
        <v>18.7</v>
      </c>
      <c r="J314" s="202" t="n">
        <v>18.4</v>
      </c>
      <c r="K314" s="203" t="n">
        <v>17.9</v>
      </c>
      <c r="L314" s="194" t="n">
        <v>17.6</v>
      </c>
      <c r="M314" s="194" t="n">
        <v>17.4</v>
      </c>
      <c r="N314" s="193" t="n">
        <v>16.9</v>
      </c>
    </row>
    <row r="315" customFormat="false" ht="12.75" hidden="false" customHeight="false" outlineLevel="0" collapsed="false">
      <c r="A315" s="201" t="s">
        <v>317</v>
      </c>
      <c r="B315" s="202" t="n">
        <v>25</v>
      </c>
      <c r="C315" s="202" t="n">
        <v>23</v>
      </c>
      <c r="D315" s="193" t="n">
        <v>23.3</v>
      </c>
      <c r="E315" s="203" t="n">
        <v>24.1</v>
      </c>
      <c r="F315" s="194" t="n">
        <v>24.6</v>
      </c>
      <c r="G315" s="194" t="n">
        <v>24.6</v>
      </c>
      <c r="H315" s="193" t="n">
        <v>23.7</v>
      </c>
      <c r="I315" s="202" t="n">
        <v>23.1</v>
      </c>
      <c r="J315" s="202" t="n">
        <v>22.1</v>
      </c>
      <c r="K315" s="203" t="n">
        <v>21.1</v>
      </c>
      <c r="L315" s="194" t="n">
        <v>20.8</v>
      </c>
      <c r="M315" s="194" t="n">
        <v>20.7</v>
      </c>
      <c r="N315" s="193" t="n">
        <v>20.8</v>
      </c>
    </row>
    <row r="316" customFormat="false" ht="12.75" hidden="false" customHeight="false" outlineLevel="0" collapsed="false">
      <c r="A316" s="201" t="s">
        <v>322</v>
      </c>
      <c r="B316" s="202" t="n">
        <v>22.7</v>
      </c>
      <c r="C316" s="202" t="n">
        <v>20.6</v>
      </c>
      <c r="D316" s="193" t="n">
        <v>20.2</v>
      </c>
      <c r="E316" s="203" t="n">
        <v>21.2</v>
      </c>
      <c r="F316" s="194" t="n">
        <v>22</v>
      </c>
      <c r="G316" s="194" t="n">
        <v>21.9</v>
      </c>
      <c r="H316" s="193" t="n">
        <v>20.9</v>
      </c>
      <c r="I316" s="202" t="n">
        <v>20.2</v>
      </c>
      <c r="J316" s="202" t="n">
        <v>19.4</v>
      </c>
      <c r="K316" s="203" t="n">
        <v>18.2</v>
      </c>
      <c r="L316" s="194" t="n">
        <v>17.5</v>
      </c>
      <c r="M316" s="194" t="n">
        <v>17.5</v>
      </c>
      <c r="N316" s="193" t="n">
        <v>17.8</v>
      </c>
    </row>
    <row r="317" customFormat="false" ht="12.75" hidden="false" customHeight="false" outlineLevel="0" collapsed="false">
      <c r="A317" s="201" t="s">
        <v>326</v>
      </c>
      <c r="B317" s="202" t="n">
        <v>23.7</v>
      </c>
      <c r="C317" s="202" t="n">
        <v>21.5</v>
      </c>
      <c r="D317" s="193" t="n">
        <v>21.7</v>
      </c>
      <c r="E317" s="203" t="n">
        <v>21.7</v>
      </c>
      <c r="F317" s="194" t="n">
        <v>22.4</v>
      </c>
      <c r="G317" s="194" t="n">
        <v>22.5</v>
      </c>
      <c r="H317" s="193" t="n">
        <v>22.1</v>
      </c>
      <c r="I317" s="202" t="n">
        <v>21.1</v>
      </c>
      <c r="J317" s="202" t="n">
        <v>20.5</v>
      </c>
      <c r="K317" s="203" t="n">
        <v>19.7</v>
      </c>
      <c r="L317" s="194" t="n">
        <v>19.4</v>
      </c>
      <c r="M317" s="194" t="n">
        <v>19.5</v>
      </c>
      <c r="N317" s="193" t="n">
        <v>19.1</v>
      </c>
    </row>
    <row r="318" customFormat="false" ht="12.75" hidden="false" customHeight="false" outlineLevel="0" collapsed="false">
      <c r="A318" s="201" t="s">
        <v>1047</v>
      </c>
      <c r="B318" s="202" t="n">
        <v>12.9</v>
      </c>
      <c r="C318" s="202" t="n">
        <v>12</v>
      </c>
      <c r="D318" s="193" t="n">
        <v>11.9</v>
      </c>
      <c r="E318" s="203" t="n">
        <v>12.2</v>
      </c>
      <c r="F318" s="194" t="n">
        <v>12.8</v>
      </c>
      <c r="G318" s="194" t="n">
        <v>12.8</v>
      </c>
      <c r="H318" s="193" t="n">
        <v>12.6</v>
      </c>
      <c r="I318" s="202" t="n">
        <v>12.1</v>
      </c>
      <c r="J318" s="202" t="n">
        <v>11.8</v>
      </c>
      <c r="K318" s="203" t="n">
        <v>11.3</v>
      </c>
      <c r="L318" s="194" t="n">
        <v>11.3</v>
      </c>
      <c r="M318" s="194" t="n">
        <v>11.3</v>
      </c>
      <c r="N318" s="193" t="n">
        <v>11.1</v>
      </c>
    </row>
    <row r="319" s="200" customFormat="true" ht="13.5" hidden="false" customHeight="false" outlineLevel="0" collapsed="false">
      <c r="A319" s="195" t="s">
        <v>909</v>
      </c>
      <c r="B319" s="196" t="n">
        <v>20.8</v>
      </c>
      <c r="C319" s="196" t="n">
        <v>18.7</v>
      </c>
      <c r="D319" s="197" t="n">
        <v>18</v>
      </c>
      <c r="E319" s="198" t="n">
        <v>18.3</v>
      </c>
      <c r="F319" s="199" t="n">
        <v>19.1</v>
      </c>
      <c r="G319" s="199" t="n">
        <v>19</v>
      </c>
      <c r="H319" s="197" t="n">
        <v>18.5</v>
      </c>
      <c r="I319" s="196" t="n">
        <v>17.6</v>
      </c>
      <c r="J319" s="196" t="n">
        <v>16.7</v>
      </c>
      <c r="K319" s="198" t="n">
        <v>16</v>
      </c>
      <c r="L319" s="199" t="n">
        <v>15.4</v>
      </c>
      <c r="M319" s="199" t="n">
        <v>15.1</v>
      </c>
      <c r="N319" s="197" t="n">
        <v>14.8</v>
      </c>
    </row>
    <row r="320" customFormat="false" ht="12.75" hidden="false" customHeight="false" outlineLevel="0" collapsed="false">
      <c r="A320" s="201" t="s">
        <v>320</v>
      </c>
      <c r="B320" s="202" t="n">
        <v>16.4</v>
      </c>
      <c r="C320" s="202" t="n">
        <v>14.4</v>
      </c>
      <c r="D320" s="193" t="n">
        <v>14.4</v>
      </c>
      <c r="E320" s="203" t="n">
        <v>15.5</v>
      </c>
      <c r="F320" s="194" t="n">
        <v>16.2</v>
      </c>
      <c r="G320" s="194" t="n">
        <v>15.5</v>
      </c>
      <c r="H320" s="193" t="n">
        <v>14.9</v>
      </c>
      <c r="I320" s="202" t="n">
        <v>14</v>
      </c>
      <c r="J320" s="202" t="n">
        <v>13.5</v>
      </c>
      <c r="K320" s="203" t="n">
        <v>12.5</v>
      </c>
      <c r="L320" s="194" t="n">
        <v>12.3</v>
      </c>
      <c r="M320" s="194" t="n">
        <v>12.2</v>
      </c>
      <c r="N320" s="193" t="n">
        <v>12.2</v>
      </c>
    </row>
    <row r="321" customFormat="false" ht="12.75" hidden="false" customHeight="false" outlineLevel="0" collapsed="false">
      <c r="A321" s="201" t="s">
        <v>321</v>
      </c>
      <c r="B321" s="202" t="n">
        <v>22.1</v>
      </c>
      <c r="C321" s="202" t="n">
        <v>19.4</v>
      </c>
      <c r="D321" s="193" t="n">
        <v>17.6</v>
      </c>
      <c r="E321" s="203" t="n">
        <v>17.1</v>
      </c>
      <c r="F321" s="194" t="n">
        <v>17.8</v>
      </c>
      <c r="G321" s="194" t="n">
        <v>18</v>
      </c>
      <c r="H321" s="193" t="n">
        <v>17.4</v>
      </c>
      <c r="I321" s="202" t="n">
        <v>16.4</v>
      </c>
      <c r="J321" s="202" t="n">
        <v>15.4</v>
      </c>
      <c r="K321" s="203" t="n">
        <v>14.2</v>
      </c>
      <c r="L321" s="194" t="n">
        <v>13.4</v>
      </c>
      <c r="M321" s="194" t="n">
        <v>12.9</v>
      </c>
      <c r="N321" s="193" t="n">
        <v>13.2</v>
      </c>
    </row>
    <row r="322" customFormat="false" ht="12.75" hidden="false" customHeight="false" outlineLevel="0" collapsed="false">
      <c r="A322" s="201" t="s">
        <v>323</v>
      </c>
      <c r="B322" s="202" t="n">
        <v>27.3</v>
      </c>
      <c r="C322" s="202" t="n">
        <v>25.3</v>
      </c>
      <c r="D322" s="193" t="n">
        <v>24.7</v>
      </c>
      <c r="E322" s="203" t="n">
        <v>25.6</v>
      </c>
      <c r="F322" s="194" t="n">
        <v>26.5</v>
      </c>
      <c r="G322" s="194" t="n">
        <v>26.6</v>
      </c>
      <c r="H322" s="193" t="n">
        <v>26.2</v>
      </c>
      <c r="I322" s="202" t="n">
        <v>24.7</v>
      </c>
      <c r="J322" s="202" t="n">
        <v>24</v>
      </c>
      <c r="K322" s="203" t="n">
        <v>23.4</v>
      </c>
      <c r="L322" s="194" t="n">
        <v>22.5</v>
      </c>
      <c r="M322" s="194" t="n">
        <v>21.8</v>
      </c>
      <c r="N322" s="193" t="n">
        <v>21.1</v>
      </c>
    </row>
    <row r="323" customFormat="false" ht="12.75" hidden="false" customHeight="false" outlineLevel="0" collapsed="false">
      <c r="A323" s="201" t="s">
        <v>1048</v>
      </c>
      <c r="B323" s="202" t="n">
        <v>21.8</v>
      </c>
      <c r="C323" s="202" t="n">
        <v>19.6</v>
      </c>
      <c r="D323" s="193" t="n">
        <v>18.7</v>
      </c>
      <c r="E323" s="203" t="n">
        <v>19.2</v>
      </c>
      <c r="F323" s="194" t="n">
        <v>19.9</v>
      </c>
      <c r="G323" s="194" t="n">
        <v>19.7</v>
      </c>
      <c r="H323" s="193" t="n">
        <v>19.1</v>
      </c>
      <c r="I323" s="202" t="n">
        <v>18.5</v>
      </c>
      <c r="J323" s="202" t="n">
        <v>17.5</v>
      </c>
      <c r="K323" s="203" t="n">
        <v>17.2</v>
      </c>
      <c r="L323" s="194" t="n">
        <v>16.6</v>
      </c>
      <c r="M323" s="194" t="n">
        <v>16.2</v>
      </c>
      <c r="N323" s="193" t="n">
        <v>15.6</v>
      </c>
    </row>
    <row r="324" s="204" customFormat="true" ht="12.75" hidden="false" customHeight="false" outlineLevel="0" collapsed="false">
      <c r="A324" s="201" t="s">
        <v>328</v>
      </c>
      <c r="B324" s="202" t="n">
        <v>15.3</v>
      </c>
      <c r="C324" s="202" t="n">
        <v>13.7</v>
      </c>
      <c r="D324" s="193" t="n">
        <v>13.7</v>
      </c>
      <c r="E324" s="203" t="n">
        <v>14</v>
      </c>
      <c r="F324" s="194" t="n">
        <v>14.8</v>
      </c>
      <c r="G324" s="194" t="n">
        <v>14.7</v>
      </c>
      <c r="H324" s="193" t="n">
        <v>14.2</v>
      </c>
      <c r="I324" s="202" t="n">
        <v>13.3</v>
      </c>
      <c r="J324" s="202" t="n">
        <v>12.6</v>
      </c>
      <c r="K324" s="203" t="n">
        <v>11.9</v>
      </c>
      <c r="L324" s="194" t="n">
        <v>11.7</v>
      </c>
      <c r="M324" s="194" t="n">
        <v>11.6</v>
      </c>
      <c r="N324" s="193" t="n">
        <v>11.3</v>
      </c>
    </row>
    <row r="325" customFormat="false" ht="12.75" hidden="false" customHeight="false" outlineLevel="0" collapsed="false">
      <c r="A325" s="201" t="s">
        <v>330</v>
      </c>
      <c r="B325" s="202" t="n">
        <v>29.9</v>
      </c>
      <c r="C325" s="202" t="n">
        <v>27.8</v>
      </c>
      <c r="D325" s="193" t="n">
        <v>27.4</v>
      </c>
      <c r="E325" s="203" t="n">
        <v>27.1</v>
      </c>
      <c r="F325" s="194" t="n">
        <v>28.6</v>
      </c>
      <c r="G325" s="194" t="n">
        <v>28.3</v>
      </c>
      <c r="H325" s="193" t="n">
        <v>28.1</v>
      </c>
      <c r="I325" s="202" t="n">
        <v>27.1</v>
      </c>
      <c r="J325" s="202" t="n">
        <v>25.8</v>
      </c>
      <c r="K325" s="203" t="n">
        <v>25.5</v>
      </c>
      <c r="L325" s="194" t="n">
        <v>24.4</v>
      </c>
      <c r="M325" s="194" t="n">
        <v>23.7</v>
      </c>
      <c r="N325" s="193" t="n">
        <v>23.2</v>
      </c>
    </row>
    <row r="326" s="192" customFormat="true" ht="13.5" hidden="false" customHeight="false" outlineLevel="0" collapsed="false">
      <c r="A326" s="195" t="s">
        <v>916</v>
      </c>
      <c r="B326" s="196" t="n">
        <v>7.1</v>
      </c>
      <c r="C326" s="196" t="n">
        <v>6.7</v>
      </c>
      <c r="D326" s="197" t="n">
        <v>6.5</v>
      </c>
      <c r="E326" s="198" t="n">
        <v>6.4</v>
      </c>
      <c r="F326" s="199" t="n">
        <v>6.6</v>
      </c>
      <c r="G326" s="199" t="n">
        <v>6.7</v>
      </c>
      <c r="H326" s="197" t="n">
        <v>6.6</v>
      </c>
      <c r="I326" s="196" t="n">
        <v>6.4</v>
      </c>
      <c r="J326" s="196" t="n">
        <v>6.2</v>
      </c>
      <c r="K326" s="198" t="n">
        <v>6</v>
      </c>
      <c r="L326" s="199" t="n">
        <v>5.8</v>
      </c>
      <c r="M326" s="199" t="n">
        <v>5.7</v>
      </c>
      <c r="N326" s="197" t="n">
        <v>5.7</v>
      </c>
    </row>
    <row r="327" customFormat="false" ht="12.75" hidden="false" customHeight="false" outlineLevel="0" collapsed="false">
      <c r="A327" s="201" t="s">
        <v>1049</v>
      </c>
      <c r="B327" s="202" t="n">
        <v>7.4</v>
      </c>
      <c r="C327" s="202" t="n">
        <v>6.9</v>
      </c>
      <c r="D327" s="193" t="n">
        <v>6.8</v>
      </c>
      <c r="E327" s="203" t="n">
        <v>6.5</v>
      </c>
      <c r="F327" s="194" t="n">
        <v>6.9</v>
      </c>
      <c r="G327" s="194" t="n">
        <v>6.9</v>
      </c>
      <c r="H327" s="193" t="n">
        <v>6.8</v>
      </c>
      <c r="I327" s="202" t="n">
        <v>6.6</v>
      </c>
      <c r="J327" s="202" t="n">
        <v>6.4</v>
      </c>
      <c r="K327" s="203" t="n">
        <v>6.1</v>
      </c>
      <c r="L327" s="194" t="n">
        <v>5.9</v>
      </c>
      <c r="M327" s="194" t="n">
        <v>5.8</v>
      </c>
      <c r="N327" s="193" t="n">
        <v>5.8</v>
      </c>
    </row>
    <row r="328" customFormat="false" ht="12.75" hidden="false" customHeight="false" outlineLevel="0" collapsed="false">
      <c r="A328" s="201" t="s">
        <v>1050</v>
      </c>
      <c r="B328" s="202" t="n">
        <v>7.1</v>
      </c>
      <c r="C328" s="202" t="n">
        <v>6.6</v>
      </c>
      <c r="D328" s="193" t="n">
        <v>6.3</v>
      </c>
      <c r="E328" s="203" t="n">
        <v>6.3</v>
      </c>
      <c r="F328" s="194" t="n">
        <v>6.4</v>
      </c>
      <c r="G328" s="194" t="n">
        <v>6.5</v>
      </c>
      <c r="H328" s="193" t="n">
        <v>6.5</v>
      </c>
      <c r="I328" s="202" t="n">
        <v>6.4</v>
      </c>
      <c r="J328" s="202" t="n">
        <v>6.3</v>
      </c>
      <c r="K328" s="203" t="n">
        <v>6.1</v>
      </c>
      <c r="L328" s="194" t="n">
        <v>5.9</v>
      </c>
      <c r="M328" s="194" t="n">
        <v>5.9</v>
      </c>
      <c r="N328" s="193" t="n">
        <v>5.8</v>
      </c>
    </row>
    <row r="329" s="204" customFormat="true" ht="12.75" hidden="false" customHeight="false" outlineLevel="0" collapsed="false">
      <c r="A329" s="201" t="s">
        <v>1051</v>
      </c>
      <c r="B329" s="202" t="n">
        <v>5.2</v>
      </c>
      <c r="C329" s="202" t="n">
        <v>4.7</v>
      </c>
      <c r="D329" s="193" t="n">
        <v>4.8</v>
      </c>
      <c r="E329" s="203" t="n">
        <v>4.8</v>
      </c>
      <c r="F329" s="194" t="n">
        <v>4.9</v>
      </c>
      <c r="G329" s="194" t="n">
        <v>4.9</v>
      </c>
      <c r="H329" s="193" t="n">
        <v>4.9</v>
      </c>
      <c r="I329" s="202" t="n">
        <v>4.9</v>
      </c>
      <c r="J329" s="202" t="n">
        <v>4.6</v>
      </c>
      <c r="K329" s="203" t="n">
        <v>4.4</v>
      </c>
      <c r="L329" s="194" t="n">
        <v>4.3</v>
      </c>
      <c r="M329" s="194" t="n">
        <v>4.2</v>
      </c>
      <c r="N329" s="193" t="n">
        <v>4.1</v>
      </c>
    </row>
    <row r="330" customFormat="false" ht="12.75" hidden="false" customHeight="false" outlineLevel="0" collapsed="false">
      <c r="A330" s="201"/>
      <c r="B330" s="202"/>
      <c r="C330" s="202"/>
      <c r="D330" s="193"/>
      <c r="E330" s="203"/>
      <c r="F330" s="194"/>
      <c r="G330" s="194"/>
      <c r="H330" s="193"/>
      <c r="I330" s="202"/>
      <c r="J330" s="202"/>
      <c r="K330" s="203"/>
      <c r="L330" s="194"/>
      <c r="M330" s="194"/>
      <c r="N330" s="193"/>
    </row>
    <row r="331" s="192" customFormat="true" ht="12.75" hidden="false" customHeight="false" outlineLevel="0" collapsed="false">
      <c r="A331" s="161" t="s">
        <v>335</v>
      </c>
      <c r="B331" s="188" t="n">
        <v>12</v>
      </c>
      <c r="C331" s="188" t="n">
        <v>11.2</v>
      </c>
      <c r="D331" s="189" t="n">
        <v>11.1</v>
      </c>
      <c r="E331" s="190" t="n">
        <v>11.3</v>
      </c>
      <c r="F331" s="191" t="n">
        <v>11.7</v>
      </c>
      <c r="G331" s="191" t="n">
        <v>11.7</v>
      </c>
      <c r="H331" s="189" t="n">
        <v>11.4</v>
      </c>
      <c r="I331" s="188" t="n">
        <v>11</v>
      </c>
      <c r="J331" s="188" t="n">
        <v>10.7</v>
      </c>
      <c r="K331" s="190" t="n">
        <v>10.3</v>
      </c>
      <c r="L331" s="191" t="n">
        <v>10.1</v>
      </c>
      <c r="M331" s="191" t="n">
        <v>9.9</v>
      </c>
      <c r="N331" s="189" t="n">
        <v>9.8</v>
      </c>
    </row>
    <row r="332" s="192" customFormat="true" ht="13.5" hidden="false" customHeight="false" outlineLevel="0" collapsed="false">
      <c r="A332" s="195" t="s">
        <v>608</v>
      </c>
      <c r="B332" s="196" t="n">
        <v>11.3</v>
      </c>
      <c r="C332" s="196" t="n">
        <v>10.3</v>
      </c>
      <c r="D332" s="197" t="n">
        <v>10.1</v>
      </c>
      <c r="E332" s="198" t="n">
        <v>10.2</v>
      </c>
      <c r="F332" s="199" t="n">
        <v>10.6</v>
      </c>
      <c r="G332" s="199" t="n">
        <v>10.6</v>
      </c>
      <c r="H332" s="197" t="n">
        <v>10.4</v>
      </c>
      <c r="I332" s="196" t="n">
        <v>9.9</v>
      </c>
      <c r="J332" s="196" t="n">
        <v>9.4</v>
      </c>
      <c r="K332" s="198" t="n">
        <v>9</v>
      </c>
      <c r="L332" s="199" t="n">
        <v>8.8</v>
      </c>
      <c r="M332" s="199" t="n">
        <v>8.6</v>
      </c>
      <c r="N332" s="197" t="n">
        <v>8.7</v>
      </c>
    </row>
    <row r="333" customFormat="false" ht="12.75" hidden="false" customHeight="false" outlineLevel="0" collapsed="false">
      <c r="A333" s="201" t="s">
        <v>299</v>
      </c>
      <c r="B333" s="202" t="n">
        <v>11.6</v>
      </c>
      <c r="C333" s="202" t="n">
        <v>10.6</v>
      </c>
      <c r="D333" s="193" t="n">
        <v>10.2</v>
      </c>
      <c r="E333" s="203" t="n">
        <v>10.5</v>
      </c>
      <c r="F333" s="194" t="n">
        <v>10.8</v>
      </c>
      <c r="G333" s="194" t="n">
        <v>10.8</v>
      </c>
      <c r="H333" s="193" t="n">
        <v>10.4</v>
      </c>
      <c r="I333" s="202" t="n">
        <v>9.9</v>
      </c>
      <c r="J333" s="202" t="n">
        <v>9.6</v>
      </c>
      <c r="K333" s="203" t="n">
        <v>9.1</v>
      </c>
      <c r="L333" s="194" t="n">
        <v>8.9</v>
      </c>
      <c r="M333" s="194" t="n">
        <v>8.8</v>
      </c>
      <c r="N333" s="193" t="n">
        <v>8.7</v>
      </c>
    </row>
    <row r="334" customFormat="false" ht="12.75" hidden="false" customHeight="false" outlineLevel="0" collapsed="false">
      <c r="A334" s="201" t="s">
        <v>338</v>
      </c>
      <c r="B334" s="202" t="n">
        <v>11.5</v>
      </c>
      <c r="C334" s="202" t="n">
        <v>10.6</v>
      </c>
      <c r="D334" s="193" t="n">
        <v>10.6</v>
      </c>
      <c r="E334" s="203" t="n">
        <v>11.1</v>
      </c>
      <c r="F334" s="194" t="n">
        <v>11.6</v>
      </c>
      <c r="G334" s="194" t="n">
        <v>11.7</v>
      </c>
      <c r="H334" s="193" t="n">
        <v>11.5</v>
      </c>
      <c r="I334" s="202" t="n">
        <v>10.9</v>
      </c>
      <c r="J334" s="202" t="n">
        <v>10.4</v>
      </c>
      <c r="K334" s="203" t="n">
        <v>10.1</v>
      </c>
      <c r="L334" s="194" t="n">
        <v>9.9</v>
      </c>
      <c r="M334" s="194" t="n">
        <v>9.6</v>
      </c>
      <c r="N334" s="193" t="n">
        <v>9.8</v>
      </c>
    </row>
    <row r="335" customFormat="false" ht="12.75" hidden="false" customHeight="false" outlineLevel="0" collapsed="false">
      <c r="A335" s="201" t="s">
        <v>352</v>
      </c>
      <c r="B335" s="202" t="n">
        <v>17.9</v>
      </c>
      <c r="C335" s="202" t="n">
        <v>16.1</v>
      </c>
      <c r="D335" s="193" t="n">
        <v>16.3</v>
      </c>
      <c r="E335" s="203" t="n">
        <v>15.9</v>
      </c>
      <c r="F335" s="194" t="n">
        <v>16.6</v>
      </c>
      <c r="G335" s="194" t="n">
        <v>16.7</v>
      </c>
      <c r="H335" s="193" t="n">
        <v>16.4</v>
      </c>
      <c r="I335" s="202" t="n">
        <v>15.5</v>
      </c>
      <c r="J335" s="202" t="n">
        <v>14.8</v>
      </c>
      <c r="K335" s="203" t="n">
        <v>14.1</v>
      </c>
      <c r="L335" s="194" t="n">
        <v>13.6</v>
      </c>
      <c r="M335" s="194" t="n">
        <v>13.4</v>
      </c>
      <c r="N335" s="193" t="n">
        <v>13.8</v>
      </c>
    </row>
    <row r="336" customFormat="false" ht="12.75" hidden="false" customHeight="false" outlineLevel="0" collapsed="false">
      <c r="A336" s="201" t="s">
        <v>1052</v>
      </c>
      <c r="B336" s="202" t="n">
        <v>7.3</v>
      </c>
      <c r="C336" s="202" t="n">
        <v>6.8</v>
      </c>
      <c r="D336" s="193" t="n">
        <v>6.3</v>
      </c>
      <c r="E336" s="203" t="n">
        <v>6.3</v>
      </c>
      <c r="F336" s="194" t="n">
        <v>6.4</v>
      </c>
      <c r="G336" s="194" t="n">
        <v>6.5</v>
      </c>
      <c r="H336" s="193" t="n">
        <v>6.4</v>
      </c>
      <c r="I336" s="202" t="n">
        <v>6.1</v>
      </c>
      <c r="J336" s="202" t="n">
        <v>5.9</v>
      </c>
      <c r="K336" s="203" t="n">
        <v>5.5</v>
      </c>
      <c r="L336" s="194" t="n">
        <v>5.4</v>
      </c>
      <c r="M336" s="194" t="n">
        <v>5.4</v>
      </c>
      <c r="N336" s="193" t="n">
        <v>5.3</v>
      </c>
    </row>
    <row r="337" s="192" customFormat="true" ht="13.5" hidden="false" customHeight="false" outlineLevel="0" collapsed="false">
      <c r="A337" s="195" t="s">
        <v>613</v>
      </c>
      <c r="B337" s="196" t="n">
        <v>16.4</v>
      </c>
      <c r="C337" s="196" t="n">
        <v>15.8</v>
      </c>
      <c r="D337" s="197" t="n">
        <v>15.6</v>
      </c>
      <c r="E337" s="198" t="n">
        <v>16.2</v>
      </c>
      <c r="F337" s="199" t="n">
        <v>16.8</v>
      </c>
      <c r="G337" s="199" t="n">
        <v>16.8</v>
      </c>
      <c r="H337" s="197" t="n">
        <v>16.5</v>
      </c>
      <c r="I337" s="196" t="n">
        <v>16.1</v>
      </c>
      <c r="J337" s="196" t="n">
        <v>15.6</v>
      </c>
      <c r="K337" s="198" t="n">
        <v>15.2</v>
      </c>
      <c r="L337" s="199" t="n">
        <v>15</v>
      </c>
      <c r="M337" s="199" t="n">
        <v>14.8</v>
      </c>
      <c r="N337" s="197" t="n">
        <v>14.5</v>
      </c>
    </row>
    <row r="338" customFormat="false" ht="12.75" hidden="false" customHeight="false" outlineLevel="0" collapsed="false">
      <c r="A338" s="201" t="s">
        <v>342</v>
      </c>
      <c r="B338" s="202" t="n">
        <v>14.7</v>
      </c>
      <c r="C338" s="202" t="n">
        <v>13.5</v>
      </c>
      <c r="D338" s="193" t="n">
        <v>13.5</v>
      </c>
      <c r="E338" s="203" t="n">
        <v>13.7</v>
      </c>
      <c r="F338" s="194" t="n">
        <v>14.4</v>
      </c>
      <c r="G338" s="194" t="n">
        <v>14.2</v>
      </c>
      <c r="H338" s="193" t="n">
        <v>13.8</v>
      </c>
      <c r="I338" s="202" t="n">
        <v>13</v>
      </c>
      <c r="J338" s="202" t="n">
        <v>12.6</v>
      </c>
      <c r="K338" s="203" t="n">
        <v>12.3</v>
      </c>
      <c r="L338" s="194" t="n">
        <v>12.1</v>
      </c>
      <c r="M338" s="194" t="n">
        <v>11.7</v>
      </c>
      <c r="N338" s="193" t="n">
        <v>11.5</v>
      </c>
    </row>
    <row r="339" customFormat="false" ht="12.75" hidden="false" customHeight="false" outlineLevel="0" collapsed="false">
      <c r="A339" s="201" t="s">
        <v>1053</v>
      </c>
      <c r="B339" s="202" t="n">
        <v>12.4</v>
      </c>
      <c r="C339" s="202" t="n">
        <v>11.8</v>
      </c>
      <c r="D339" s="193" t="n">
        <v>11.7</v>
      </c>
      <c r="E339" s="203" t="n">
        <v>12</v>
      </c>
      <c r="F339" s="194" t="n">
        <v>12.4</v>
      </c>
      <c r="G339" s="194" t="n">
        <v>12.3</v>
      </c>
      <c r="H339" s="193" t="n">
        <v>12.1</v>
      </c>
      <c r="I339" s="202" t="n">
        <v>11.6</v>
      </c>
      <c r="J339" s="202" t="n">
        <v>11.4</v>
      </c>
      <c r="K339" s="203" t="n">
        <v>11</v>
      </c>
      <c r="L339" s="194" t="n">
        <v>10.8</v>
      </c>
      <c r="M339" s="194" t="n">
        <v>10.7</v>
      </c>
      <c r="N339" s="193" t="n">
        <v>10.5</v>
      </c>
    </row>
    <row r="340" customFormat="false" ht="12.75" hidden="false" customHeight="false" outlineLevel="0" collapsed="false">
      <c r="A340" s="201" t="s">
        <v>1054</v>
      </c>
      <c r="B340" s="202" t="n">
        <v>20.7</v>
      </c>
      <c r="C340" s="202" t="n">
        <v>20.5</v>
      </c>
      <c r="D340" s="193" t="n">
        <v>20</v>
      </c>
      <c r="E340" s="203" t="n">
        <v>21.1</v>
      </c>
      <c r="F340" s="194" t="n">
        <v>21.7</v>
      </c>
      <c r="G340" s="194" t="n">
        <v>21.9</v>
      </c>
      <c r="H340" s="193" t="n">
        <v>21.7</v>
      </c>
      <c r="I340" s="202" t="n">
        <v>21.4</v>
      </c>
      <c r="J340" s="202" t="n">
        <v>20.7</v>
      </c>
      <c r="K340" s="203" t="n">
        <v>20.4</v>
      </c>
      <c r="L340" s="194" t="n">
        <v>19.9</v>
      </c>
      <c r="M340" s="194" t="n">
        <v>19.6</v>
      </c>
      <c r="N340" s="193" t="n">
        <v>19.3</v>
      </c>
    </row>
    <row r="341" customFormat="false" ht="12.75" hidden="false" customHeight="false" outlineLevel="0" collapsed="false">
      <c r="A341" s="201" t="s">
        <v>1055</v>
      </c>
      <c r="B341" s="202" t="n">
        <v>16.9</v>
      </c>
      <c r="C341" s="202" t="n">
        <v>16.2</v>
      </c>
      <c r="D341" s="193" t="n">
        <v>16.3</v>
      </c>
      <c r="E341" s="203" t="n">
        <v>17</v>
      </c>
      <c r="F341" s="194" t="n">
        <v>17.4</v>
      </c>
      <c r="G341" s="194" t="n">
        <v>17.3</v>
      </c>
      <c r="H341" s="193" t="n">
        <v>17</v>
      </c>
      <c r="I341" s="202" t="n">
        <v>16.8</v>
      </c>
      <c r="J341" s="202" t="n">
        <v>16.7</v>
      </c>
      <c r="K341" s="203" t="n">
        <v>16</v>
      </c>
      <c r="L341" s="194" t="n">
        <v>16.2</v>
      </c>
      <c r="M341" s="194" t="n">
        <v>16.1</v>
      </c>
      <c r="N341" s="193" t="n">
        <v>16</v>
      </c>
    </row>
    <row r="342" s="192" customFormat="true" ht="13.5" hidden="false" customHeight="false" outlineLevel="0" collapsed="false">
      <c r="A342" s="195" t="s">
        <v>618</v>
      </c>
      <c r="B342" s="196" t="n">
        <v>17</v>
      </c>
      <c r="C342" s="196" t="n">
        <v>15.8</v>
      </c>
      <c r="D342" s="197" t="n">
        <v>15.8</v>
      </c>
      <c r="E342" s="198" t="n">
        <v>16.3</v>
      </c>
      <c r="F342" s="199" t="n">
        <v>16.8</v>
      </c>
      <c r="G342" s="199" t="n">
        <v>16.8</v>
      </c>
      <c r="H342" s="197" t="n">
        <v>16.3</v>
      </c>
      <c r="I342" s="196" t="n">
        <v>15.6</v>
      </c>
      <c r="J342" s="196" t="n">
        <v>15.2</v>
      </c>
      <c r="K342" s="198" t="n">
        <v>14.6</v>
      </c>
      <c r="L342" s="199" t="n">
        <v>14.4</v>
      </c>
      <c r="M342" s="199" t="n">
        <v>14.1</v>
      </c>
      <c r="N342" s="197" t="n">
        <v>13.7</v>
      </c>
    </row>
    <row r="343" customFormat="false" ht="12.75" hidden="false" customHeight="false" outlineLevel="0" collapsed="false">
      <c r="A343" s="201" t="s">
        <v>1056</v>
      </c>
      <c r="B343" s="202" t="n">
        <v>21.8</v>
      </c>
      <c r="C343" s="202" t="n">
        <v>20.3</v>
      </c>
      <c r="D343" s="193" t="n">
        <v>20.7</v>
      </c>
      <c r="E343" s="203" t="n">
        <v>21.3</v>
      </c>
      <c r="F343" s="194" t="n">
        <v>22</v>
      </c>
      <c r="G343" s="194" t="n">
        <v>22</v>
      </c>
      <c r="H343" s="193" t="n">
        <v>21.3</v>
      </c>
      <c r="I343" s="202" t="n">
        <v>20.5</v>
      </c>
      <c r="J343" s="202" t="n">
        <v>20</v>
      </c>
      <c r="K343" s="203" t="n">
        <v>19.2</v>
      </c>
      <c r="L343" s="194" t="n">
        <v>18.9</v>
      </c>
      <c r="M343" s="194" t="n">
        <v>18.8</v>
      </c>
      <c r="N343" s="193" t="n">
        <v>18.4</v>
      </c>
    </row>
    <row r="344" customFormat="false" ht="12.75" hidden="false" customHeight="false" outlineLevel="0" collapsed="false">
      <c r="A344" s="201" t="s">
        <v>341</v>
      </c>
      <c r="B344" s="202" t="n">
        <v>16.7</v>
      </c>
      <c r="C344" s="202" t="n">
        <v>14.8</v>
      </c>
      <c r="D344" s="193" t="n">
        <v>14.2</v>
      </c>
      <c r="E344" s="203" t="n">
        <v>15</v>
      </c>
      <c r="F344" s="194" t="n">
        <v>15.9</v>
      </c>
      <c r="G344" s="194" t="n">
        <v>15.7</v>
      </c>
      <c r="H344" s="193" t="n">
        <v>15.3</v>
      </c>
      <c r="I344" s="202" t="n">
        <v>14.5</v>
      </c>
      <c r="J344" s="202" t="n">
        <v>13.7</v>
      </c>
      <c r="K344" s="203" t="n">
        <v>13.2</v>
      </c>
      <c r="L344" s="194" t="n">
        <v>13.1</v>
      </c>
      <c r="M344" s="194" t="n">
        <v>12.7</v>
      </c>
      <c r="N344" s="193" t="n">
        <v>12.6</v>
      </c>
    </row>
    <row r="345" customFormat="false" ht="12.75" hidden="false" customHeight="false" outlineLevel="0" collapsed="false">
      <c r="A345" s="201" t="s">
        <v>344</v>
      </c>
      <c r="B345" s="202" t="n">
        <v>21.5</v>
      </c>
      <c r="C345" s="202" t="n">
        <v>20.4</v>
      </c>
      <c r="D345" s="193" t="n">
        <v>20</v>
      </c>
      <c r="E345" s="203" t="n">
        <v>19.7</v>
      </c>
      <c r="F345" s="194" t="n">
        <v>20.5</v>
      </c>
      <c r="G345" s="194" t="n">
        <v>20.4</v>
      </c>
      <c r="H345" s="193" t="n">
        <v>19.6</v>
      </c>
      <c r="I345" s="202" t="n">
        <v>18.7</v>
      </c>
      <c r="J345" s="202" t="n">
        <v>18.1</v>
      </c>
      <c r="K345" s="203" t="n">
        <v>17.6</v>
      </c>
      <c r="L345" s="194" t="n">
        <v>17.3</v>
      </c>
      <c r="M345" s="194" t="n">
        <v>16.7</v>
      </c>
      <c r="N345" s="193" t="n">
        <v>15.9</v>
      </c>
    </row>
    <row r="346" customFormat="false" ht="12.75" hidden="false" customHeight="false" outlineLevel="0" collapsed="false">
      <c r="A346" s="201" t="s">
        <v>1057</v>
      </c>
      <c r="B346" s="202" t="n">
        <v>14.2</v>
      </c>
      <c r="C346" s="202" t="n">
        <v>13.3</v>
      </c>
      <c r="D346" s="193" t="n">
        <v>13.5</v>
      </c>
      <c r="E346" s="203" t="n">
        <v>13.8</v>
      </c>
      <c r="F346" s="194" t="n">
        <v>14.1</v>
      </c>
      <c r="G346" s="194" t="n">
        <v>14.2</v>
      </c>
      <c r="H346" s="193" t="n">
        <v>13.9</v>
      </c>
      <c r="I346" s="202" t="n">
        <v>13.3</v>
      </c>
      <c r="J346" s="202" t="n">
        <v>13.1</v>
      </c>
      <c r="K346" s="203" t="n">
        <v>12.4</v>
      </c>
      <c r="L346" s="194" t="n">
        <v>12.2</v>
      </c>
      <c r="M346" s="194" t="n">
        <v>12.1</v>
      </c>
      <c r="N346" s="193" t="n">
        <v>11.7</v>
      </c>
    </row>
    <row r="347" s="192" customFormat="true" ht="13.5" hidden="false" customHeight="false" outlineLevel="0" collapsed="false">
      <c r="A347" s="195" t="s">
        <v>623</v>
      </c>
      <c r="B347" s="196" t="n">
        <v>10.6</v>
      </c>
      <c r="C347" s="196" t="n">
        <v>10.1</v>
      </c>
      <c r="D347" s="197" t="n">
        <v>9.8</v>
      </c>
      <c r="E347" s="198" t="n">
        <v>10.1</v>
      </c>
      <c r="F347" s="199" t="n">
        <v>10.5</v>
      </c>
      <c r="G347" s="199" t="n">
        <v>10.4</v>
      </c>
      <c r="H347" s="197" t="n">
        <v>10.2</v>
      </c>
      <c r="I347" s="196" t="n">
        <v>9.9</v>
      </c>
      <c r="J347" s="196" t="n">
        <v>9.6</v>
      </c>
      <c r="K347" s="198" t="n">
        <v>9.3</v>
      </c>
      <c r="L347" s="199" t="n">
        <v>9.2</v>
      </c>
      <c r="M347" s="199" t="n">
        <v>9.1</v>
      </c>
      <c r="N347" s="197" t="n">
        <v>9</v>
      </c>
    </row>
    <row r="348" customFormat="false" ht="12.75" hidden="false" customHeight="false" outlineLevel="0" collapsed="false">
      <c r="A348" s="201" t="s">
        <v>340</v>
      </c>
      <c r="B348" s="202" t="n">
        <v>10.8</v>
      </c>
      <c r="C348" s="202" t="n">
        <v>10.3</v>
      </c>
      <c r="D348" s="193" t="n">
        <v>10</v>
      </c>
      <c r="E348" s="203" t="n">
        <v>10.7</v>
      </c>
      <c r="F348" s="194" t="n">
        <v>11.1</v>
      </c>
      <c r="G348" s="194" t="n">
        <v>11.1</v>
      </c>
      <c r="H348" s="193" t="n">
        <v>10.5</v>
      </c>
      <c r="I348" s="202" t="n">
        <v>10.2</v>
      </c>
      <c r="J348" s="202" t="n">
        <v>9.9</v>
      </c>
      <c r="K348" s="203" t="n">
        <v>9.6</v>
      </c>
      <c r="L348" s="194" t="n">
        <v>9.4</v>
      </c>
      <c r="M348" s="194" t="n">
        <v>9.3</v>
      </c>
      <c r="N348" s="193" t="n">
        <v>9.3</v>
      </c>
    </row>
    <row r="349" customFormat="false" ht="12.75" hidden="false" customHeight="false" outlineLevel="0" collapsed="false">
      <c r="A349" s="201" t="s">
        <v>1058</v>
      </c>
      <c r="B349" s="202" t="n">
        <v>7.9</v>
      </c>
      <c r="C349" s="202" t="n">
        <v>7.7</v>
      </c>
      <c r="D349" s="193" t="n">
        <v>7.5</v>
      </c>
      <c r="E349" s="203" t="n">
        <v>7.5</v>
      </c>
      <c r="F349" s="194" t="n">
        <v>7.8</v>
      </c>
      <c r="G349" s="194" t="n">
        <v>7.8</v>
      </c>
      <c r="H349" s="193" t="n">
        <v>7.7</v>
      </c>
      <c r="I349" s="202" t="n">
        <v>7.5</v>
      </c>
      <c r="J349" s="202" t="n">
        <v>7.3</v>
      </c>
      <c r="K349" s="203" t="n">
        <v>7.1</v>
      </c>
      <c r="L349" s="194" t="n">
        <v>7</v>
      </c>
      <c r="M349" s="194" t="n">
        <v>6.8</v>
      </c>
      <c r="N349" s="193" t="n">
        <v>6.7</v>
      </c>
    </row>
    <row r="350" customFormat="false" ht="12.75" hidden="false" customHeight="false" outlineLevel="0" collapsed="false">
      <c r="A350" s="201" t="s">
        <v>1059</v>
      </c>
      <c r="B350" s="202" t="n">
        <v>14.9</v>
      </c>
      <c r="C350" s="202" t="n">
        <v>13.8</v>
      </c>
      <c r="D350" s="193" t="n">
        <v>13.5</v>
      </c>
      <c r="E350" s="203" t="n">
        <v>14</v>
      </c>
      <c r="F350" s="194" t="n">
        <v>14.6</v>
      </c>
      <c r="G350" s="194" t="n">
        <v>14.2</v>
      </c>
      <c r="H350" s="193" t="n">
        <v>14.1</v>
      </c>
      <c r="I350" s="202" t="n">
        <v>13.7</v>
      </c>
      <c r="J350" s="202" t="n">
        <v>13.3</v>
      </c>
      <c r="K350" s="203" t="n">
        <v>12.9</v>
      </c>
      <c r="L350" s="194" t="n">
        <v>13</v>
      </c>
      <c r="M350" s="194" t="n">
        <v>12.9</v>
      </c>
      <c r="N350" s="193" t="n">
        <v>12.8</v>
      </c>
    </row>
    <row r="351" s="192" customFormat="true" ht="13.5" hidden="false" customHeight="false" outlineLevel="0" collapsed="false">
      <c r="A351" s="195" t="s">
        <v>627</v>
      </c>
      <c r="B351" s="196" t="n">
        <v>8.8</v>
      </c>
      <c r="C351" s="196" t="n">
        <v>8.2</v>
      </c>
      <c r="D351" s="197" t="n">
        <v>8</v>
      </c>
      <c r="E351" s="198" t="n">
        <v>8</v>
      </c>
      <c r="F351" s="199" t="n">
        <v>8.5</v>
      </c>
      <c r="G351" s="199" t="n">
        <v>8.5</v>
      </c>
      <c r="H351" s="197" t="n">
        <v>8.4</v>
      </c>
      <c r="I351" s="196" t="n">
        <v>8.2</v>
      </c>
      <c r="J351" s="196" t="n">
        <v>8</v>
      </c>
      <c r="K351" s="198" t="n">
        <v>7.6</v>
      </c>
      <c r="L351" s="199" t="n">
        <v>7.4</v>
      </c>
      <c r="M351" s="199" t="n">
        <v>7.3</v>
      </c>
      <c r="N351" s="197" t="n">
        <v>7.2</v>
      </c>
    </row>
    <row r="352" s="204" customFormat="true" ht="12.75" hidden="false" customHeight="false" outlineLevel="0" collapsed="false">
      <c r="A352" s="201" t="s">
        <v>1060</v>
      </c>
      <c r="B352" s="202" t="n">
        <v>13.1</v>
      </c>
      <c r="C352" s="202" t="n">
        <v>12.4</v>
      </c>
      <c r="D352" s="193" t="n">
        <v>12</v>
      </c>
      <c r="E352" s="203" t="n">
        <v>12.1</v>
      </c>
      <c r="F352" s="194" t="n">
        <v>12.9</v>
      </c>
      <c r="G352" s="194" t="n">
        <v>13.2</v>
      </c>
      <c r="H352" s="193" t="n">
        <v>13</v>
      </c>
      <c r="I352" s="202" t="n">
        <v>12.7</v>
      </c>
      <c r="J352" s="202" t="n">
        <v>12.4</v>
      </c>
      <c r="K352" s="203" t="n">
        <v>12</v>
      </c>
      <c r="L352" s="194" t="n">
        <v>11.5</v>
      </c>
      <c r="M352" s="194" t="n">
        <v>11.4</v>
      </c>
      <c r="N352" s="193" t="n">
        <v>11.3</v>
      </c>
    </row>
    <row r="353" customFormat="false" ht="12.75" hidden="false" customHeight="false" outlineLevel="0" collapsed="false">
      <c r="A353" s="201" t="s">
        <v>1061</v>
      </c>
      <c r="B353" s="202" t="n">
        <v>5.8</v>
      </c>
      <c r="C353" s="202" t="n">
        <v>5.4</v>
      </c>
      <c r="D353" s="193" t="n">
        <v>5.4</v>
      </c>
      <c r="E353" s="203" t="n">
        <v>5.4</v>
      </c>
      <c r="F353" s="194" t="n">
        <v>5.7</v>
      </c>
      <c r="G353" s="194" t="n">
        <v>5.7</v>
      </c>
      <c r="H353" s="193" t="n">
        <v>5.6</v>
      </c>
      <c r="I353" s="202" t="n">
        <v>5.6</v>
      </c>
      <c r="J353" s="202" t="n">
        <v>5.5</v>
      </c>
      <c r="K353" s="203" t="n">
        <v>5.2</v>
      </c>
      <c r="L353" s="194" t="n">
        <v>5</v>
      </c>
      <c r="M353" s="194" t="n">
        <v>4.9</v>
      </c>
      <c r="N353" s="193" t="n">
        <v>4.9</v>
      </c>
    </row>
    <row r="354" customFormat="false" ht="12.75" hidden="false" customHeight="false" outlineLevel="0" collapsed="false">
      <c r="A354" s="201" t="s">
        <v>1062</v>
      </c>
      <c r="B354" s="202" t="n">
        <v>11.2</v>
      </c>
      <c r="C354" s="202" t="n">
        <v>10.2</v>
      </c>
      <c r="D354" s="193" t="n">
        <v>9.7</v>
      </c>
      <c r="E354" s="203" t="n">
        <v>9.5</v>
      </c>
      <c r="F354" s="194" t="n">
        <v>10.2</v>
      </c>
      <c r="G354" s="194" t="n">
        <v>10.1</v>
      </c>
      <c r="H354" s="193" t="n">
        <v>9.9</v>
      </c>
      <c r="I354" s="202" t="n">
        <v>9.6</v>
      </c>
      <c r="J354" s="202" t="n">
        <v>9.3</v>
      </c>
      <c r="K354" s="203" t="n">
        <v>9.1</v>
      </c>
      <c r="L354" s="194" t="n">
        <v>9</v>
      </c>
      <c r="M354" s="194" t="n">
        <v>8.9</v>
      </c>
      <c r="N354" s="193" t="n">
        <v>8.9</v>
      </c>
    </row>
    <row r="355" customFormat="false" ht="12.75" hidden="false" customHeight="false" outlineLevel="0" collapsed="false">
      <c r="A355" s="201" t="s">
        <v>1063</v>
      </c>
      <c r="B355" s="202" t="n">
        <v>10.5</v>
      </c>
      <c r="C355" s="202" t="n">
        <v>9.7</v>
      </c>
      <c r="D355" s="193" t="n">
        <v>9.3</v>
      </c>
      <c r="E355" s="203" t="n">
        <v>9.4</v>
      </c>
      <c r="F355" s="194" t="n">
        <v>9.9</v>
      </c>
      <c r="G355" s="194" t="n">
        <v>10</v>
      </c>
      <c r="H355" s="193" t="n">
        <v>9.5</v>
      </c>
      <c r="I355" s="202" t="n">
        <v>9.1</v>
      </c>
      <c r="J355" s="202" t="n">
        <v>8.7</v>
      </c>
      <c r="K355" s="203" t="n">
        <v>8.3</v>
      </c>
      <c r="L355" s="194" t="n">
        <v>8</v>
      </c>
      <c r="M355" s="194" t="n">
        <v>8</v>
      </c>
      <c r="N355" s="193" t="n">
        <v>8</v>
      </c>
    </row>
    <row r="356" customFormat="false" ht="12.75" hidden="false" customHeight="false" outlineLevel="0" collapsed="false">
      <c r="A356" s="201" t="s">
        <v>1064</v>
      </c>
      <c r="B356" s="202" t="n">
        <v>15.7</v>
      </c>
      <c r="C356" s="202" t="n">
        <v>14.6</v>
      </c>
      <c r="D356" s="193" t="n">
        <v>15</v>
      </c>
      <c r="E356" s="203" t="n">
        <v>15.1</v>
      </c>
      <c r="F356" s="194" t="n">
        <v>15.5</v>
      </c>
      <c r="G356" s="194" t="n">
        <v>15.5</v>
      </c>
      <c r="H356" s="193" t="n">
        <v>15.4</v>
      </c>
      <c r="I356" s="202" t="n">
        <v>15</v>
      </c>
      <c r="J356" s="202" t="n">
        <v>14.5</v>
      </c>
      <c r="K356" s="203" t="n">
        <v>14</v>
      </c>
      <c r="L356" s="194" t="n">
        <v>13.8</v>
      </c>
      <c r="M356" s="194" t="n">
        <v>13.9</v>
      </c>
      <c r="N356" s="193" t="n">
        <v>14</v>
      </c>
    </row>
    <row r="357" customFormat="false" ht="12.75" hidden="false" customHeight="false" outlineLevel="0" collapsed="false">
      <c r="A357" s="201" t="s">
        <v>1065</v>
      </c>
      <c r="B357" s="202" t="n">
        <v>20.2</v>
      </c>
      <c r="C357" s="202" t="n">
        <v>18.2</v>
      </c>
      <c r="D357" s="193" t="n">
        <v>18.2</v>
      </c>
      <c r="E357" s="203" t="n">
        <v>18.8</v>
      </c>
      <c r="F357" s="194" t="n">
        <v>19.4</v>
      </c>
      <c r="G357" s="194" t="n">
        <v>19.1</v>
      </c>
      <c r="H357" s="193" t="n">
        <v>18.6</v>
      </c>
      <c r="I357" s="202" t="n">
        <v>18</v>
      </c>
      <c r="J357" s="202" t="n">
        <v>17.8</v>
      </c>
      <c r="K357" s="203" t="n">
        <v>17.3</v>
      </c>
      <c r="L357" s="194" t="n">
        <v>16.5</v>
      </c>
      <c r="M357" s="194" t="n">
        <v>16.3</v>
      </c>
      <c r="N357" s="193" t="n">
        <v>15.7</v>
      </c>
    </row>
    <row r="358" s="192" customFormat="true" ht="13.5" hidden="false" customHeight="false" outlineLevel="0" collapsed="false">
      <c r="A358" s="195" t="s">
        <v>634</v>
      </c>
      <c r="B358" s="196" t="n">
        <v>10.4</v>
      </c>
      <c r="C358" s="196" t="n">
        <v>9.7</v>
      </c>
      <c r="D358" s="197" t="n">
        <v>9.7</v>
      </c>
      <c r="E358" s="198" t="n">
        <v>10.1</v>
      </c>
      <c r="F358" s="199" t="n">
        <v>10.5</v>
      </c>
      <c r="G358" s="199" t="n">
        <v>10.4</v>
      </c>
      <c r="H358" s="197" t="n">
        <v>10.1</v>
      </c>
      <c r="I358" s="196" t="n">
        <v>9.5</v>
      </c>
      <c r="J358" s="196" t="n">
        <v>9.3</v>
      </c>
      <c r="K358" s="198" t="n">
        <v>9</v>
      </c>
      <c r="L358" s="199" t="n">
        <v>8.9</v>
      </c>
      <c r="M358" s="199" t="n">
        <v>8.8</v>
      </c>
      <c r="N358" s="197" t="n">
        <v>8.8</v>
      </c>
    </row>
    <row r="359" customFormat="false" ht="12.75" hidden="false" customHeight="false" outlineLevel="0" collapsed="false">
      <c r="A359" s="201" t="s">
        <v>346</v>
      </c>
      <c r="B359" s="202" t="n">
        <v>9.8</v>
      </c>
      <c r="C359" s="202" t="n">
        <v>9</v>
      </c>
      <c r="D359" s="193" t="n">
        <v>8.6</v>
      </c>
      <c r="E359" s="203" t="n">
        <v>8.6</v>
      </c>
      <c r="F359" s="194" t="n">
        <v>9.2</v>
      </c>
      <c r="G359" s="194" t="n">
        <v>9.2</v>
      </c>
      <c r="H359" s="193" t="n">
        <v>9.1</v>
      </c>
      <c r="I359" s="202" t="n">
        <v>8.7</v>
      </c>
      <c r="J359" s="202" t="n">
        <v>8.4</v>
      </c>
      <c r="K359" s="203" t="n">
        <v>7.9</v>
      </c>
      <c r="L359" s="194" t="n">
        <v>7.7</v>
      </c>
      <c r="M359" s="194" t="n">
        <v>7.4</v>
      </c>
      <c r="N359" s="193" t="n">
        <v>7.4</v>
      </c>
    </row>
    <row r="360" customFormat="false" ht="12.75" hidden="false" customHeight="false" outlineLevel="0" collapsed="false">
      <c r="A360" s="201" t="s">
        <v>347</v>
      </c>
      <c r="B360" s="202" t="n">
        <v>13.2</v>
      </c>
      <c r="C360" s="202" t="n">
        <v>12.5</v>
      </c>
      <c r="D360" s="193" t="n">
        <v>12.4</v>
      </c>
      <c r="E360" s="203" t="n">
        <v>13.4</v>
      </c>
      <c r="F360" s="194" t="n">
        <v>14</v>
      </c>
      <c r="G360" s="194" t="n">
        <v>13.8</v>
      </c>
      <c r="H360" s="193" t="n">
        <v>13.3</v>
      </c>
      <c r="I360" s="202" t="n">
        <v>12.7</v>
      </c>
      <c r="J360" s="202" t="n">
        <v>12.4</v>
      </c>
      <c r="K360" s="203" t="n">
        <v>12.1</v>
      </c>
      <c r="L360" s="194" t="n">
        <v>11.6</v>
      </c>
      <c r="M360" s="194" t="n">
        <v>11.5</v>
      </c>
      <c r="N360" s="193" t="n">
        <v>11.1</v>
      </c>
    </row>
    <row r="361" s="204" customFormat="true" ht="12.75" hidden="false" customHeight="false" outlineLevel="0" collapsed="false">
      <c r="A361" s="201" t="s">
        <v>350</v>
      </c>
      <c r="B361" s="202" t="n">
        <v>12</v>
      </c>
      <c r="C361" s="202" t="n">
        <v>11.3</v>
      </c>
      <c r="D361" s="193" t="n">
        <v>11.5</v>
      </c>
      <c r="E361" s="203" t="n">
        <v>11.8</v>
      </c>
      <c r="F361" s="194" t="n">
        <v>12.2</v>
      </c>
      <c r="G361" s="194" t="n">
        <v>12</v>
      </c>
      <c r="H361" s="193" t="n">
        <v>11.8</v>
      </c>
      <c r="I361" s="202" t="n">
        <v>11.2</v>
      </c>
      <c r="J361" s="202" t="n">
        <v>11</v>
      </c>
      <c r="K361" s="203" t="n">
        <v>10.7</v>
      </c>
      <c r="L361" s="194" t="n">
        <v>10.7</v>
      </c>
      <c r="M361" s="194" t="n">
        <v>10.6</v>
      </c>
      <c r="N361" s="193" t="n">
        <v>10.6</v>
      </c>
    </row>
    <row r="362" customFormat="false" ht="12.75" hidden="false" customHeight="false" outlineLevel="0" collapsed="false">
      <c r="A362" s="201" t="s">
        <v>1066</v>
      </c>
      <c r="B362" s="202" t="n">
        <v>9.5</v>
      </c>
      <c r="C362" s="202" t="n">
        <v>9.2</v>
      </c>
      <c r="D362" s="193" t="n">
        <v>9.5</v>
      </c>
      <c r="E362" s="203" t="n">
        <v>10.1</v>
      </c>
      <c r="F362" s="194" t="n">
        <v>9.9</v>
      </c>
      <c r="G362" s="194" t="n">
        <v>9.8</v>
      </c>
      <c r="H362" s="193" t="n">
        <v>9.5</v>
      </c>
      <c r="I362" s="202" t="n">
        <v>9.2</v>
      </c>
      <c r="J362" s="202" t="n">
        <v>8.9</v>
      </c>
      <c r="K362" s="203" t="n">
        <v>8.7</v>
      </c>
      <c r="L362" s="194" t="n">
        <v>8.6</v>
      </c>
      <c r="M362" s="194" t="n">
        <v>8.7</v>
      </c>
      <c r="N362" s="193" t="n">
        <v>8.6</v>
      </c>
    </row>
    <row r="363" customFormat="false" ht="12.75" hidden="false" customHeight="false" outlineLevel="0" collapsed="false">
      <c r="A363" s="201" t="s">
        <v>1067</v>
      </c>
      <c r="B363" s="202" t="n">
        <v>8.7</v>
      </c>
      <c r="C363" s="202" t="n">
        <v>7.9</v>
      </c>
      <c r="D363" s="193" t="n">
        <v>8</v>
      </c>
      <c r="E363" s="203" t="n">
        <v>8.5</v>
      </c>
      <c r="F363" s="194" t="n">
        <v>8.9</v>
      </c>
      <c r="G363" s="194" t="n">
        <v>8.8</v>
      </c>
      <c r="H363" s="193" t="n">
        <v>8.5</v>
      </c>
      <c r="I363" s="202" t="n">
        <v>8</v>
      </c>
      <c r="J363" s="202" t="n">
        <v>7.7</v>
      </c>
      <c r="K363" s="203" t="n">
        <v>7.5</v>
      </c>
      <c r="L363" s="194" t="n">
        <v>7.3</v>
      </c>
      <c r="M363" s="194" t="n">
        <v>7.2</v>
      </c>
      <c r="N363" s="193" t="n">
        <v>7.2</v>
      </c>
    </row>
    <row r="364" customFormat="false" ht="12.75" hidden="false" customHeight="false" outlineLevel="0" collapsed="false">
      <c r="A364" s="201" t="s">
        <v>1068</v>
      </c>
      <c r="B364" s="202" t="n">
        <v>11.6</v>
      </c>
      <c r="C364" s="202" t="n">
        <v>10.4</v>
      </c>
      <c r="D364" s="193" t="n">
        <v>10.1</v>
      </c>
      <c r="E364" s="203" t="n">
        <v>10.8</v>
      </c>
      <c r="F364" s="194" t="n">
        <v>11.3</v>
      </c>
      <c r="G364" s="194" t="n">
        <v>11.3</v>
      </c>
      <c r="H364" s="193" t="n">
        <v>10.6</v>
      </c>
      <c r="I364" s="202" t="n">
        <v>9.7</v>
      </c>
      <c r="J364" s="202" t="n">
        <v>9.3</v>
      </c>
      <c r="K364" s="203" t="n">
        <v>9</v>
      </c>
      <c r="L364" s="194" t="n">
        <v>9.2</v>
      </c>
      <c r="M364" s="194" t="n">
        <v>9.4</v>
      </c>
      <c r="N364" s="193" t="n">
        <v>9.6</v>
      </c>
    </row>
    <row r="365" s="192" customFormat="true" ht="13.5" hidden="false" customHeight="false" outlineLevel="0" collapsed="false">
      <c r="A365" s="195" t="s">
        <v>641</v>
      </c>
      <c r="B365" s="196" t="n">
        <v>15.9</v>
      </c>
      <c r="C365" s="196" t="n">
        <v>15</v>
      </c>
      <c r="D365" s="197" t="n">
        <v>14.5</v>
      </c>
      <c r="E365" s="198" t="n">
        <v>14.7</v>
      </c>
      <c r="F365" s="199" t="n">
        <v>15.3</v>
      </c>
      <c r="G365" s="199" t="n">
        <v>15.3</v>
      </c>
      <c r="H365" s="197" t="n">
        <v>15</v>
      </c>
      <c r="I365" s="196" t="n">
        <v>14.6</v>
      </c>
      <c r="J365" s="196" t="n">
        <v>14.2</v>
      </c>
      <c r="K365" s="198" t="n">
        <v>13.9</v>
      </c>
      <c r="L365" s="199" t="n">
        <v>13.7</v>
      </c>
      <c r="M365" s="199" t="n">
        <v>13.3</v>
      </c>
      <c r="N365" s="197" t="n">
        <v>12.9</v>
      </c>
    </row>
    <row r="366" customFormat="false" ht="12.75" hidden="false" customHeight="false" outlineLevel="0" collapsed="false">
      <c r="A366" s="201" t="s">
        <v>336</v>
      </c>
      <c r="B366" s="202" t="n">
        <v>17.3</v>
      </c>
      <c r="C366" s="202" t="n">
        <v>16.3</v>
      </c>
      <c r="D366" s="193" t="n">
        <v>16</v>
      </c>
      <c r="E366" s="203" t="n">
        <v>16.4</v>
      </c>
      <c r="F366" s="194" t="n">
        <v>17.1</v>
      </c>
      <c r="G366" s="194" t="n">
        <v>17.3</v>
      </c>
      <c r="H366" s="193" t="n">
        <v>16.9</v>
      </c>
      <c r="I366" s="202" t="n">
        <v>16.1</v>
      </c>
      <c r="J366" s="202" t="n">
        <v>15.7</v>
      </c>
      <c r="K366" s="203" t="n">
        <v>15.5</v>
      </c>
      <c r="L366" s="194" t="n">
        <v>15.5</v>
      </c>
      <c r="M366" s="194" t="n">
        <v>15.3</v>
      </c>
      <c r="N366" s="193" t="n">
        <v>15</v>
      </c>
    </row>
    <row r="367" customFormat="false" ht="12.75" hidden="false" customHeight="false" outlineLevel="0" collapsed="false">
      <c r="A367" s="201" t="s">
        <v>351</v>
      </c>
      <c r="B367" s="202" t="n">
        <v>19.8</v>
      </c>
      <c r="C367" s="202" t="n">
        <v>18.3</v>
      </c>
      <c r="D367" s="193" t="n">
        <v>17.7</v>
      </c>
      <c r="E367" s="203" t="n">
        <v>17.8</v>
      </c>
      <c r="F367" s="194" t="n">
        <v>18.8</v>
      </c>
      <c r="G367" s="194" t="n">
        <v>18.7</v>
      </c>
      <c r="H367" s="193" t="n">
        <v>18.4</v>
      </c>
      <c r="I367" s="202" t="n">
        <v>17.9</v>
      </c>
      <c r="J367" s="202" t="n">
        <v>17.5</v>
      </c>
      <c r="K367" s="203" t="n">
        <v>17</v>
      </c>
      <c r="L367" s="194" t="n">
        <v>16.7</v>
      </c>
      <c r="M367" s="194" t="n">
        <v>16.1</v>
      </c>
      <c r="N367" s="193" t="n">
        <v>15.5</v>
      </c>
    </row>
    <row r="368" customFormat="false" ht="12.75" hidden="false" customHeight="false" outlineLevel="0" collapsed="false">
      <c r="A368" s="201" t="s">
        <v>1069</v>
      </c>
      <c r="B368" s="202" t="n">
        <v>13.3</v>
      </c>
      <c r="C368" s="202" t="n">
        <v>12.6</v>
      </c>
      <c r="D368" s="193" t="n">
        <v>12.2</v>
      </c>
      <c r="E368" s="203" t="n">
        <v>12.3</v>
      </c>
      <c r="F368" s="194" t="n">
        <v>12.7</v>
      </c>
      <c r="G368" s="194" t="n">
        <v>12.6</v>
      </c>
      <c r="H368" s="193" t="n">
        <v>12.4</v>
      </c>
      <c r="I368" s="202" t="n">
        <v>12.1</v>
      </c>
      <c r="J368" s="202" t="n">
        <v>12</v>
      </c>
      <c r="K368" s="203" t="n">
        <v>11.7</v>
      </c>
      <c r="L368" s="194" t="n">
        <v>11.5</v>
      </c>
      <c r="M368" s="194" t="n">
        <v>11.1</v>
      </c>
      <c r="N368" s="193" t="n">
        <v>10.8</v>
      </c>
    </row>
    <row r="369" customFormat="false" ht="12.75" hidden="false" customHeight="false" outlineLevel="0" collapsed="false">
      <c r="A369" s="201" t="s">
        <v>1070</v>
      </c>
      <c r="B369" s="202" t="n">
        <v>12.8</v>
      </c>
      <c r="C369" s="202" t="n">
        <v>11.7</v>
      </c>
      <c r="D369" s="193" t="n">
        <v>10.9</v>
      </c>
      <c r="E369" s="203" t="n">
        <v>11</v>
      </c>
      <c r="F369" s="194" t="n">
        <v>11.7</v>
      </c>
      <c r="G369" s="194" t="n">
        <v>11.8</v>
      </c>
      <c r="H369" s="193" t="n">
        <v>11.5</v>
      </c>
      <c r="I369" s="202" t="n">
        <v>11</v>
      </c>
      <c r="J369" s="202" t="n">
        <v>10.5</v>
      </c>
      <c r="K369" s="203" t="n">
        <v>10.1</v>
      </c>
      <c r="L369" s="194" t="n">
        <v>10</v>
      </c>
      <c r="M369" s="194" t="n">
        <v>9.8</v>
      </c>
      <c r="N369" s="193" t="n">
        <v>9.5</v>
      </c>
    </row>
    <row r="370" customFormat="false" ht="12.75" hidden="false" customHeight="false" outlineLevel="0" collapsed="false">
      <c r="A370" s="201" t="s">
        <v>1071</v>
      </c>
      <c r="B370" s="202" t="n">
        <v>15.9</v>
      </c>
      <c r="C370" s="202" t="n">
        <v>15.2</v>
      </c>
      <c r="D370" s="193" t="n">
        <v>14.8</v>
      </c>
      <c r="E370" s="203" t="n">
        <v>14.8</v>
      </c>
      <c r="F370" s="194" t="n">
        <v>15.5</v>
      </c>
      <c r="G370" s="194" t="n">
        <v>15.3</v>
      </c>
      <c r="H370" s="193" t="n">
        <v>15.2</v>
      </c>
      <c r="I370" s="202" t="n">
        <v>15</v>
      </c>
      <c r="J370" s="202" t="n">
        <v>14.5</v>
      </c>
      <c r="K370" s="203" t="n">
        <v>14.2</v>
      </c>
      <c r="L370" s="194" t="n">
        <v>13.8</v>
      </c>
      <c r="M370" s="194" t="n">
        <v>13.3</v>
      </c>
      <c r="N370" s="193" t="n">
        <v>13</v>
      </c>
    </row>
    <row r="371" s="192" customFormat="true" ht="13.5" hidden="false" customHeight="false" outlineLevel="0" collapsed="false">
      <c r="A371" s="195" t="s">
        <v>647</v>
      </c>
      <c r="B371" s="196" t="n">
        <v>8</v>
      </c>
      <c r="C371" s="196" t="n">
        <v>7.2</v>
      </c>
      <c r="D371" s="197" t="n">
        <v>7.1</v>
      </c>
      <c r="E371" s="198" t="n">
        <v>7.2</v>
      </c>
      <c r="F371" s="199" t="n">
        <v>7.5</v>
      </c>
      <c r="G371" s="199" t="n">
        <v>7.4</v>
      </c>
      <c r="H371" s="197" t="n">
        <v>7.1</v>
      </c>
      <c r="I371" s="196" t="n">
        <v>6.6</v>
      </c>
      <c r="J371" s="196" t="n">
        <v>6.3</v>
      </c>
      <c r="K371" s="198" t="n">
        <v>5.9</v>
      </c>
      <c r="L371" s="199" t="n">
        <v>5.7</v>
      </c>
      <c r="M371" s="199" t="n">
        <v>5.6</v>
      </c>
      <c r="N371" s="197" t="n">
        <v>5.5</v>
      </c>
    </row>
    <row r="372" customFormat="false" ht="12.75" hidden="false" customHeight="false" outlineLevel="0" collapsed="false">
      <c r="A372" s="201" t="s">
        <v>343</v>
      </c>
      <c r="B372" s="202" t="n">
        <v>8.9</v>
      </c>
      <c r="C372" s="202" t="n">
        <v>8.6</v>
      </c>
      <c r="D372" s="193" t="n">
        <v>8.5</v>
      </c>
      <c r="E372" s="203" t="n">
        <v>8.3</v>
      </c>
      <c r="F372" s="194" t="n">
        <v>8.6</v>
      </c>
      <c r="G372" s="194" t="n">
        <v>8.6</v>
      </c>
      <c r="H372" s="193" t="n">
        <v>8.5</v>
      </c>
      <c r="I372" s="202" t="n">
        <v>8</v>
      </c>
      <c r="J372" s="202" t="n">
        <v>7.9</v>
      </c>
      <c r="K372" s="203" t="n">
        <v>7.5</v>
      </c>
      <c r="L372" s="194" t="n">
        <v>7.3</v>
      </c>
      <c r="M372" s="194" t="n">
        <v>7.2</v>
      </c>
      <c r="N372" s="193" t="n">
        <v>6.8</v>
      </c>
    </row>
    <row r="373" customFormat="false" ht="12.75" hidden="false" customHeight="false" outlineLevel="0" collapsed="false">
      <c r="A373" s="201" t="s">
        <v>345</v>
      </c>
      <c r="B373" s="202" t="n">
        <v>8</v>
      </c>
      <c r="C373" s="202" t="n">
        <v>6.7</v>
      </c>
      <c r="D373" s="193" t="n">
        <v>6.7</v>
      </c>
      <c r="E373" s="203" t="n">
        <v>7.1</v>
      </c>
      <c r="F373" s="194" t="n">
        <v>7.4</v>
      </c>
      <c r="G373" s="194" t="n">
        <v>7.3</v>
      </c>
      <c r="H373" s="193" t="n">
        <v>6.9</v>
      </c>
      <c r="I373" s="202" t="n">
        <v>6.4</v>
      </c>
      <c r="J373" s="202" t="n">
        <v>6.1</v>
      </c>
      <c r="K373" s="203" t="n">
        <v>5.9</v>
      </c>
      <c r="L373" s="194" t="n">
        <v>5.6</v>
      </c>
      <c r="M373" s="194" t="n">
        <v>5.6</v>
      </c>
      <c r="N373" s="193" t="n">
        <v>5.5</v>
      </c>
    </row>
    <row r="374" customFormat="false" ht="12.75" hidden="false" customHeight="false" outlineLevel="0" collapsed="false">
      <c r="A374" s="201" t="s">
        <v>1072</v>
      </c>
      <c r="B374" s="202" t="n">
        <v>6.8</v>
      </c>
      <c r="C374" s="202" t="n">
        <v>6</v>
      </c>
      <c r="D374" s="193" t="n">
        <v>5.9</v>
      </c>
      <c r="E374" s="203" t="n">
        <v>6.2</v>
      </c>
      <c r="F374" s="194" t="n">
        <v>6.5</v>
      </c>
      <c r="G374" s="194" t="n">
        <v>6.4</v>
      </c>
      <c r="H374" s="193" t="n">
        <v>6</v>
      </c>
      <c r="I374" s="202" t="n">
        <v>5.5</v>
      </c>
      <c r="J374" s="202" t="n">
        <v>5.2</v>
      </c>
      <c r="K374" s="203" t="n">
        <v>4.9</v>
      </c>
      <c r="L374" s="194" t="n">
        <v>4.6</v>
      </c>
      <c r="M374" s="194" t="n">
        <v>4.6</v>
      </c>
      <c r="N374" s="193" t="n">
        <v>4.6</v>
      </c>
    </row>
    <row r="375" customFormat="false" ht="12.75" hidden="false" customHeight="false" outlineLevel="0" collapsed="false">
      <c r="A375" s="201" t="s">
        <v>1073</v>
      </c>
      <c r="B375" s="202" t="n">
        <v>8.1</v>
      </c>
      <c r="C375" s="202" t="n">
        <v>7.2</v>
      </c>
      <c r="D375" s="193" t="n">
        <v>7.1</v>
      </c>
      <c r="E375" s="203" t="n">
        <v>7</v>
      </c>
      <c r="F375" s="194" t="n">
        <v>7.2</v>
      </c>
      <c r="G375" s="194" t="n">
        <v>7.2</v>
      </c>
      <c r="H375" s="193" t="n">
        <v>6.9</v>
      </c>
      <c r="I375" s="202" t="n">
        <v>6.3</v>
      </c>
      <c r="J375" s="202" t="n">
        <v>5.8</v>
      </c>
      <c r="K375" s="203" t="n">
        <v>5.4</v>
      </c>
      <c r="L375" s="194" t="n">
        <v>5.1</v>
      </c>
      <c r="M375" s="194" t="n">
        <v>5.1</v>
      </c>
      <c r="N375" s="193" t="n">
        <v>5.1</v>
      </c>
    </row>
    <row r="376" customFormat="false" ht="12.75" hidden="false" customHeight="false" outlineLevel="0" collapsed="false">
      <c r="A376" s="201"/>
      <c r="B376" s="202"/>
      <c r="C376" s="202"/>
      <c r="D376" s="193"/>
      <c r="E376" s="203"/>
      <c r="F376" s="194"/>
      <c r="G376" s="194"/>
      <c r="H376" s="193"/>
      <c r="I376" s="202"/>
      <c r="J376" s="202"/>
      <c r="K376" s="203"/>
      <c r="L376" s="194"/>
      <c r="M376" s="194"/>
      <c r="N376" s="193"/>
    </row>
    <row r="377" s="192" customFormat="true" ht="12.75" hidden="false" customHeight="false" outlineLevel="0" collapsed="false">
      <c r="A377" s="161" t="s">
        <v>372</v>
      </c>
      <c r="B377" s="188" t="n">
        <v>16.8</v>
      </c>
      <c r="C377" s="188" t="n">
        <v>15.6</v>
      </c>
      <c r="D377" s="189" t="n">
        <v>15.9</v>
      </c>
      <c r="E377" s="190" t="n">
        <v>16.6</v>
      </c>
      <c r="F377" s="191" t="n">
        <v>17.2</v>
      </c>
      <c r="G377" s="191" t="n">
        <v>17.2</v>
      </c>
      <c r="H377" s="189" t="n">
        <v>16.6</v>
      </c>
      <c r="I377" s="188" t="n">
        <v>15.9</v>
      </c>
      <c r="J377" s="188" t="n">
        <v>15.3</v>
      </c>
      <c r="K377" s="190" t="n">
        <v>14.9</v>
      </c>
      <c r="L377" s="191" t="n">
        <v>14.7</v>
      </c>
      <c r="M377" s="191" t="n">
        <v>14.6</v>
      </c>
      <c r="N377" s="189" t="n">
        <v>14.3</v>
      </c>
    </row>
    <row r="378" s="204" customFormat="true" ht="13.5" hidden="false" customHeight="false" outlineLevel="0" collapsed="false">
      <c r="A378" s="195" t="s">
        <v>728</v>
      </c>
      <c r="B378" s="196" t="n">
        <v>18.7</v>
      </c>
      <c r="C378" s="196" t="n">
        <v>17.5</v>
      </c>
      <c r="D378" s="197" t="n">
        <v>17.7</v>
      </c>
      <c r="E378" s="198" t="n">
        <v>18.4</v>
      </c>
      <c r="F378" s="199" t="n">
        <v>19.1</v>
      </c>
      <c r="G378" s="199" t="n">
        <v>19</v>
      </c>
      <c r="H378" s="197" t="n">
        <v>18.4</v>
      </c>
      <c r="I378" s="196" t="n">
        <v>17.8</v>
      </c>
      <c r="J378" s="196" t="n">
        <v>17.2</v>
      </c>
      <c r="K378" s="198" t="n">
        <v>16.7</v>
      </c>
      <c r="L378" s="199" t="n">
        <v>16.5</v>
      </c>
      <c r="M378" s="199" t="n">
        <v>16.3</v>
      </c>
      <c r="N378" s="197" t="n">
        <v>16</v>
      </c>
    </row>
    <row r="379" customFormat="false" ht="12.75" hidden="false" customHeight="false" outlineLevel="0" collapsed="false">
      <c r="A379" s="201" t="s">
        <v>1074</v>
      </c>
      <c r="B379" s="202" t="n">
        <v>21</v>
      </c>
      <c r="C379" s="202" t="n">
        <v>19.4</v>
      </c>
      <c r="D379" s="193" t="n">
        <v>20</v>
      </c>
      <c r="E379" s="203" t="n">
        <v>20.4</v>
      </c>
      <c r="F379" s="194" t="n">
        <v>21.3</v>
      </c>
      <c r="G379" s="194" t="n">
        <v>21.3</v>
      </c>
      <c r="H379" s="193" t="n">
        <v>20.3</v>
      </c>
      <c r="I379" s="202" t="n">
        <v>19.5</v>
      </c>
      <c r="J379" s="202" t="n">
        <v>18.5</v>
      </c>
      <c r="K379" s="203" t="n">
        <v>17.9</v>
      </c>
      <c r="L379" s="194" t="n">
        <v>18</v>
      </c>
      <c r="M379" s="194" t="n">
        <v>17.7</v>
      </c>
      <c r="N379" s="193" t="n">
        <v>17.3</v>
      </c>
    </row>
    <row r="380" customFormat="false" ht="12.75" hidden="false" customHeight="false" outlineLevel="0" collapsed="false">
      <c r="A380" s="201" t="s">
        <v>377</v>
      </c>
      <c r="B380" s="202" t="n">
        <v>23.6</v>
      </c>
      <c r="C380" s="202" t="n">
        <v>22.2</v>
      </c>
      <c r="D380" s="193" t="n">
        <v>22.7</v>
      </c>
      <c r="E380" s="203" t="n">
        <v>24.2</v>
      </c>
      <c r="F380" s="194" t="n">
        <v>25.2</v>
      </c>
      <c r="G380" s="194" t="n">
        <v>24.9</v>
      </c>
      <c r="H380" s="193" t="n">
        <v>24.2</v>
      </c>
      <c r="I380" s="202" t="n">
        <v>23.8</v>
      </c>
      <c r="J380" s="202" t="n">
        <v>22.9</v>
      </c>
      <c r="K380" s="203" t="n">
        <v>22.1</v>
      </c>
      <c r="L380" s="194" t="n">
        <v>21.4</v>
      </c>
      <c r="M380" s="194" t="n">
        <v>21.4</v>
      </c>
      <c r="N380" s="193" t="n">
        <v>21</v>
      </c>
    </row>
    <row r="381" customFormat="false" ht="12.75" hidden="false" customHeight="false" outlineLevel="0" collapsed="false">
      <c r="A381" s="201" t="s">
        <v>379</v>
      </c>
      <c r="B381" s="202" t="n">
        <v>22.8</v>
      </c>
      <c r="C381" s="202" t="n">
        <v>21.5</v>
      </c>
      <c r="D381" s="193" t="n">
        <v>21.3</v>
      </c>
      <c r="E381" s="203" t="n">
        <v>22.5</v>
      </c>
      <c r="F381" s="194" t="n">
        <v>23.7</v>
      </c>
      <c r="G381" s="194" t="n">
        <v>23.1</v>
      </c>
      <c r="H381" s="193" t="n">
        <v>22.7</v>
      </c>
      <c r="I381" s="202" t="n">
        <v>21.4</v>
      </c>
      <c r="J381" s="202" t="n">
        <v>20.6</v>
      </c>
      <c r="K381" s="203" t="n">
        <v>20.1</v>
      </c>
      <c r="L381" s="194" t="n">
        <v>19.9</v>
      </c>
      <c r="M381" s="194" t="n">
        <v>19.7</v>
      </c>
      <c r="N381" s="193" t="n">
        <v>19.2</v>
      </c>
    </row>
    <row r="382" customFormat="false" ht="12.75" hidden="false" customHeight="false" outlineLevel="0" collapsed="false">
      <c r="A382" s="201" t="s">
        <v>382</v>
      </c>
      <c r="B382" s="202" t="n">
        <v>28.2</v>
      </c>
      <c r="C382" s="202" t="n">
        <v>26.6</v>
      </c>
      <c r="D382" s="193" t="n">
        <v>27.1</v>
      </c>
      <c r="E382" s="203" t="n">
        <v>27.9</v>
      </c>
      <c r="F382" s="194" t="n">
        <v>28.5</v>
      </c>
      <c r="G382" s="194" t="n">
        <v>28.1</v>
      </c>
      <c r="H382" s="193" t="n">
        <v>27.8</v>
      </c>
      <c r="I382" s="202" t="n">
        <v>27.2</v>
      </c>
      <c r="J382" s="202" t="n">
        <v>26.8</v>
      </c>
      <c r="K382" s="203" t="n">
        <v>26.3</v>
      </c>
      <c r="L382" s="194" t="n">
        <v>26.1</v>
      </c>
      <c r="M382" s="194" t="n">
        <v>25.8</v>
      </c>
      <c r="N382" s="193" t="n">
        <v>25.7</v>
      </c>
    </row>
    <row r="383" customFormat="false" ht="12.75" hidden="false" customHeight="false" outlineLevel="0" collapsed="false">
      <c r="A383" s="201" t="s">
        <v>383</v>
      </c>
      <c r="B383" s="202" t="n">
        <v>19.9</v>
      </c>
      <c r="C383" s="202" t="n">
        <v>18.2</v>
      </c>
      <c r="D383" s="193" t="n">
        <v>18.1</v>
      </c>
      <c r="E383" s="203" t="n">
        <v>18.1</v>
      </c>
      <c r="F383" s="194" t="n">
        <v>18.8</v>
      </c>
      <c r="G383" s="194" t="n">
        <v>19</v>
      </c>
      <c r="H383" s="193" t="n">
        <v>18.6</v>
      </c>
      <c r="I383" s="202" t="n">
        <v>18.2</v>
      </c>
      <c r="J383" s="202" t="n">
        <v>17.4</v>
      </c>
      <c r="K383" s="203" t="n">
        <v>16.7</v>
      </c>
      <c r="L383" s="194" t="n">
        <v>16.4</v>
      </c>
      <c r="M383" s="194" t="n">
        <v>16.1</v>
      </c>
      <c r="N383" s="193" t="n">
        <v>15.5</v>
      </c>
    </row>
    <row r="384" customFormat="false" ht="12.75" hidden="false" customHeight="false" outlineLevel="0" collapsed="false">
      <c r="A384" s="201" t="s">
        <v>1075</v>
      </c>
      <c r="B384" s="202" t="n">
        <v>11.4</v>
      </c>
      <c r="C384" s="202" t="n">
        <v>10.7</v>
      </c>
      <c r="D384" s="193" t="n">
        <v>10.9</v>
      </c>
      <c r="E384" s="203" t="n">
        <v>11.3</v>
      </c>
      <c r="F384" s="194" t="n">
        <v>11.6</v>
      </c>
      <c r="G384" s="194" t="n">
        <v>11.7</v>
      </c>
      <c r="H384" s="193" t="n">
        <v>11.4</v>
      </c>
      <c r="I384" s="202" t="n">
        <v>11</v>
      </c>
      <c r="J384" s="202" t="n">
        <v>10.7</v>
      </c>
      <c r="K384" s="203" t="n">
        <v>10.5</v>
      </c>
      <c r="L384" s="194" t="n">
        <v>10.3</v>
      </c>
      <c r="M384" s="194" t="n">
        <v>10.3</v>
      </c>
      <c r="N384" s="193" t="n">
        <v>10.2</v>
      </c>
    </row>
    <row r="385" s="192" customFormat="true" ht="13.5" hidden="false" customHeight="false" outlineLevel="0" collapsed="false">
      <c r="A385" s="195" t="s">
        <v>735</v>
      </c>
      <c r="B385" s="196" t="n">
        <v>13.9</v>
      </c>
      <c r="C385" s="196" t="n">
        <v>12.8</v>
      </c>
      <c r="D385" s="197" t="n">
        <v>13.2</v>
      </c>
      <c r="E385" s="198" t="n">
        <v>14</v>
      </c>
      <c r="F385" s="199" t="n">
        <v>14.5</v>
      </c>
      <c r="G385" s="199" t="n">
        <v>14.5</v>
      </c>
      <c r="H385" s="197" t="n">
        <v>13.9</v>
      </c>
      <c r="I385" s="196" t="n">
        <v>13.1</v>
      </c>
      <c r="J385" s="196" t="n">
        <v>12.6</v>
      </c>
      <c r="K385" s="198" t="n">
        <v>12.3</v>
      </c>
      <c r="L385" s="199" t="n">
        <v>12.2</v>
      </c>
      <c r="M385" s="199" t="n">
        <v>12.1</v>
      </c>
      <c r="N385" s="197" t="n">
        <v>11.9</v>
      </c>
    </row>
    <row r="386" s="204" customFormat="true" ht="12.75" hidden="false" customHeight="false" outlineLevel="0" collapsed="false">
      <c r="A386" s="201" t="s">
        <v>373</v>
      </c>
      <c r="B386" s="202" t="n">
        <v>10.1</v>
      </c>
      <c r="C386" s="202" t="n">
        <v>8</v>
      </c>
      <c r="D386" s="193" t="n">
        <v>8.4</v>
      </c>
      <c r="E386" s="203" t="n">
        <v>9.4</v>
      </c>
      <c r="F386" s="194" t="n">
        <v>10.1</v>
      </c>
      <c r="G386" s="194" t="n">
        <v>10</v>
      </c>
      <c r="H386" s="193" t="n">
        <v>9.4</v>
      </c>
      <c r="I386" s="202" t="n">
        <v>8.3</v>
      </c>
      <c r="J386" s="202" t="n">
        <v>7.7</v>
      </c>
      <c r="K386" s="203" t="n">
        <v>7.4</v>
      </c>
      <c r="L386" s="194" t="n">
        <v>7</v>
      </c>
      <c r="M386" s="194" t="n">
        <v>6.9</v>
      </c>
      <c r="N386" s="193" t="n">
        <v>7.2</v>
      </c>
    </row>
    <row r="387" customFormat="false" ht="12.75" hidden="false" customHeight="false" outlineLevel="0" collapsed="false">
      <c r="A387" s="201" t="s">
        <v>374</v>
      </c>
      <c r="B387" s="202" t="n">
        <v>14.9</v>
      </c>
      <c r="C387" s="202" t="n">
        <v>14.8</v>
      </c>
      <c r="D387" s="193" t="n">
        <v>14.5</v>
      </c>
      <c r="E387" s="203" t="n">
        <v>15.2</v>
      </c>
      <c r="F387" s="194" t="n">
        <v>15.9</v>
      </c>
      <c r="G387" s="194" t="n">
        <v>16.2</v>
      </c>
      <c r="H387" s="193" t="n">
        <v>15.7</v>
      </c>
      <c r="I387" s="202" t="n">
        <v>15.2</v>
      </c>
      <c r="J387" s="202" t="n">
        <v>14.9</v>
      </c>
      <c r="K387" s="203" t="n">
        <v>14.6</v>
      </c>
      <c r="L387" s="194" t="n">
        <v>14.6</v>
      </c>
      <c r="M387" s="194" t="n">
        <v>14.4</v>
      </c>
      <c r="N387" s="193" t="n">
        <v>14.1</v>
      </c>
    </row>
    <row r="388" customFormat="false" ht="12.75" hidden="false" customHeight="false" outlineLevel="0" collapsed="false">
      <c r="A388" s="201" t="s">
        <v>375</v>
      </c>
      <c r="B388" s="202" t="n">
        <v>12.9</v>
      </c>
      <c r="C388" s="202" t="n">
        <v>12.4</v>
      </c>
      <c r="D388" s="193" t="n">
        <v>13.1</v>
      </c>
      <c r="E388" s="203" t="n">
        <v>13.7</v>
      </c>
      <c r="F388" s="194" t="n">
        <v>13.7</v>
      </c>
      <c r="G388" s="194" t="n">
        <v>13.7</v>
      </c>
      <c r="H388" s="193" t="n">
        <v>13.6</v>
      </c>
      <c r="I388" s="202" t="n">
        <v>13.1</v>
      </c>
      <c r="J388" s="202" t="n">
        <v>12.8</v>
      </c>
      <c r="K388" s="203" t="n">
        <v>12.8</v>
      </c>
      <c r="L388" s="194" t="n">
        <v>12.7</v>
      </c>
      <c r="M388" s="194" t="n">
        <v>12.5</v>
      </c>
      <c r="N388" s="193" t="n">
        <v>12.9</v>
      </c>
    </row>
    <row r="389" customFormat="false" ht="12.75" hidden="false" customHeight="false" outlineLevel="0" collapsed="false">
      <c r="A389" s="201" t="s">
        <v>378</v>
      </c>
      <c r="B389" s="202" t="n">
        <v>22</v>
      </c>
      <c r="C389" s="202" t="n">
        <v>20.7</v>
      </c>
      <c r="D389" s="193" t="n">
        <v>22.5</v>
      </c>
      <c r="E389" s="203" t="n">
        <v>23.1</v>
      </c>
      <c r="F389" s="194" t="n">
        <v>23.7</v>
      </c>
      <c r="G389" s="194" t="n">
        <v>23.6</v>
      </c>
      <c r="H389" s="193" t="n">
        <v>22.6</v>
      </c>
      <c r="I389" s="202" t="n">
        <v>21.2</v>
      </c>
      <c r="J389" s="202" t="n">
        <v>20.6</v>
      </c>
      <c r="K389" s="203" t="n">
        <v>20.2</v>
      </c>
      <c r="L389" s="194" t="n">
        <v>19.9</v>
      </c>
      <c r="M389" s="194" t="n">
        <v>19.6</v>
      </c>
      <c r="N389" s="193" t="n">
        <v>18.9</v>
      </c>
    </row>
    <row r="390" customFormat="false" ht="12.75" hidden="false" customHeight="false" outlineLevel="0" collapsed="false">
      <c r="A390" s="201" t="s">
        <v>380</v>
      </c>
      <c r="B390" s="202" t="n">
        <v>10.6</v>
      </c>
      <c r="C390" s="202" t="n">
        <v>9.7</v>
      </c>
      <c r="D390" s="193" t="n">
        <v>9.6</v>
      </c>
      <c r="E390" s="203" t="n">
        <v>10.7</v>
      </c>
      <c r="F390" s="194" t="n">
        <v>11.4</v>
      </c>
      <c r="G390" s="194" t="n">
        <v>11.4</v>
      </c>
      <c r="H390" s="193" t="n">
        <v>11</v>
      </c>
      <c r="I390" s="202" t="n">
        <v>10.6</v>
      </c>
      <c r="J390" s="202" t="n">
        <v>10.4</v>
      </c>
      <c r="K390" s="203" t="n">
        <v>9.7</v>
      </c>
      <c r="L390" s="194" t="n">
        <v>9.6</v>
      </c>
      <c r="M390" s="194" t="n">
        <v>9.8</v>
      </c>
      <c r="N390" s="193" t="n">
        <v>9.8</v>
      </c>
    </row>
    <row r="391" customFormat="false" ht="12.75" hidden="false" customHeight="false" outlineLevel="0" collapsed="false">
      <c r="A391" s="201" t="s">
        <v>381</v>
      </c>
      <c r="B391" s="202" t="n">
        <v>13.2</v>
      </c>
      <c r="C391" s="202" t="n">
        <v>12.2</v>
      </c>
      <c r="D391" s="193" t="n">
        <v>12.8</v>
      </c>
      <c r="E391" s="203" t="n">
        <v>13.3</v>
      </c>
      <c r="F391" s="194" t="n">
        <v>13.5</v>
      </c>
      <c r="G391" s="194" t="n">
        <v>13.6</v>
      </c>
      <c r="H391" s="193" t="n">
        <v>13.2</v>
      </c>
      <c r="I391" s="202" t="n">
        <v>12.6</v>
      </c>
      <c r="J391" s="202" t="n">
        <v>12</v>
      </c>
      <c r="K391" s="203" t="n">
        <v>11.5</v>
      </c>
      <c r="L391" s="194" t="n">
        <v>11.5</v>
      </c>
      <c r="M391" s="194" t="n">
        <v>11.4</v>
      </c>
      <c r="N391" s="193" t="n">
        <v>11.1</v>
      </c>
    </row>
    <row r="392" customFormat="false" ht="12.75" hidden="false" customHeight="false" outlineLevel="0" collapsed="false">
      <c r="A392" s="201" t="s">
        <v>384</v>
      </c>
      <c r="B392" s="202" t="n">
        <v>13.7</v>
      </c>
      <c r="C392" s="202" t="n">
        <v>11.5</v>
      </c>
      <c r="D392" s="193" t="n">
        <v>11.7</v>
      </c>
      <c r="E392" s="203" t="n">
        <v>12.9</v>
      </c>
      <c r="F392" s="194" t="n">
        <v>13.7</v>
      </c>
      <c r="G392" s="194" t="n">
        <v>13.7</v>
      </c>
      <c r="H392" s="193" t="n">
        <v>13</v>
      </c>
      <c r="I392" s="202" t="n">
        <v>11.7</v>
      </c>
      <c r="J392" s="202" t="n">
        <v>11</v>
      </c>
      <c r="K392" s="203" t="n">
        <v>10.9</v>
      </c>
      <c r="L392" s="194" t="n">
        <v>10.9</v>
      </c>
      <c r="M392" s="194" t="n">
        <v>11.2</v>
      </c>
      <c r="N392" s="193" t="n">
        <v>10.6</v>
      </c>
    </row>
    <row r="393" customFormat="false" ht="12.75" hidden="false" customHeight="false" outlineLevel="0" collapsed="false">
      <c r="A393" s="201" t="s">
        <v>385</v>
      </c>
      <c r="B393" s="202" t="n">
        <v>14.8</v>
      </c>
      <c r="C393" s="202" t="n">
        <v>14.4</v>
      </c>
      <c r="D393" s="193" t="n">
        <v>14.5</v>
      </c>
      <c r="E393" s="203" t="n">
        <v>15.1</v>
      </c>
      <c r="F393" s="194" t="n">
        <v>15.6</v>
      </c>
      <c r="G393" s="194" t="n">
        <v>15.4</v>
      </c>
      <c r="H393" s="193" t="n">
        <v>14.4</v>
      </c>
      <c r="I393" s="202" t="n">
        <v>13.7</v>
      </c>
      <c r="J393" s="202" t="n">
        <v>13.5</v>
      </c>
      <c r="K393" s="203" t="n">
        <v>13</v>
      </c>
      <c r="L393" s="194" t="n">
        <v>13</v>
      </c>
      <c r="M393" s="194" t="n">
        <v>12.9</v>
      </c>
      <c r="N393" s="193" t="n">
        <v>12.5</v>
      </c>
    </row>
    <row r="394" customFormat="false" ht="12.75" hidden="false" customHeight="false" outlineLevel="0" collapsed="false">
      <c r="A394" s="201"/>
      <c r="B394" s="202"/>
      <c r="C394" s="202"/>
      <c r="D394" s="193"/>
      <c r="E394" s="203"/>
      <c r="F394" s="194"/>
      <c r="G394" s="194"/>
      <c r="H394" s="193"/>
      <c r="I394" s="202"/>
      <c r="J394" s="202"/>
      <c r="K394" s="203"/>
      <c r="L394" s="194"/>
      <c r="M394" s="194"/>
      <c r="N394" s="193"/>
    </row>
    <row r="395" s="200" customFormat="true" ht="12.75" hidden="false" customHeight="false" outlineLevel="0" collapsed="false">
      <c r="A395" s="161" t="s">
        <v>920</v>
      </c>
      <c r="B395" s="188" t="n">
        <v>22.4</v>
      </c>
      <c r="C395" s="188" t="n">
        <v>20.4</v>
      </c>
      <c r="D395" s="189" t="n">
        <v>20.4</v>
      </c>
      <c r="E395" s="190" t="n">
        <v>21.6</v>
      </c>
      <c r="F395" s="191" t="n">
        <v>22.4</v>
      </c>
      <c r="G395" s="191" t="n">
        <v>22.2</v>
      </c>
      <c r="H395" s="189" t="n">
        <v>21.6</v>
      </c>
      <c r="I395" s="188" t="n">
        <v>20.5</v>
      </c>
      <c r="J395" s="188" t="n">
        <v>19.6</v>
      </c>
      <c r="K395" s="190" t="n">
        <v>19</v>
      </c>
      <c r="L395" s="191" t="n">
        <v>18.6</v>
      </c>
      <c r="M395" s="191" t="n">
        <v>18.4</v>
      </c>
      <c r="N395" s="189" t="n">
        <v>18.2</v>
      </c>
    </row>
    <row r="396" s="192" customFormat="true" ht="13.5" hidden="false" customHeight="false" outlineLevel="0" collapsed="false">
      <c r="A396" s="195" t="s">
        <v>921</v>
      </c>
      <c r="B396" s="196" t="n">
        <v>22.9</v>
      </c>
      <c r="C396" s="196" t="n">
        <v>21.2</v>
      </c>
      <c r="D396" s="197" t="n">
        <v>21.3</v>
      </c>
      <c r="E396" s="198" t="n">
        <v>21.9</v>
      </c>
      <c r="F396" s="199" t="n">
        <v>22.7</v>
      </c>
      <c r="G396" s="199" t="n">
        <v>22.6</v>
      </c>
      <c r="H396" s="197" t="n">
        <v>21.9</v>
      </c>
      <c r="I396" s="196" t="n">
        <v>20.9</v>
      </c>
      <c r="J396" s="196" t="n">
        <v>20.1</v>
      </c>
      <c r="K396" s="198" t="n">
        <v>19.3</v>
      </c>
      <c r="L396" s="199" t="n">
        <v>18.9</v>
      </c>
      <c r="M396" s="199" t="n">
        <v>18.6</v>
      </c>
      <c r="N396" s="197" t="n">
        <v>18.4</v>
      </c>
    </row>
    <row r="397" customFormat="false" ht="12.75" hidden="false" customHeight="false" outlineLevel="0" collapsed="false">
      <c r="A397" s="201" t="s">
        <v>389</v>
      </c>
      <c r="B397" s="202" t="n">
        <v>31.6</v>
      </c>
      <c r="C397" s="202" t="n">
        <v>29.6</v>
      </c>
      <c r="D397" s="193" t="n">
        <v>31.8</v>
      </c>
      <c r="E397" s="203" t="n">
        <v>32.8</v>
      </c>
      <c r="F397" s="194" t="n">
        <v>33.5</v>
      </c>
      <c r="G397" s="194" t="n">
        <v>33.2</v>
      </c>
      <c r="H397" s="193" t="n">
        <v>32.5</v>
      </c>
      <c r="I397" s="202" t="n">
        <v>30.9</v>
      </c>
      <c r="J397" s="202" t="n">
        <v>30.7</v>
      </c>
      <c r="K397" s="203" t="n">
        <v>29.5</v>
      </c>
      <c r="L397" s="194" t="n">
        <v>28.8</v>
      </c>
      <c r="M397" s="194" t="n">
        <v>28.8</v>
      </c>
      <c r="N397" s="193" t="n">
        <v>28</v>
      </c>
    </row>
    <row r="398" customFormat="false" ht="12.75" hidden="false" customHeight="false" outlineLevel="0" collapsed="false">
      <c r="A398" s="201" t="s">
        <v>1076</v>
      </c>
      <c r="B398" s="202" t="n">
        <v>27.5</v>
      </c>
      <c r="C398" s="202" t="n">
        <v>25.8</v>
      </c>
      <c r="D398" s="193" t="n">
        <v>25.8</v>
      </c>
      <c r="E398" s="203" t="n">
        <v>26.2</v>
      </c>
      <c r="F398" s="194" t="n">
        <v>27</v>
      </c>
      <c r="G398" s="194" t="n">
        <v>26.8</v>
      </c>
      <c r="H398" s="193" t="n">
        <v>26.1</v>
      </c>
      <c r="I398" s="202" t="n">
        <v>25.2</v>
      </c>
      <c r="J398" s="202" t="n">
        <v>24.4</v>
      </c>
      <c r="K398" s="203" t="n">
        <v>23.8</v>
      </c>
      <c r="L398" s="194" t="n">
        <v>23.6</v>
      </c>
      <c r="M398" s="194" t="n">
        <v>23.3</v>
      </c>
      <c r="N398" s="193" t="n">
        <v>23.1</v>
      </c>
    </row>
    <row r="399" customFormat="false" ht="12.75" hidden="false" customHeight="false" outlineLevel="0" collapsed="false">
      <c r="A399" s="201" t="s">
        <v>1077</v>
      </c>
      <c r="B399" s="202" t="n">
        <v>30.3</v>
      </c>
      <c r="C399" s="202" t="n">
        <v>28</v>
      </c>
      <c r="D399" s="193" t="n">
        <v>28.5</v>
      </c>
      <c r="E399" s="203" t="n">
        <v>28.9</v>
      </c>
      <c r="F399" s="194" t="n">
        <v>29.7</v>
      </c>
      <c r="G399" s="194" t="n">
        <v>29.8</v>
      </c>
      <c r="H399" s="193" t="n">
        <v>28.9</v>
      </c>
      <c r="I399" s="202" t="n">
        <v>28</v>
      </c>
      <c r="J399" s="202" t="n">
        <v>27.4</v>
      </c>
      <c r="K399" s="203" t="n">
        <v>26.4</v>
      </c>
      <c r="L399" s="194" t="n">
        <v>25.6</v>
      </c>
      <c r="M399" s="194" t="n">
        <v>25.4</v>
      </c>
      <c r="N399" s="193" t="n">
        <v>25.6</v>
      </c>
    </row>
    <row r="400" customFormat="false" ht="12.75" hidden="false" customHeight="false" outlineLevel="0" collapsed="false">
      <c r="A400" s="201" t="s">
        <v>394</v>
      </c>
      <c r="B400" s="202" t="n">
        <v>14.7</v>
      </c>
      <c r="C400" s="202" t="n">
        <v>12.8</v>
      </c>
      <c r="D400" s="193" t="n">
        <v>12.2</v>
      </c>
      <c r="E400" s="203" t="n">
        <v>12.2</v>
      </c>
      <c r="F400" s="194" t="n">
        <v>12.7</v>
      </c>
      <c r="G400" s="194" t="n">
        <v>12.9</v>
      </c>
      <c r="H400" s="193" t="n">
        <v>12.1</v>
      </c>
      <c r="I400" s="202" t="n">
        <v>11.3</v>
      </c>
      <c r="J400" s="202" t="n">
        <v>9.8</v>
      </c>
      <c r="K400" s="203" t="n">
        <v>9</v>
      </c>
      <c r="L400" s="194" t="n">
        <v>8.6</v>
      </c>
      <c r="M400" s="194" t="n">
        <v>8.6</v>
      </c>
      <c r="N400" s="193" t="n">
        <v>8.4</v>
      </c>
    </row>
    <row r="401" customFormat="false" ht="12.75" hidden="false" customHeight="false" outlineLevel="0" collapsed="false">
      <c r="A401" s="201" t="s">
        <v>399</v>
      </c>
      <c r="B401" s="202" t="n">
        <v>24.4</v>
      </c>
      <c r="C401" s="202" t="n">
        <v>22.7</v>
      </c>
      <c r="D401" s="193" t="n">
        <v>23</v>
      </c>
      <c r="E401" s="203" t="n">
        <v>23.6</v>
      </c>
      <c r="F401" s="194" t="n">
        <v>25</v>
      </c>
      <c r="G401" s="194" t="n">
        <v>24.6</v>
      </c>
      <c r="H401" s="193" t="n">
        <v>23.9</v>
      </c>
      <c r="I401" s="202" t="n">
        <v>22.3</v>
      </c>
      <c r="J401" s="202" t="n">
        <v>21</v>
      </c>
      <c r="K401" s="203" t="n">
        <v>19.5</v>
      </c>
      <c r="L401" s="194" t="n">
        <v>19.7</v>
      </c>
      <c r="M401" s="194" t="n">
        <v>19</v>
      </c>
      <c r="N401" s="193" t="n">
        <v>19.2</v>
      </c>
    </row>
    <row r="402" customFormat="false" ht="12.75" hidden="false" customHeight="false" outlineLevel="0" collapsed="false">
      <c r="A402" s="201" t="s">
        <v>402</v>
      </c>
      <c r="B402" s="202" t="n">
        <v>24.8</v>
      </c>
      <c r="C402" s="202" t="n">
        <v>23</v>
      </c>
      <c r="D402" s="193" t="n">
        <v>23.2</v>
      </c>
      <c r="E402" s="203" t="n">
        <v>24.3</v>
      </c>
      <c r="F402" s="194" t="n">
        <v>25</v>
      </c>
      <c r="G402" s="194" t="n">
        <v>24.5</v>
      </c>
      <c r="H402" s="193" t="n">
        <v>23.6</v>
      </c>
      <c r="I402" s="202" t="n">
        <v>22.7</v>
      </c>
      <c r="J402" s="202" t="n">
        <v>21.8</v>
      </c>
      <c r="K402" s="203" t="n">
        <v>21</v>
      </c>
      <c r="L402" s="194" t="n">
        <v>20.6</v>
      </c>
      <c r="M402" s="194" t="n">
        <v>20.3</v>
      </c>
      <c r="N402" s="193" t="n">
        <v>19.9</v>
      </c>
    </row>
    <row r="403" customFormat="false" ht="12.75" hidden="false" customHeight="false" outlineLevel="0" collapsed="false">
      <c r="A403" s="201" t="s">
        <v>1078</v>
      </c>
      <c r="B403" s="202" t="n">
        <v>18.7</v>
      </c>
      <c r="C403" s="202" t="n">
        <v>17.6</v>
      </c>
      <c r="D403" s="193" t="n">
        <v>17.2</v>
      </c>
      <c r="E403" s="203" t="n">
        <v>17.7</v>
      </c>
      <c r="F403" s="194" t="n">
        <v>18.3</v>
      </c>
      <c r="G403" s="194" t="n">
        <v>18.5</v>
      </c>
      <c r="H403" s="193" t="n">
        <v>18</v>
      </c>
      <c r="I403" s="202" t="n">
        <v>17.5</v>
      </c>
      <c r="J403" s="202" t="n">
        <v>17.2</v>
      </c>
      <c r="K403" s="203" t="n">
        <v>16.6</v>
      </c>
      <c r="L403" s="194" t="n">
        <v>16.2</v>
      </c>
      <c r="M403" s="194" t="n">
        <v>15.7</v>
      </c>
      <c r="N403" s="193" t="n">
        <v>15.5</v>
      </c>
    </row>
    <row r="404" s="200" customFormat="true" ht="13.5" hidden="false" customHeight="false" outlineLevel="0" collapsed="false">
      <c r="A404" s="195" t="s">
        <v>929</v>
      </c>
      <c r="B404" s="196" t="n">
        <v>26.9</v>
      </c>
      <c r="C404" s="196" t="n">
        <v>24.1</v>
      </c>
      <c r="D404" s="197" t="n">
        <v>24.1</v>
      </c>
      <c r="E404" s="198" t="n">
        <v>26</v>
      </c>
      <c r="F404" s="199" t="n">
        <v>27</v>
      </c>
      <c r="G404" s="199" t="n">
        <v>26.8</v>
      </c>
      <c r="H404" s="197" t="n">
        <v>25.9</v>
      </c>
      <c r="I404" s="196" t="n">
        <v>24.6</v>
      </c>
      <c r="J404" s="196" t="n">
        <v>23.4</v>
      </c>
      <c r="K404" s="198" t="n">
        <v>22.6</v>
      </c>
      <c r="L404" s="199" t="n">
        <v>22.2</v>
      </c>
      <c r="M404" s="199" t="n">
        <v>22</v>
      </c>
      <c r="N404" s="197" t="n">
        <v>21.9</v>
      </c>
    </row>
    <row r="405" customFormat="false" ht="12.75" hidden="false" customHeight="false" outlineLevel="0" collapsed="false">
      <c r="A405" s="201" t="s">
        <v>392</v>
      </c>
      <c r="B405" s="202" t="n">
        <v>27.6</v>
      </c>
      <c r="C405" s="202" t="n">
        <v>25.6</v>
      </c>
      <c r="D405" s="193" t="n">
        <v>25.2</v>
      </c>
      <c r="E405" s="203" t="n">
        <v>26</v>
      </c>
      <c r="F405" s="194" t="n">
        <v>26.8</v>
      </c>
      <c r="G405" s="194" t="n">
        <v>26.6</v>
      </c>
      <c r="H405" s="193" t="n">
        <v>25.6</v>
      </c>
      <c r="I405" s="202" t="n">
        <v>24.6</v>
      </c>
      <c r="J405" s="202" t="n">
        <v>24</v>
      </c>
      <c r="K405" s="203" t="n">
        <v>23.3</v>
      </c>
      <c r="L405" s="194" t="n">
        <v>22.8</v>
      </c>
      <c r="M405" s="194" t="n">
        <v>22.3</v>
      </c>
      <c r="N405" s="193" t="n">
        <v>21.8</v>
      </c>
    </row>
    <row r="406" customFormat="false" ht="12.75" hidden="false" customHeight="false" outlineLevel="0" collapsed="false">
      <c r="A406" s="201" t="s">
        <v>393</v>
      </c>
      <c r="B406" s="202" t="n">
        <v>19.9</v>
      </c>
      <c r="C406" s="202" t="n">
        <v>16.4</v>
      </c>
      <c r="D406" s="193" t="n">
        <v>16.3</v>
      </c>
      <c r="E406" s="203" t="n">
        <v>19.6</v>
      </c>
      <c r="F406" s="194" t="n">
        <v>20.8</v>
      </c>
      <c r="G406" s="194" t="n">
        <v>20.6</v>
      </c>
      <c r="H406" s="193" t="n">
        <v>20.1</v>
      </c>
      <c r="I406" s="202" t="n">
        <v>18.4</v>
      </c>
      <c r="J406" s="202" t="n">
        <v>16.8</v>
      </c>
      <c r="K406" s="203" t="n">
        <v>15.8</v>
      </c>
      <c r="L406" s="194" t="n">
        <v>15.2</v>
      </c>
      <c r="M406" s="194" t="n">
        <v>15</v>
      </c>
      <c r="N406" s="193" t="n">
        <v>15</v>
      </c>
    </row>
    <row r="407" customFormat="false" ht="12.75" hidden="false" customHeight="false" outlineLevel="0" collapsed="false">
      <c r="A407" s="201" t="s">
        <v>400</v>
      </c>
      <c r="B407" s="202" t="n">
        <v>24.4</v>
      </c>
      <c r="C407" s="202" t="n">
        <v>22.3</v>
      </c>
      <c r="D407" s="193" t="n">
        <v>22</v>
      </c>
      <c r="E407" s="203" t="n">
        <v>23.2</v>
      </c>
      <c r="F407" s="194" t="n">
        <v>24.1</v>
      </c>
      <c r="G407" s="194" t="n">
        <v>23.7</v>
      </c>
      <c r="H407" s="193" t="n">
        <v>22.9</v>
      </c>
      <c r="I407" s="202" t="n">
        <v>21.7</v>
      </c>
      <c r="J407" s="202" t="n">
        <v>20.8</v>
      </c>
      <c r="K407" s="203" t="n">
        <v>20.4</v>
      </c>
      <c r="L407" s="194" t="n">
        <v>20.5</v>
      </c>
      <c r="M407" s="194" t="n">
        <v>20.3</v>
      </c>
      <c r="N407" s="193" t="n">
        <v>20.4</v>
      </c>
    </row>
    <row r="408" customFormat="false" ht="12.75" hidden="false" customHeight="false" outlineLevel="0" collapsed="false">
      <c r="A408" s="201" t="s">
        <v>403</v>
      </c>
      <c r="B408" s="202" t="n">
        <v>33.2</v>
      </c>
      <c r="C408" s="202" t="n">
        <v>30.2</v>
      </c>
      <c r="D408" s="193" t="n">
        <v>30.8</v>
      </c>
      <c r="E408" s="203" t="n">
        <v>33.6</v>
      </c>
      <c r="F408" s="194" t="n">
        <v>34.9</v>
      </c>
      <c r="G408" s="194" t="n">
        <v>34.4</v>
      </c>
      <c r="H408" s="193" t="n">
        <v>33</v>
      </c>
      <c r="I408" s="202" t="n">
        <v>31.8</v>
      </c>
      <c r="J408" s="202" t="n">
        <v>30</v>
      </c>
      <c r="K408" s="203" t="n">
        <v>29.2</v>
      </c>
      <c r="L408" s="194" t="n">
        <v>28.9</v>
      </c>
      <c r="M408" s="194" t="n">
        <v>29.3</v>
      </c>
      <c r="N408" s="193" t="n">
        <v>29.2</v>
      </c>
    </row>
    <row r="409" customFormat="false" ht="12.75" hidden="false" customHeight="false" outlineLevel="0" collapsed="false">
      <c r="A409" s="201" t="s">
        <v>405</v>
      </c>
      <c r="B409" s="202" t="n">
        <v>25.9</v>
      </c>
      <c r="C409" s="202" t="n">
        <v>23.1</v>
      </c>
      <c r="D409" s="193" t="n">
        <v>23.7</v>
      </c>
      <c r="E409" s="203" t="n">
        <v>24.6</v>
      </c>
      <c r="F409" s="194" t="n">
        <v>25.4</v>
      </c>
      <c r="G409" s="194" t="n">
        <v>25.1</v>
      </c>
      <c r="H409" s="193" t="n">
        <v>24.9</v>
      </c>
      <c r="I409" s="202" t="n">
        <v>23.5</v>
      </c>
      <c r="J409" s="202" t="n">
        <v>21.8</v>
      </c>
      <c r="K409" s="203" t="n">
        <v>21.2</v>
      </c>
      <c r="L409" s="194" t="n">
        <v>20.8</v>
      </c>
      <c r="M409" s="194" t="n">
        <v>20.6</v>
      </c>
      <c r="N409" s="193" t="n">
        <v>20.4</v>
      </c>
    </row>
    <row r="410" s="204" customFormat="true" ht="12.75" hidden="false" customHeight="false" outlineLevel="0" collapsed="false">
      <c r="A410" s="201" t="s">
        <v>406</v>
      </c>
      <c r="B410" s="202" t="n">
        <v>31.2</v>
      </c>
      <c r="C410" s="202" t="n">
        <v>26.4</v>
      </c>
      <c r="D410" s="193" t="n">
        <v>26.2</v>
      </c>
      <c r="E410" s="203" t="n">
        <v>30.6</v>
      </c>
      <c r="F410" s="194" t="n">
        <v>31.1</v>
      </c>
      <c r="G410" s="194" t="n">
        <v>31.6</v>
      </c>
      <c r="H410" s="193" t="n">
        <v>30.7</v>
      </c>
      <c r="I410" s="202" t="n">
        <v>29.6</v>
      </c>
      <c r="J410" s="202" t="n">
        <v>27.7</v>
      </c>
      <c r="K410" s="203" t="n">
        <v>25.9</v>
      </c>
      <c r="L410" s="194" t="n">
        <v>25.5</v>
      </c>
      <c r="M410" s="194" t="n">
        <v>25.6</v>
      </c>
      <c r="N410" s="193" t="n">
        <v>26.3</v>
      </c>
    </row>
    <row r="411" s="192" customFormat="true" ht="13.5" hidden="false" customHeight="false" outlineLevel="0" collapsed="false">
      <c r="A411" s="195" t="s">
        <v>936</v>
      </c>
      <c r="B411" s="196" t="n">
        <v>20.2</v>
      </c>
      <c r="C411" s="196" t="n">
        <v>18.2</v>
      </c>
      <c r="D411" s="197" t="n">
        <v>18.1</v>
      </c>
      <c r="E411" s="198" t="n">
        <v>19.6</v>
      </c>
      <c r="F411" s="199" t="n">
        <v>20.2</v>
      </c>
      <c r="G411" s="199" t="n">
        <v>20.1</v>
      </c>
      <c r="H411" s="197" t="n">
        <v>19.5</v>
      </c>
      <c r="I411" s="196" t="n">
        <v>18.5</v>
      </c>
      <c r="J411" s="196" t="n">
        <v>17.6</v>
      </c>
      <c r="K411" s="198" t="n">
        <v>17.3</v>
      </c>
      <c r="L411" s="199" t="n">
        <v>17</v>
      </c>
      <c r="M411" s="199" t="n">
        <v>16.8</v>
      </c>
      <c r="N411" s="197" t="n">
        <v>16.5</v>
      </c>
    </row>
    <row r="412" customFormat="false" ht="12.75" hidden="false" customHeight="false" outlineLevel="0" collapsed="false">
      <c r="A412" s="201" t="s">
        <v>388</v>
      </c>
      <c r="B412" s="202" t="n">
        <v>30.2</v>
      </c>
      <c r="C412" s="202" t="n">
        <v>28.4</v>
      </c>
      <c r="D412" s="193" t="n">
        <v>29</v>
      </c>
      <c r="E412" s="203" t="n">
        <v>30.2</v>
      </c>
      <c r="F412" s="194" t="n">
        <v>30.9</v>
      </c>
      <c r="G412" s="194" t="n">
        <v>30.4</v>
      </c>
      <c r="H412" s="193" t="n">
        <v>29.7</v>
      </c>
      <c r="I412" s="202" t="n">
        <v>28.4</v>
      </c>
      <c r="J412" s="202" t="n">
        <v>27.7</v>
      </c>
      <c r="K412" s="203" t="n">
        <v>27.3</v>
      </c>
      <c r="L412" s="194" t="n">
        <v>27</v>
      </c>
      <c r="M412" s="194" t="n">
        <v>26.7</v>
      </c>
      <c r="N412" s="193" t="n">
        <v>26.6</v>
      </c>
    </row>
    <row r="413" customFormat="false" ht="12.75" hidden="false" customHeight="false" outlineLevel="0" collapsed="false">
      <c r="A413" s="201" t="s">
        <v>395</v>
      </c>
      <c r="B413" s="202" t="n">
        <v>31.2</v>
      </c>
      <c r="C413" s="202" t="n">
        <v>28.1</v>
      </c>
      <c r="D413" s="193" t="n">
        <v>28.4</v>
      </c>
      <c r="E413" s="203" t="n">
        <v>31.1</v>
      </c>
      <c r="F413" s="194" t="n">
        <v>32</v>
      </c>
      <c r="G413" s="194" t="n">
        <v>31.6</v>
      </c>
      <c r="H413" s="193" t="n">
        <v>30.9</v>
      </c>
      <c r="I413" s="202" t="n">
        <v>29.8</v>
      </c>
      <c r="J413" s="202" t="n">
        <v>28.1</v>
      </c>
      <c r="K413" s="203" t="n">
        <v>27.4</v>
      </c>
      <c r="L413" s="194" t="n">
        <v>27.1</v>
      </c>
      <c r="M413" s="194" t="n">
        <v>27.4</v>
      </c>
      <c r="N413" s="193" t="n">
        <v>27</v>
      </c>
    </row>
    <row r="414" customFormat="false" ht="12.75" hidden="false" customHeight="false" outlineLevel="0" collapsed="false">
      <c r="A414" s="201" t="s">
        <v>1079</v>
      </c>
      <c r="B414" s="202" t="n">
        <v>27</v>
      </c>
      <c r="C414" s="202" t="n">
        <v>25.3</v>
      </c>
      <c r="D414" s="193" t="n">
        <v>25.3</v>
      </c>
      <c r="E414" s="203" t="n">
        <v>27.5</v>
      </c>
      <c r="F414" s="194" t="n">
        <v>28.8</v>
      </c>
      <c r="G414" s="194" t="n">
        <v>28.7</v>
      </c>
      <c r="H414" s="193" t="n">
        <v>27.9</v>
      </c>
      <c r="I414" s="202" t="n">
        <v>26.7</v>
      </c>
      <c r="J414" s="202" t="n">
        <v>25.6</v>
      </c>
      <c r="K414" s="203" t="n">
        <v>25</v>
      </c>
      <c r="L414" s="194" t="n">
        <v>24.7</v>
      </c>
      <c r="M414" s="194" t="n">
        <v>24.4</v>
      </c>
      <c r="N414" s="193" t="n">
        <v>24.2</v>
      </c>
    </row>
    <row r="415" customFormat="false" ht="12.75" hidden="false" customHeight="false" outlineLevel="0" collapsed="false">
      <c r="A415" s="201" t="s">
        <v>1080</v>
      </c>
      <c r="B415" s="202" t="n">
        <v>24.2</v>
      </c>
      <c r="C415" s="202" t="n">
        <v>18.9</v>
      </c>
      <c r="D415" s="193" t="n">
        <v>19.1</v>
      </c>
      <c r="E415" s="203" t="n">
        <v>22.9</v>
      </c>
      <c r="F415" s="194" t="n">
        <v>23.4</v>
      </c>
      <c r="G415" s="194" t="n">
        <v>23.4</v>
      </c>
      <c r="H415" s="193" t="n">
        <v>22.6</v>
      </c>
      <c r="I415" s="202" t="n">
        <v>20.2</v>
      </c>
      <c r="J415" s="202" t="n">
        <v>18.1</v>
      </c>
      <c r="K415" s="203" t="n">
        <v>17.1</v>
      </c>
      <c r="L415" s="194" t="n">
        <v>16.6</v>
      </c>
      <c r="M415" s="194" t="n">
        <v>16.3</v>
      </c>
      <c r="N415" s="193" t="n">
        <v>16.9</v>
      </c>
    </row>
    <row r="416" customFormat="false" ht="12.75" hidden="false" customHeight="false" outlineLevel="0" collapsed="false">
      <c r="A416" s="201" t="s">
        <v>398</v>
      </c>
      <c r="B416" s="202" t="n">
        <v>24.1</v>
      </c>
      <c r="C416" s="202" t="n">
        <v>21.6</v>
      </c>
      <c r="D416" s="193" t="n">
        <v>20.7</v>
      </c>
      <c r="E416" s="203" t="n">
        <v>22.2</v>
      </c>
      <c r="F416" s="194" t="n">
        <v>23.1</v>
      </c>
      <c r="G416" s="194" t="n">
        <v>23</v>
      </c>
      <c r="H416" s="193" t="n">
        <v>22.8</v>
      </c>
      <c r="I416" s="202" t="n">
        <v>21.3</v>
      </c>
      <c r="J416" s="202" t="n">
        <v>20.1</v>
      </c>
      <c r="K416" s="203" t="n">
        <v>19.3</v>
      </c>
      <c r="L416" s="194" t="n">
        <v>18.7</v>
      </c>
      <c r="M416" s="194" t="n">
        <v>18.2</v>
      </c>
      <c r="N416" s="193" t="n">
        <v>17.9</v>
      </c>
    </row>
    <row r="417" customFormat="false" ht="12.75" hidden="false" customHeight="false" outlineLevel="0" collapsed="false">
      <c r="A417" s="201" t="s">
        <v>401</v>
      </c>
      <c r="B417" s="202" t="n">
        <v>23.2</v>
      </c>
      <c r="C417" s="202" t="n">
        <v>21.1</v>
      </c>
      <c r="D417" s="193" t="n">
        <v>21</v>
      </c>
      <c r="E417" s="203" t="n">
        <v>22.8</v>
      </c>
      <c r="F417" s="194" t="n">
        <v>23.7</v>
      </c>
      <c r="G417" s="194" t="n">
        <v>23.5</v>
      </c>
      <c r="H417" s="193" t="n">
        <v>22.7</v>
      </c>
      <c r="I417" s="202" t="n">
        <v>21.7</v>
      </c>
      <c r="J417" s="202" t="n">
        <v>20.7</v>
      </c>
      <c r="K417" s="203" t="n">
        <v>20.3</v>
      </c>
      <c r="L417" s="194" t="n">
        <v>20</v>
      </c>
      <c r="M417" s="194" t="n">
        <v>19.7</v>
      </c>
      <c r="N417" s="193" t="n">
        <v>19.5</v>
      </c>
    </row>
    <row r="418" customFormat="false" ht="12.75" hidden="false" customHeight="false" outlineLevel="0" collapsed="false">
      <c r="A418" s="201" t="s">
        <v>404</v>
      </c>
      <c r="B418" s="202" t="n">
        <v>26.4</v>
      </c>
      <c r="C418" s="202" t="n">
        <v>24</v>
      </c>
      <c r="D418" s="193" t="n">
        <v>24.1</v>
      </c>
      <c r="E418" s="203" t="n">
        <v>25.3</v>
      </c>
      <c r="F418" s="194" t="n">
        <v>26.1</v>
      </c>
      <c r="G418" s="194" t="n">
        <v>26.3</v>
      </c>
      <c r="H418" s="193" t="n">
        <v>25.8</v>
      </c>
      <c r="I418" s="202" t="n">
        <v>24.8</v>
      </c>
      <c r="J418" s="202" t="n">
        <v>24.1</v>
      </c>
      <c r="K418" s="203" t="n">
        <v>24.5</v>
      </c>
      <c r="L418" s="194" t="n">
        <v>24.4</v>
      </c>
      <c r="M418" s="194" t="n">
        <v>23.8</v>
      </c>
      <c r="N418" s="193" t="n">
        <v>23.2</v>
      </c>
    </row>
    <row r="419" customFormat="false" ht="12.75" hidden="false" customHeight="false" outlineLevel="0" collapsed="false">
      <c r="A419" s="201" t="s">
        <v>1081</v>
      </c>
      <c r="B419" s="202" t="n">
        <v>9</v>
      </c>
      <c r="C419" s="202" t="n">
        <v>8.4</v>
      </c>
      <c r="D419" s="193" t="n">
        <v>8.1</v>
      </c>
      <c r="E419" s="203" t="n">
        <v>8.4</v>
      </c>
      <c r="F419" s="194" t="n">
        <v>8.7</v>
      </c>
      <c r="G419" s="194" t="n">
        <v>8.6</v>
      </c>
      <c r="H419" s="193" t="n">
        <v>8.3</v>
      </c>
      <c r="I419" s="202" t="n">
        <v>8</v>
      </c>
      <c r="J419" s="202" t="n">
        <v>7.6</v>
      </c>
      <c r="K419" s="203" t="n">
        <v>7.4</v>
      </c>
      <c r="L419" s="194" t="n">
        <v>7.3</v>
      </c>
      <c r="M419" s="194" t="n">
        <v>7.2</v>
      </c>
      <c r="N419" s="193" t="n">
        <v>6.9</v>
      </c>
    </row>
    <row r="420" customFormat="false" ht="12.75" hidden="false" customHeight="false" outlineLevel="0" collapsed="false">
      <c r="A420" s="201"/>
      <c r="B420" s="202"/>
      <c r="C420" s="202"/>
      <c r="D420" s="193"/>
      <c r="E420" s="203"/>
      <c r="F420" s="194"/>
      <c r="G420" s="194"/>
      <c r="H420" s="193"/>
      <c r="I420" s="202"/>
      <c r="J420" s="202"/>
      <c r="K420" s="203"/>
      <c r="L420" s="194"/>
      <c r="M420" s="194"/>
      <c r="N420" s="193"/>
    </row>
    <row r="421" s="192" customFormat="true" ht="12.75" hidden="false" customHeight="false" outlineLevel="0" collapsed="false">
      <c r="A421" s="161" t="s">
        <v>409</v>
      </c>
      <c r="B421" s="188" t="n">
        <v>10.7</v>
      </c>
      <c r="C421" s="188" t="n">
        <v>9.6</v>
      </c>
      <c r="D421" s="189" t="n">
        <v>9.4</v>
      </c>
      <c r="E421" s="190" t="n">
        <v>9.6</v>
      </c>
      <c r="F421" s="191" t="n">
        <v>10</v>
      </c>
      <c r="G421" s="191" t="n">
        <v>10</v>
      </c>
      <c r="H421" s="189" t="n">
        <v>9.6</v>
      </c>
      <c r="I421" s="188" t="n">
        <v>9.1</v>
      </c>
      <c r="J421" s="188" t="n">
        <v>8.7</v>
      </c>
      <c r="K421" s="190" t="n">
        <v>8.3</v>
      </c>
      <c r="L421" s="191" t="n">
        <v>8.2</v>
      </c>
      <c r="M421" s="191" t="n">
        <v>8.1</v>
      </c>
      <c r="N421" s="189" t="n">
        <v>7.9</v>
      </c>
    </row>
    <row r="422" s="192" customFormat="true" ht="13.5" hidden="false" customHeight="false" outlineLevel="0" collapsed="false">
      <c r="A422" s="195" t="s">
        <v>760</v>
      </c>
      <c r="B422" s="196" t="n">
        <v>11.2</v>
      </c>
      <c r="C422" s="196" t="n">
        <v>9.9</v>
      </c>
      <c r="D422" s="197" t="n">
        <v>9.5</v>
      </c>
      <c r="E422" s="198" t="n">
        <v>9.8</v>
      </c>
      <c r="F422" s="199" t="n">
        <v>10.2</v>
      </c>
      <c r="G422" s="199" t="n">
        <v>10.3</v>
      </c>
      <c r="H422" s="197" t="n">
        <v>9.7</v>
      </c>
      <c r="I422" s="196" t="n">
        <v>9.1</v>
      </c>
      <c r="J422" s="196" t="n">
        <v>8.6</v>
      </c>
      <c r="K422" s="198" t="n">
        <v>8.1</v>
      </c>
      <c r="L422" s="199" t="n">
        <v>7.9</v>
      </c>
      <c r="M422" s="199" t="n">
        <v>7.8</v>
      </c>
      <c r="N422" s="197" t="n">
        <v>7.7</v>
      </c>
    </row>
    <row r="423" customFormat="false" ht="12.75" hidden="false" customHeight="false" outlineLevel="0" collapsed="false">
      <c r="A423" s="201" t="s">
        <v>414</v>
      </c>
      <c r="B423" s="202" t="n">
        <v>15.7</v>
      </c>
      <c r="C423" s="202" t="n">
        <v>14</v>
      </c>
      <c r="D423" s="193" t="n">
        <v>13.4</v>
      </c>
      <c r="E423" s="203" t="n">
        <v>13.4</v>
      </c>
      <c r="F423" s="194" t="n">
        <v>14.1</v>
      </c>
      <c r="G423" s="194" t="n">
        <v>14.4</v>
      </c>
      <c r="H423" s="193" t="n">
        <v>13.8</v>
      </c>
      <c r="I423" s="202" t="n">
        <v>13.2</v>
      </c>
      <c r="J423" s="202" t="n">
        <v>12.6</v>
      </c>
      <c r="K423" s="203" t="n">
        <v>11.7</v>
      </c>
      <c r="L423" s="194" t="n">
        <v>11.5</v>
      </c>
      <c r="M423" s="194" t="n">
        <v>10.9</v>
      </c>
      <c r="N423" s="193" t="n">
        <v>10.8</v>
      </c>
    </row>
    <row r="424" customFormat="false" ht="12.75" hidden="false" customHeight="false" outlineLevel="0" collapsed="false">
      <c r="A424" s="201" t="s">
        <v>1082</v>
      </c>
      <c r="B424" s="202" t="n">
        <v>9.7</v>
      </c>
      <c r="C424" s="202" t="n">
        <v>8.7</v>
      </c>
      <c r="D424" s="193" t="n">
        <v>8.3</v>
      </c>
      <c r="E424" s="203" t="n">
        <v>8.4</v>
      </c>
      <c r="F424" s="194" t="n">
        <v>8.9</v>
      </c>
      <c r="G424" s="194" t="n">
        <v>9</v>
      </c>
      <c r="H424" s="193" t="n">
        <v>8.5</v>
      </c>
      <c r="I424" s="202" t="n">
        <v>7.7</v>
      </c>
      <c r="J424" s="202" t="n">
        <v>7.4</v>
      </c>
      <c r="K424" s="203" t="n">
        <v>7</v>
      </c>
      <c r="L424" s="194" t="n">
        <v>6.8</v>
      </c>
      <c r="M424" s="194" t="n">
        <v>6.7</v>
      </c>
      <c r="N424" s="193" t="n">
        <v>6.8</v>
      </c>
    </row>
    <row r="425" s="204" customFormat="true" ht="12.75" hidden="false" customHeight="false" outlineLevel="0" collapsed="false">
      <c r="A425" s="201" t="s">
        <v>416</v>
      </c>
      <c r="B425" s="202" t="n">
        <v>6.4</v>
      </c>
      <c r="C425" s="202" t="n">
        <v>5.6</v>
      </c>
      <c r="D425" s="193" t="n">
        <v>5.4</v>
      </c>
      <c r="E425" s="203" t="n">
        <v>5</v>
      </c>
      <c r="F425" s="194" t="n">
        <v>5.2</v>
      </c>
      <c r="G425" s="194" t="n">
        <v>5.2</v>
      </c>
      <c r="H425" s="193" t="n">
        <v>4.8</v>
      </c>
      <c r="I425" s="202" t="n">
        <v>4.6</v>
      </c>
      <c r="J425" s="202" t="n">
        <v>4.4</v>
      </c>
      <c r="K425" s="203" t="n">
        <v>4</v>
      </c>
      <c r="L425" s="194" t="n">
        <v>4</v>
      </c>
      <c r="M425" s="194" t="n">
        <v>3.7</v>
      </c>
      <c r="N425" s="193" t="n">
        <v>3.7</v>
      </c>
    </row>
    <row r="426" customFormat="false" ht="12.75" hidden="false" customHeight="false" outlineLevel="0" collapsed="false">
      <c r="A426" s="201" t="s">
        <v>420</v>
      </c>
      <c r="B426" s="202" t="n">
        <v>11.6</v>
      </c>
      <c r="C426" s="202" t="n">
        <v>9.9</v>
      </c>
      <c r="D426" s="193" t="n">
        <v>9.2</v>
      </c>
      <c r="E426" s="203" t="n">
        <v>9.6</v>
      </c>
      <c r="F426" s="194" t="n">
        <v>10.5</v>
      </c>
      <c r="G426" s="194" t="n">
        <v>10.7</v>
      </c>
      <c r="H426" s="193" t="n">
        <v>10.1</v>
      </c>
      <c r="I426" s="202" t="n">
        <v>9.9</v>
      </c>
      <c r="J426" s="202" t="n">
        <v>9.4</v>
      </c>
      <c r="K426" s="203" t="n">
        <v>8.7</v>
      </c>
      <c r="L426" s="194" t="n">
        <v>8.5</v>
      </c>
      <c r="M426" s="194" t="n">
        <v>8.3</v>
      </c>
      <c r="N426" s="193" t="n">
        <v>8.1</v>
      </c>
    </row>
    <row r="427" customFormat="false" ht="12.75" hidden="false" customHeight="false" outlineLevel="0" collapsed="false">
      <c r="A427" s="201" t="s">
        <v>231</v>
      </c>
      <c r="B427" s="202" t="n">
        <v>12.1</v>
      </c>
      <c r="C427" s="202" t="n">
        <v>10.4</v>
      </c>
      <c r="D427" s="193" t="n">
        <v>10</v>
      </c>
      <c r="E427" s="203" t="n">
        <v>10.3</v>
      </c>
      <c r="F427" s="194" t="n">
        <v>10.6</v>
      </c>
      <c r="G427" s="194" t="n">
        <v>10.6</v>
      </c>
      <c r="H427" s="193" t="n">
        <v>10</v>
      </c>
      <c r="I427" s="202" t="n">
        <v>9.3</v>
      </c>
      <c r="J427" s="202" t="n">
        <v>8.7</v>
      </c>
      <c r="K427" s="203" t="n">
        <v>8.2</v>
      </c>
      <c r="L427" s="194" t="n">
        <v>7.9</v>
      </c>
      <c r="M427" s="194" t="n">
        <v>7.9</v>
      </c>
      <c r="N427" s="193" t="n">
        <v>7.7</v>
      </c>
    </row>
    <row r="428" customFormat="false" ht="12.75" hidden="false" customHeight="false" outlineLevel="0" collapsed="false">
      <c r="A428" s="201" t="s">
        <v>425</v>
      </c>
      <c r="B428" s="202" t="n">
        <v>11.6</v>
      </c>
      <c r="C428" s="202" t="n">
        <v>9.9</v>
      </c>
      <c r="D428" s="193" t="n">
        <v>9.9</v>
      </c>
      <c r="E428" s="203" t="n">
        <v>11</v>
      </c>
      <c r="F428" s="194" t="n">
        <v>11.5</v>
      </c>
      <c r="G428" s="194" t="n">
        <v>11.6</v>
      </c>
      <c r="H428" s="193" t="n">
        <v>10.5</v>
      </c>
      <c r="I428" s="202" t="n">
        <v>9.7</v>
      </c>
      <c r="J428" s="202" t="n">
        <v>9.2</v>
      </c>
      <c r="K428" s="203" t="n">
        <v>8.7</v>
      </c>
      <c r="L428" s="194" t="n">
        <v>8.7</v>
      </c>
      <c r="M428" s="194" t="n">
        <v>8.6</v>
      </c>
      <c r="N428" s="193" t="n">
        <v>8.5</v>
      </c>
    </row>
    <row r="429" customFormat="false" ht="12.75" hidden="false" customHeight="false" outlineLevel="0" collapsed="false">
      <c r="A429" s="201" t="s">
        <v>427</v>
      </c>
      <c r="B429" s="202" t="n">
        <v>14.3</v>
      </c>
      <c r="C429" s="202" t="n">
        <v>12.6</v>
      </c>
      <c r="D429" s="193" t="n">
        <v>12.7</v>
      </c>
      <c r="E429" s="203" t="n">
        <v>13.4</v>
      </c>
      <c r="F429" s="194" t="n">
        <v>13.8</v>
      </c>
      <c r="G429" s="194" t="n">
        <v>13.9</v>
      </c>
      <c r="H429" s="193" t="n">
        <v>13</v>
      </c>
      <c r="I429" s="202" t="n">
        <v>12.1</v>
      </c>
      <c r="J429" s="202" t="n">
        <v>11.6</v>
      </c>
      <c r="K429" s="203" t="n">
        <v>11</v>
      </c>
      <c r="L429" s="194" t="n">
        <v>10.5</v>
      </c>
      <c r="M429" s="194" t="n">
        <v>10.1</v>
      </c>
      <c r="N429" s="193" t="n">
        <v>9.7</v>
      </c>
    </row>
    <row r="430" customFormat="false" ht="12.75" hidden="false" customHeight="false" outlineLevel="0" collapsed="false">
      <c r="A430" s="201" t="s">
        <v>1083</v>
      </c>
      <c r="B430" s="202" t="n">
        <v>9.2</v>
      </c>
      <c r="C430" s="202" t="n">
        <v>8.8</v>
      </c>
      <c r="D430" s="193" t="n">
        <v>8.4</v>
      </c>
      <c r="E430" s="203" t="n">
        <v>8.3</v>
      </c>
      <c r="F430" s="194" t="n">
        <v>8.7</v>
      </c>
      <c r="G430" s="194" t="n">
        <v>8.6</v>
      </c>
      <c r="H430" s="193" t="n">
        <v>8.3</v>
      </c>
      <c r="I430" s="202" t="n">
        <v>7.7</v>
      </c>
      <c r="J430" s="202" t="n">
        <v>7.3</v>
      </c>
      <c r="K430" s="203" t="n">
        <v>6.9</v>
      </c>
      <c r="L430" s="194" t="n">
        <v>6.9</v>
      </c>
      <c r="M430" s="194" t="n">
        <v>7</v>
      </c>
      <c r="N430" s="193" t="n">
        <v>7.1</v>
      </c>
    </row>
    <row r="431" s="192" customFormat="true" ht="13.5" hidden="false" customHeight="false" outlineLevel="0" collapsed="false">
      <c r="A431" s="195" t="s">
        <v>768</v>
      </c>
      <c r="B431" s="196" t="n">
        <v>16.5</v>
      </c>
      <c r="C431" s="196" t="n">
        <v>14.9</v>
      </c>
      <c r="D431" s="197" t="n">
        <v>15.1</v>
      </c>
      <c r="E431" s="198" t="n">
        <v>15.5</v>
      </c>
      <c r="F431" s="199" t="n">
        <v>16.2</v>
      </c>
      <c r="G431" s="199" t="n">
        <v>16.1</v>
      </c>
      <c r="H431" s="197" t="n">
        <v>15.6</v>
      </c>
      <c r="I431" s="196" t="n">
        <v>14.9</v>
      </c>
      <c r="J431" s="196" t="n">
        <v>14.2</v>
      </c>
      <c r="K431" s="198" t="n">
        <v>13.8</v>
      </c>
      <c r="L431" s="199" t="n">
        <v>13.7</v>
      </c>
      <c r="M431" s="199" t="n">
        <v>13.5</v>
      </c>
      <c r="N431" s="197" t="n">
        <v>13.5</v>
      </c>
    </row>
    <row r="432" customFormat="false" ht="12.75" hidden="false" customHeight="false" outlineLevel="0" collapsed="false">
      <c r="A432" s="201" t="s">
        <v>412</v>
      </c>
      <c r="B432" s="202" t="n">
        <v>16.6</v>
      </c>
      <c r="C432" s="202" t="n">
        <v>15.5</v>
      </c>
      <c r="D432" s="193" t="n">
        <v>15.2</v>
      </c>
      <c r="E432" s="203" t="n">
        <v>15.3</v>
      </c>
      <c r="F432" s="194" t="n">
        <v>16.1</v>
      </c>
      <c r="G432" s="194" t="n">
        <v>16.1</v>
      </c>
      <c r="H432" s="193" t="n">
        <v>15.8</v>
      </c>
      <c r="I432" s="202" t="n">
        <v>15.2</v>
      </c>
      <c r="J432" s="202" t="n">
        <v>14.6</v>
      </c>
      <c r="K432" s="203" t="n">
        <v>14</v>
      </c>
      <c r="L432" s="194" t="n">
        <v>13.7</v>
      </c>
      <c r="M432" s="194" t="n">
        <v>13.5</v>
      </c>
      <c r="N432" s="193" t="n">
        <v>13.1</v>
      </c>
    </row>
    <row r="433" customFormat="false" ht="12.75" hidden="false" customHeight="false" outlineLevel="0" collapsed="false">
      <c r="A433" s="201" t="s">
        <v>417</v>
      </c>
      <c r="B433" s="202" t="n">
        <v>16.3</v>
      </c>
      <c r="C433" s="202" t="n">
        <v>14.7</v>
      </c>
      <c r="D433" s="193" t="n">
        <v>15.2</v>
      </c>
      <c r="E433" s="203" t="n">
        <v>16.1</v>
      </c>
      <c r="F433" s="194" t="n">
        <v>16.5</v>
      </c>
      <c r="G433" s="194" t="n">
        <v>16.4</v>
      </c>
      <c r="H433" s="193" t="n">
        <v>15.8</v>
      </c>
      <c r="I433" s="202" t="n">
        <v>15.1</v>
      </c>
      <c r="J433" s="202" t="n">
        <v>14.7</v>
      </c>
      <c r="K433" s="203" t="n">
        <v>14.3</v>
      </c>
      <c r="L433" s="194" t="n">
        <v>14.3</v>
      </c>
      <c r="M433" s="194" t="n">
        <v>14.4</v>
      </c>
      <c r="N433" s="193" t="n">
        <v>14.2</v>
      </c>
    </row>
    <row r="434" customFormat="false" ht="12.75" hidden="false" customHeight="false" outlineLevel="0" collapsed="false">
      <c r="A434" s="201" t="s">
        <v>418</v>
      </c>
      <c r="B434" s="202" t="n">
        <v>19.8</v>
      </c>
      <c r="C434" s="202" t="n">
        <v>17.5</v>
      </c>
      <c r="D434" s="193" t="n">
        <v>18.1</v>
      </c>
      <c r="E434" s="203" t="n">
        <v>18.9</v>
      </c>
      <c r="F434" s="194" t="n">
        <v>19.8</v>
      </c>
      <c r="G434" s="194" t="n">
        <v>19.9</v>
      </c>
      <c r="H434" s="193" t="n">
        <v>19.3</v>
      </c>
      <c r="I434" s="202" t="n">
        <v>18.5</v>
      </c>
      <c r="J434" s="202" t="n">
        <v>17.3</v>
      </c>
      <c r="K434" s="203" t="n">
        <v>16.9</v>
      </c>
      <c r="L434" s="194" t="n">
        <v>16.9</v>
      </c>
      <c r="M434" s="194" t="n">
        <v>16.6</v>
      </c>
      <c r="N434" s="193" t="n">
        <v>17</v>
      </c>
    </row>
    <row r="435" customFormat="false" ht="12.75" hidden="false" customHeight="false" outlineLevel="0" collapsed="false">
      <c r="A435" s="201" t="s">
        <v>430</v>
      </c>
      <c r="B435" s="202" t="n">
        <v>18.6</v>
      </c>
      <c r="C435" s="202" t="n">
        <v>16.8</v>
      </c>
      <c r="D435" s="193" t="n">
        <v>16.9</v>
      </c>
      <c r="E435" s="203" t="n">
        <v>17.9</v>
      </c>
      <c r="F435" s="194" t="n">
        <v>18.6</v>
      </c>
      <c r="G435" s="194" t="n">
        <v>18.4</v>
      </c>
      <c r="H435" s="193" t="n">
        <v>17.8</v>
      </c>
      <c r="I435" s="202" t="n">
        <v>16.7</v>
      </c>
      <c r="J435" s="202" t="n">
        <v>16</v>
      </c>
      <c r="K435" s="203" t="n">
        <v>15.3</v>
      </c>
      <c r="L435" s="194" t="n">
        <v>15</v>
      </c>
      <c r="M435" s="194" t="n">
        <v>14.9</v>
      </c>
      <c r="N435" s="193" t="n">
        <v>14.6</v>
      </c>
    </row>
    <row r="436" s="204" customFormat="true" ht="12.75" hidden="false" customHeight="false" outlineLevel="0" collapsed="false">
      <c r="A436" s="201" t="s">
        <v>433</v>
      </c>
      <c r="B436" s="202" t="n">
        <v>13.3</v>
      </c>
      <c r="C436" s="202" t="n">
        <v>11.5</v>
      </c>
      <c r="D436" s="193" t="n">
        <v>11</v>
      </c>
      <c r="E436" s="203" t="n">
        <v>10.9</v>
      </c>
      <c r="F436" s="194" t="n">
        <v>11.7</v>
      </c>
      <c r="G436" s="194" t="n">
        <v>11.5</v>
      </c>
      <c r="H436" s="193" t="n">
        <v>10.9</v>
      </c>
      <c r="I436" s="202" t="n">
        <v>10.3</v>
      </c>
      <c r="J436" s="202" t="n">
        <v>9.7</v>
      </c>
      <c r="K436" s="203" t="n">
        <v>9.5</v>
      </c>
      <c r="L436" s="194" t="n">
        <v>9.6</v>
      </c>
      <c r="M436" s="194" t="n">
        <v>9.1</v>
      </c>
      <c r="N436" s="193" t="n">
        <v>9</v>
      </c>
    </row>
    <row r="437" customFormat="false" ht="12.75" hidden="false" customHeight="false" outlineLevel="0" collapsed="false">
      <c r="A437" s="201" t="s">
        <v>436</v>
      </c>
      <c r="B437" s="202" t="n">
        <v>16.1</v>
      </c>
      <c r="C437" s="202" t="n">
        <v>14.9</v>
      </c>
      <c r="D437" s="193" t="n">
        <v>15.1</v>
      </c>
      <c r="E437" s="203" t="n">
        <v>15.7</v>
      </c>
      <c r="F437" s="194" t="n">
        <v>16.2</v>
      </c>
      <c r="G437" s="194" t="n">
        <v>16</v>
      </c>
      <c r="H437" s="193" t="n">
        <v>15.4</v>
      </c>
      <c r="I437" s="202" t="n">
        <v>14.4</v>
      </c>
      <c r="J437" s="202" t="n">
        <v>13.4</v>
      </c>
      <c r="K437" s="203" t="n">
        <v>13</v>
      </c>
      <c r="L437" s="194" t="n">
        <v>12.9</v>
      </c>
      <c r="M437" s="194" t="n">
        <v>13</v>
      </c>
      <c r="N437" s="193" t="n">
        <v>13.1</v>
      </c>
    </row>
    <row r="438" customFormat="false" ht="12.75" hidden="false" customHeight="false" outlineLevel="0" collapsed="false">
      <c r="A438" s="201" t="s">
        <v>1084</v>
      </c>
      <c r="B438" s="202" t="n">
        <v>14.3</v>
      </c>
      <c r="C438" s="202" t="n">
        <v>13.5</v>
      </c>
      <c r="D438" s="193" t="n">
        <v>13.7</v>
      </c>
      <c r="E438" s="203" t="n">
        <v>13.9</v>
      </c>
      <c r="F438" s="194" t="n">
        <v>14.4</v>
      </c>
      <c r="G438" s="194" t="n">
        <v>14.4</v>
      </c>
      <c r="H438" s="193" t="n">
        <v>14</v>
      </c>
      <c r="I438" s="202" t="n">
        <v>13.7</v>
      </c>
      <c r="J438" s="202" t="n">
        <v>13.1</v>
      </c>
      <c r="K438" s="203" t="n">
        <v>12.9</v>
      </c>
      <c r="L438" s="194" t="n">
        <v>13</v>
      </c>
      <c r="M438" s="194" t="n">
        <v>12.7</v>
      </c>
      <c r="N438" s="193" t="n">
        <v>12.8</v>
      </c>
    </row>
    <row r="439" s="192" customFormat="true" ht="13.5" hidden="false" customHeight="false" outlineLevel="0" collapsed="false">
      <c r="A439" s="195" t="s">
        <v>776</v>
      </c>
      <c r="B439" s="196" t="n">
        <v>10.5</v>
      </c>
      <c r="C439" s="196" t="n">
        <v>9.2</v>
      </c>
      <c r="D439" s="197" t="n">
        <v>8.8</v>
      </c>
      <c r="E439" s="198" t="n">
        <v>9</v>
      </c>
      <c r="F439" s="199" t="n">
        <v>9.5</v>
      </c>
      <c r="G439" s="199" t="n">
        <v>9.6</v>
      </c>
      <c r="H439" s="197" t="n">
        <v>9.1</v>
      </c>
      <c r="I439" s="196" t="n">
        <v>8.7</v>
      </c>
      <c r="J439" s="196" t="n">
        <v>8.3</v>
      </c>
      <c r="K439" s="198" t="n">
        <v>7.9</v>
      </c>
      <c r="L439" s="199" t="n">
        <v>7.7</v>
      </c>
      <c r="M439" s="199" t="n">
        <v>7.6</v>
      </c>
      <c r="N439" s="197" t="n">
        <v>7.5</v>
      </c>
    </row>
    <row r="440" customFormat="false" ht="12.75" hidden="false" customHeight="false" outlineLevel="0" collapsed="false">
      <c r="A440" s="201" t="s">
        <v>413</v>
      </c>
      <c r="B440" s="202" t="n">
        <v>13.5</v>
      </c>
      <c r="C440" s="202" t="n">
        <v>12</v>
      </c>
      <c r="D440" s="193" t="n">
        <v>11.2</v>
      </c>
      <c r="E440" s="203" t="n">
        <v>12</v>
      </c>
      <c r="F440" s="194" t="n">
        <v>12.8</v>
      </c>
      <c r="G440" s="194" t="n">
        <v>12.9</v>
      </c>
      <c r="H440" s="193" t="n">
        <v>12.3</v>
      </c>
      <c r="I440" s="202" t="n">
        <v>12</v>
      </c>
      <c r="J440" s="202" t="n">
        <v>11.2</v>
      </c>
      <c r="K440" s="203" t="n">
        <v>10.8</v>
      </c>
      <c r="L440" s="194" t="n">
        <v>10.5</v>
      </c>
      <c r="M440" s="194" t="n">
        <v>10.3</v>
      </c>
      <c r="N440" s="193" t="n">
        <v>10.1</v>
      </c>
    </row>
    <row r="441" customFormat="false" ht="12.75" hidden="false" customHeight="false" outlineLevel="0" collapsed="false">
      <c r="A441" s="201" t="s">
        <v>220</v>
      </c>
      <c r="B441" s="202" t="n">
        <v>11.5</v>
      </c>
      <c r="C441" s="202" t="n">
        <v>10.3</v>
      </c>
      <c r="D441" s="193" t="n">
        <v>9.8</v>
      </c>
      <c r="E441" s="203" t="n">
        <v>9</v>
      </c>
      <c r="F441" s="194" t="n">
        <v>9.4</v>
      </c>
      <c r="G441" s="194" t="n">
        <v>9.5</v>
      </c>
      <c r="H441" s="193" t="n">
        <v>9.2</v>
      </c>
      <c r="I441" s="202" t="n">
        <v>8.9</v>
      </c>
      <c r="J441" s="202" t="n">
        <v>8.4</v>
      </c>
      <c r="K441" s="203" t="n">
        <v>8.1</v>
      </c>
      <c r="L441" s="194" t="n">
        <v>7.9</v>
      </c>
      <c r="M441" s="194" t="n">
        <v>8</v>
      </c>
      <c r="N441" s="193" t="n">
        <v>8</v>
      </c>
    </row>
    <row r="442" s="204" customFormat="true" ht="12.75" hidden="false" customHeight="false" outlineLevel="0" collapsed="false">
      <c r="A442" s="201" t="s">
        <v>419</v>
      </c>
      <c r="B442" s="202" t="n">
        <v>10.8</v>
      </c>
      <c r="C442" s="202" t="n">
        <v>9.4</v>
      </c>
      <c r="D442" s="193" t="n">
        <v>8.9</v>
      </c>
      <c r="E442" s="203" t="n">
        <v>9</v>
      </c>
      <c r="F442" s="194" t="n">
        <v>9.4</v>
      </c>
      <c r="G442" s="194" t="n">
        <v>9.3</v>
      </c>
      <c r="H442" s="193" t="n">
        <v>8.9</v>
      </c>
      <c r="I442" s="202" t="n">
        <v>8.3</v>
      </c>
      <c r="J442" s="202" t="n">
        <v>7.8</v>
      </c>
      <c r="K442" s="203" t="n">
        <v>7.5</v>
      </c>
      <c r="L442" s="194" t="n">
        <v>7.2</v>
      </c>
      <c r="M442" s="194" t="n">
        <v>7.2</v>
      </c>
      <c r="N442" s="193" t="n">
        <v>7.2</v>
      </c>
    </row>
    <row r="443" customFormat="false" ht="12.75" hidden="false" customHeight="false" outlineLevel="0" collapsed="false">
      <c r="A443" s="201" t="s">
        <v>1085</v>
      </c>
      <c r="B443" s="202" t="n">
        <v>10</v>
      </c>
      <c r="C443" s="202" t="n">
        <v>8.5</v>
      </c>
      <c r="D443" s="193" t="n">
        <v>8.2</v>
      </c>
      <c r="E443" s="203" t="n">
        <v>8.3</v>
      </c>
      <c r="F443" s="194" t="n">
        <v>8.6</v>
      </c>
      <c r="G443" s="194" t="n">
        <v>8.7</v>
      </c>
      <c r="H443" s="193" t="n">
        <v>8.4</v>
      </c>
      <c r="I443" s="202" t="n">
        <v>8</v>
      </c>
      <c r="J443" s="202" t="n">
        <v>7.5</v>
      </c>
      <c r="K443" s="203" t="n">
        <v>7.2</v>
      </c>
      <c r="L443" s="194" t="n">
        <v>6.8</v>
      </c>
      <c r="M443" s="194" t="n">
        <v>6.6</v>
      </c>
      <c r="N443" s="193" t="n">
        <v>6.5</v>
      </c>
    </row>
    <row r="444" customFormat="false" ht="12.75" hidden="false" customHeight="false" outlineLevel="0" collapsed="false">
      <c r="A444" s="201" t="s">
        <v>1086</v>
      </c>
      <c r="B444" s="202" t="n">
        <v>11.4</v>
      </c>
      <c r="C444" s="202" t="n">
        <v>9.5</v>
      </c>
      <c r="D444" s="193" t="n">
        <v>9.6</v>
      </c>
      <c r="E444" s="203" t="n">
        <v>12</v>
      </c>
      <c r="F444" s="194" t="n">
        <v>12.3</v>
      </c>
      <c r="G444" s="194" t="n">
        <v>12.5</v>
      </c>
      <c r="H444" s="193" t="n">
        <v>11.9</v>
      </c>
      <c r="I444" s="202" t="n">
        <v>11.1</v>
      </c>
      <c r="J444" s="202" t="n">
        <v>10.5</v>
      </c>
      <c r="K444" s="203" t="n">
        <v>9.4</v>
      </c>
      <c r="L444" s="194" t="n">
        <v>9</v>
      </c>
      <c r="M444" s="194" t="n">
        <v>8.6</v>
      </c>
      <c r="N444" s="193" t="n">
        <v>8.4</v>
      </c>
    </row>
    <row r="445" customFormat="false" ht="12.75" hidden="false" customHeight="false" outlineLevel="0" collapsed="false">
      <c r="A445" s="201" t="s">
        <v>423</v>
      </c>
      <c r="B445" s="202" t="n">
        <v>8.5</v>
      </c>
      <c r="C445" s="202" t="n">
        <v>7.3</v>
      </c>
      <c r="D445" s="193" t="n">
        <v>6.6</v>
      </c>
      <c r="E445" s="203" t="n">
        <v>6.6</v>
      </c>
      <c r="F445" s="194" t="n">
        <v>7.2</v>
      </c>
      <c r="G445" s="194" t="n">
        <v>7.2</v>
      </c>
      <c r="H445" s="193" t="n">
        <v>6.8</v>
      </c>
      <c r="I445" s="202" t="n">
        <v>6.6</v>
      </c>
      <c r="J445" s="202" t="n">
        <v>6.2</v>
      </c>
      <c r="K445" s="203" t="n">
        <v>5.9</v>
      </c>
      <c r="L445" s="194" t="n">
        <v>6</v>
      </c>
      <c r="M445" s="194" t="n">
        <v>6</v>
      </c>
      <c r="N445" s="193" t="n">
        <v>5.7</v>
      </c>
    </row>
    <row r="446" s="204" customFormat="true" ht="12.75" hidden="false" customHeight="false" outlineLevel="0" collapsed="false">
      <c r="A446" s="201" t="s">
        <v>429</v>
      </c>
      <c r="B446" s="202" t="n">
        <v>11.8</v>
      </c>
      <c r="C446" s="202" t="n">
        <v>10.7</v>
      </c>
      <c r="D446" s="193" t="n">
        <v>10.7</v>
      </c>
      <c r="E446" s="203" t="n">
        <v>11</v>
      </c>
      <c r="F446" s="194" t="n">
        <v>11.6</v>
      </c>
      <c r="G446" s="194" t="n">
        <v>11.7</v>
      </c>
      <c r="H446" s="193" t="n">
        <v>11.2</v>
      </c>
      <c r="I446" s="202" t="n">
        <v>10.6</v>
      </c>
      <c r="J446" s="202" t="n">
        <v>10.3</v>
      </c>
      <c r="K446" s="203" t="n">
        <v>10.1</v>
      </c>
      <c r="L446" s="194" t="n">
        <v>10</v>
      </c>
      <c r="M446" s="194" t="n">
        <v>9.9</v>
      </c>
      <c r="N446" s="193" t="n">
        <v>9.4</v>
      </c>
    </row>
    <row r="447" customFormat="false" ht="12.75" hidden="false" customHeight="false" outlineLevel="0" collapsed="false">
      <c r="A447" s="201" t="s">
        <v>435</v>
      </c>
      <c r="B447" s="202" t="n">
        <v>7.5</v>
      </c>
      <c r="C447" s="202" t="n">
        <v>6</v>
      </c>
      <c r="D447" s="193" t="n">
        <v>6</v>
      </c>
      <c r="E447" s="203" t="n">
        <v>5.9</v>
      </c>
      <c r="F447" s="194" t="n">
        <v>6.3</v>
      </c>
      <c r="G447" s="194" t="n">
        <v>6.3</v>
      </c>
      <c r="H447" s="193" t="n">
        <v>5.9</v>
      </c>
      <c r="I447" s="202" t="n">
        <v>5.6</v>
      </c>
      <c r="J447" s="202" t="n">
        <v>5.7</v>
      </c>
      <c r="K447" s="203" t="n">
        <v>5.1</v>
      </c>
      <c r="L447" s="194" t="n">
        <v>5.1</v>
      </c>
      <c r="M447" s="194" t="n">
        <v>5.1</v>
      </c>
      <c r="N447" s="193" t="n">
        <v>4.9</v>
      </c>
    </row>
    <row r="448" customFormat="false" ht="12.75" hidden="false" customHeight="false" outlineLevel="0" collapsed="false">
      <c r="A448" s="201" t="s">
        <v>1087</v>
      </c>
      <c r="B448" s="202" t="n">
        <v>10</v>
      </c>
      <c r="C448" s="202" t="n">
        <v>9.1</v>
      </c>
      <c r="D448" s="193" t="n">
        <v>8.7</v>
      </c>
      <c r="E448" s="203" t="n">
        <v>8.8</v>
      </c>
      <c r="F448" s="194" t="n">
        <v>9.1</v>
      </c>
      <c r="G448" s="194" t="n">
        <v>9.1</v>
      </c>
      <c r="H448" s="193" t="n">
        <v>8.8</v>
      </c>
      <c r="I448" s="202" t="n">
        <v>8.5</v>
      </c>
      <c r="J448" s="202" t="n">
        <v>7.9</v>
      </c>
      <c r="K448" s="203" t="n">
        <v>7.7</v>
      </c>
      <c r="L448" s="194" t="n">
        <v>7.5</v>
      </c>
      <c r="M448" s="194" t="n">
        <v>7.3</v>
      </c>
      <c r="N448" s="193" t="n">
        <v>7.2</v>
      </c>
    </row>
    <row r="449" s="192" customFormat="true" ht="13.5" hidden="false" customHeight="false" outlineLevel="0" collapsed="false">
      <c r="A449" s="195" t="s">
        <v>785</v>
      </c>
      <c r="B449" s="196" t="n">
        <v>17.1</v>
      </c>
      <c r="C449" s="196" t="n">
        <v>15.5</v>
      </c>
      <c r="D449" s="197" t="n">
        <v>15.2</v>
      </c>
      <c r="E449" s="198" t="n">
        <v>15.5</v>
      </c>
      <c r="F449" s="199" t="n">
        <v>16.1</v>
      </c>
      <c r="G449" s="199" t="n">
        <v>16</v>
      </c>
      <c r="H449" s="197" t="n">
        <v>15.4</v>
      </c>
      <c r="I449" s="196" t="n">
        <v>14.6</v>
      </c>
      <c r="J449" s="196" t="n">
        <v>13.8</v>
      </c>
      <c r="K449" s="198" t="n">
        <v>13.3</v>
      </c>
      <c r="L449" s="199" t="n">
        <v>13.2</v>
      </c>
      <c r="M449" s="199" t="n">
        <v>13.2</v>
      </c>
      <c r="N449" s="197" t="n">
        <v>12.7</v>
      </c>
    </row>
    <row r="450" customFormat="false" ht="12.75" hidden="false" customHeight="false" outlineLevel="0" collapsed="false">
      <c r="A450" s="201" t="s">
        <v>410</v>
      </c>
      <c r="B450" s="202" t="n">
        <v>17.6</v>
      </c>
      <c r="C450" s="202" t="n">
        <v>16.4</v>
      </c>
      <c r="D450" s="193" t="n">
        <v>16.1</v>
      </c>
      <c r="E450" s="203" t="n">
        <v>16.5</v>
      </c>
      <c r="F450" s="194" t="n">
        <v>17.3</v>
      </c>
      <c r="G450" s="194" t="n">
        <v>17.3</v>
      </c>
      <c r="H450" s="193" t="n">
        <v>16.7</v>
      </c>
      <c r="I450" s="202" t="n">
        <v>15.9</v>
      </c>
      <c r="J450" s="202" t="n">
        <v>15.1</v>
      </c>
      <c r="K450" s="203" t="n">
        <v>14.4</v>
      </c>
      <c r="L450" s="194" t="n">
        <v>14.6</v>
      </c>
      <c r="M450" s="194" t="n">
        <v>14.6</v>
      </c>
      <c r="N450" s="193" t="n">
        <v>14.1</v>
      </c>
    </row>
    <row r="451" customFormat="false" ht="12.75" hidden="false" customHeight="false" outlineLevel="0" collapsed="false">
      <c r="A451" s="201" t="s">
        <v>411</v>
      </c>
      <c r="B451" s="202" t="n">
        <v>14.7</v>
      </c>
      <c r="C451" s="202" t="n">
        <v>13.3</v>
      </c>
      <c r="D451" s="193" t="n">
        <v>14.1</v>
      </c>
      <c r="E451" s="203" t="n">
        <v>14.6</v>
      </c>
      <c r="F451" s="194" t="n">
        <v>15.4</v>
      </c>
      <c r="G451" s="194" t="n">
        <v>15.1</v>
      </c>
      <c r="H451" s="193" t="n">
        <v>14.2</v>
      </c>
      <c r="I451" s="202" t="n">
        <v>13.1</v>
      </c>
      <c r="J451" s="202" t="n">
        <v>12.7</v>
      </c>
      <c r="K451" s="203" t="n">
        <v>12.1</v>
      </c>
      <c r="L451" s="194" t="n">
        <v>12.3</v>
      </c>
      <c r="M451" s="194" t="n">
        <v>12.5</v>
      </c>
      <c r="N451" s="193" t="n">
        <v>12.2</v>
      </c>
    </row>
    <row r="452" customFormat="false" ht="12.75" hidden="false" customHeight="false" outlineLevel="0" collapsed="false">
      <c r="A452" s="201" t="s">
        <v>426</v>
      </c>
      <c r="B452" s="202" t="n">
        <v>14.7</v>
      </c>
      <c r="C452" s="202" t="n">
        <v>13.2</v>
      </c>
      <c r="D452" s="193" t="n">
        <v>12.2</v>
      </c>
      <c r="E452" s="203" t="n">
        <v>12.6</v>
      </c>
      <c r="F452" s="194" t="n">
        <v>13.3</v>
      </c>
      <c r="G452" s="194" t="n">
        <v>13.4</v>
      </c>
      <c r="H452" s="193" t="n">
        <v>12.8</v>
      </c>
      <c r="I452" s="202" t="n">
        <v>12.4</v>
      </c>
      <c r="J452" s="202" t="n">
        <v>11.7</v>
      </c>
      <c r="K452" s="203" t="n">
        <v>11.3</v>
      </c>
      <c r="L452" s="194" t="n">
        <v>10.9</v>
      </c>
      <c r="M452" s="194" t="n">
        <v>10.7</v>
      </c>
      <c r="N452" s="193" t="n">
        <v>10.2</v>
      </c>
    </row>
    <row r="453" customFormat="false" ht="12.75" hidden="false" customHeight="false" outlineLevel="0" collapsed="false">
      <c r="A453" s="201" t="s">
        <v>434</v>
      </c>
      <c r="B453" s="202" t="n">
        <v>22.7</v>
      </c>
      <c r="C453" s="202" t="n">
        <v>21.4</v>
      </c>
      <c r="D453" s="193" t="n">
        <v>21.3</v>
      </c>
      <c r="E453" s="203" t="n">
        <v>20.9</v>
      </c>
      <c r="F453" s="194" t="n">
        <v>21.2</v>
      </c>
      <c r="G453" s="194" t="n">
        <v>20.7</v>
      </c>
      <c r="H453" s="193" t="n">
        <v>20</v>
      </c>
      <c r="I453" s="202" t="n">
        <v>19.1</v>
      </c>
      <c r="J453" s="202" t="n">
        <v>18</v>
      </c>
      <c r="K453" s="203" t="n">
        <v>17.1</v>
      </c>
      <c r="L453" s="194" t="n">
        <v>17.1</v>
      </c>
      <c r="M453" s="194" t="n">
        <v>17.3</v>
      </c>
      <c r="N453" s="193" t="n">
        <v>16.6</v>
      </c>
    </row>
    <row r="454" customFormat="false" ht="12.75" hidden="false" customHeight="false" outlineLevel="0" collapsed="false">
      <c r="A454" s="201" t="s">
        <v>437</v>
      </c>
      <c r="B454" s="202" t="n">
        <v>19.2</v>
      </c>
      <c r="C454" s="202" t="n">
        <v>17.2</v>
      </c>
      <c r="D454" s="193" t="n">
        <v>16.6</v>
      </c>
      <c r="E454" s="203" t="n">
        <v>16.7</v>
      </c>
      <c r="F454" s="194" t="n">
        <v>17.4</v>
      </c>
      <c r="G454" s="194" t="n">
        <v>17.3</v>
      </c>
      <c r="H454" s="193" t="n">
        <v>16.9</v>
      </c>
      <c r="I454" s="202" t="n">
        <v>15.6</v>
      </c>
      <c r="J454" s="202" t="n">
        <v>14.7</v>
      </c>
      <c r="K454" s="203" t="n">
        <v>14.8</v>
      </c>
      <c r="L454" s="194" t="n">
        <v>14.6</v>
      </c>
      <c r="M454" s="194" t="n">
        <v>14.6</v>
      </c>
      <c r="N454" s="193" t="n">
        <v>14</v>
      </c>
    </row>
    <row r="455" s="192" customFormat="true" ht="13.5" hidden="false" customHeight="false" outlineLevel="0" collapsed="false">
      <c r="A455" s="195" t="s">
        <v>1088</v>
      </c>
      <c r="B455" s="196" t="n">
        <v>8.3</v>
      </c>
      <c r="C455" s="196" t="n">
        <v>7.7</v>
      </c>
      <c r="D455" s="197" t="n">
        <v>7.4</v>
      </c>
      <c r="E455" s="198" t="n">
        <v>7.2</v>
      </c>
      <c r="F455" s="199" t="n">
        <v>7.5</v>
      </c>
      <c r="G455" s="199" t="n">
        <v>7.5</v>
      </c>
      <c r="H455" s="197" t="n">
        <v>7.3</v>
      </c>
      <c r="I455" s="196" t="n">
        <v>6.9</v>
      </c>
      <c r="J455" s="196" t="n">
        <v>6.7</v>
      </c>
      <c r="K455" s="198" t="n">
        <v>6.4</v>
      </c>
      <c r="L455" s="199" t="n">
        <v>6.3</v>
      </c>
      <c r="M455" s="199" t="n">
        <v>6.2</v>
      </c>
      <c r="N455" s="197" t="n">
        <v>6</v>
      </c>
    </row>
    <row r="456" customFormat="false" ht="12.75" hidden="false" customHeight="false" outlineLevel="0" collapsed="false">
      <c r="A456" s="201" t="s">
        <v>424</v>
      </c>
      <c r="B456" s="202" t="n">
        <v>13.6</v>
      </c>
      <c r="C456" s="202" t="n">
        <v>12.8</v>
      </c>
      <c r="D456" s="193" t="n">
        <v>12.3</v>
      </c>
      <c r="E456" s="203" t="n">
        <v>11.8</v>
      </c>
      <c r="F456" s="194" t="n">
        <v>12.7</v>
      </c>
      <c r="G456" s="194" t="n">
        <v>12.9</v>
      </c>
      <c r="H456" s="193" t="n">
        <v>12.4</v>
      </c>
      <c r="I456" s="202" t="n">
        <v>11.6</v>
      </c>
      <c r="J456" s="202" t="n">
        <v>11</v>
      </c>
      <c r="K456" s="203" t="n">
        <v>10.7</v>
      </c>
      <c r="L456" s="194" t="n">
        <v>10.2</v>
      </c>
      <c r="M456" s="194" t="n">
        <v>9.9</v>
      </c>
      <c r="N456" s="193" t="n">
        <v>9.6</v>
      </c>
    </row>
    <row r="457" customFormat="false" ht="12.75" hidden="false" customHeight="false" outlineLevel="0" collapsed="false">
      <c r="A457" s="201" t="s">
        <v>1089</v>
      </c>
      <c r="B457" s="202" t="n">
        <v>5.3</v>
      </c>
      <c r="C457" s="202" t="n">
        <v>4.8</v>
      </c>
      <c r="D457" s="193" t="n">
        <v>4.6</v>
      </c>
      <c r="E457" s="203" t="n">
        <v>4.5</v>
      </c>
      <c r="F457" s="194" t="n">
        <v>4.7</v>
      </c>
      <c r="G457" s="194" t="n">
        <v>4.8</v>
      </c>
      <c r="H457" s="193" t="n">
        <v>4.6</v>
      </c>
      <c r="I457" s="202" t="n">
        <v>4.4</v>
      </c>
      <c r="J457" s="202" t="n">
        <v>4.3</v>
      </c>
      <c r="K457" s="203" t="n">
        <v>4.1</v>
      </c>
      <c r="L457" s="194" t="n">
        <v>4</v>
      </c>
      <c r="M457" s="194" t="n">
        <v>3.9</v>
      </c>
      <c r="N457" s="193" t="n">
        <v>3.8</v>
      </c>
    </row>
    <row r="458" customFormat="false" ht="12.75" hidden="false" customHeight="false" outlineLevel="0" collapsed="false">
      <c r="A458" s="201" t="s">
        <v>431</v>
      </c>
      <c r="B458" s="202" t="n">
        <v>11.5</v>
      </c>
      <c r="C458" s="202" t="n">
        <v>10.7</v>
      </c>
      <c r="D458" s="193" t="n">
        <v>10.3</v>
      </c>
      <c r="E458" s="203" t="n">
        <v>9.3</v>
      </c>
      <c r="F458" s="194" t="n">
        <v>9.8</v>
      </c>
      <c r="G458" s="194" t="n">
        <v>9.8</v>
      </c>
      <c r="H458" s="193" t="n">
        <v>9.6</v>
      </c>
      <c r="I458" s="202" t="n">
        <v>9.1</v>
      </c>
      <c r="J458" s="202" t="n">
        <v>8.8</v>
      </c>
      <c r="K458" s="203" t="n">
        <v>8.5</v>
      </c>
      <c r="L458" s="194" t="n">
        <v>8.3</v>
      </c>
      <c r="M458" s="194" t="n">
        <v>8.3</v>
      </c>
      <c r="N458" s="193" t="n">
        <v>8</v>
      </c>
    </row>
    <row r="459" s="204" customFormat="true" ht="12.75" hidden="false" customHeight="false" outlineLevel="0" collapsed="false">
      <c r="A459" s="201" t="s">
        <v>92</v>
      </c>
      <c r="B459" s="202" t="n">
        <v>15.3</v>
      </c>
      <c r="C459" s="202" t="n">
        <v>15</v>
      </c>
      <c r="D459" s="193" t="n">
        <v>15</v>
      </c>
      <c r="E459" s="203" t="n">
        <v>14.7</v>
      </c>
      <c r="F459" s="194" t="n">
        <v>14.9</v>
      </c>
      <c r="G459" s="194" t="n">
        <v>14.9</v>
      </c>
      <c r="H459" s="193" t="n">
        <v>14.4</v>
      </c>
      <c r="I459" s="202" t="n">
        <v>13.9</v>
      </c>
      <c r="J459" s="202" t="n">
        <v>13.4</v>
      </c>
      <c r="K459" s="203" t="n">
        <v>13.3</v>
      </c>
      <c r="L459" s="194" t="n">
        <v>13.4</v>
      </c>
      <c r="M459" s="194" t="n">
        <v>13</v>
      </c>
      <c r="N459" s="193" t="n">
        <v>12.7</v>
      </c>
    </row>
    <row r="460" customFormat="false" ht="12.75" hidden="false" customHeight="false" outlineLevel="0" collapsed="false">
      <c r="A460" s="201" t="s">
        <v>432</v>
      </c>
      <c r="B460" s="202" t="n">
        <v>11.5</v>
      </c>
      <c r="C460" s="202" t="n">
        <v>10.6</v>
      </c>
      <c r="D460" s="193" t="n">
        <v>10.1</v>
      </c>
      <c r="E460" s="203" t="n">
        <v>10.1</v>
      </c>
      <c r="F460" s="194" t="n">
        <v>10.7</v>
      </c>
      <c r="G460" s="194" t="n">
        <v>10.4</v>
      </c>
      <c r="H460" s="193" t="n">
        <v>9.9</v>
      </c>
      <c r="I460" s="202" t="n">
        <v>9.2</v>
      </c>
      <c r="J460" s="202" t="n">
        <v>8.8</v>
      </c>
      <c r="K460" s="203" t="n">
        <v>8.2</v>
      </c>
      <c r="L460" s="194" t="n">
        <v>8.1</v>
      </c>
      <c r="M460" s="194" t="n">
        <v>7.8</v>
      </c>
      <c r="N460" s="193" t="n">
        <v>7.7</v>
      </c>
    </row>
    <row r="461" s="192" customFormat="true" ht="13.5" hidden="false" customHeight="false" outlineLevel="0" collapsed="false">
      <c r="A461" s="195" t="s">
        <v>797</v>
      </c>
      <c r="B461" s="196" t="n">
        <v>4.6</v>
      </c>
      <c r="C461" s="196" t="n">
        <v>4.4</v>
      </c>
      <c r="D461" s="197" t="n">
        <v>4.2</v>
      </c>
      <c r="E461" s="198" t="n">
        <v>4.2</v>
      </c>
      <c r="F461" s="199" t="n">
        <v>4.3</v>
      </c>
      <c r="G461" s="199" t="n">
        <v>4.3</v>
      </c>
      <c r="H461" s="197" t="n">
        <v>4.2</v>
      </c>
      <c r="I461" s="196" t="n">
        <v>4</v>
      </c>
      <c r="J461" s="196" t="n">
        <v>3.9</v>
      </c>
      <c r="K461" s="198" t="n">
        <v>3.7</v>
      </c>
      <c r="L461" s="199" t="n">
        <v>3.6</v>
      </c>
      <c r="M461" s="199" t="n">
        <v>3.5</v>
      </c>
      <c r="N461" s="197" t="n">
        <v>3.4</v>
      </c>
    </row>
    <row r="462" customFormat="false" ht="12.75" hidden="false" customHeight="false" outlineLevel="0" collapsed="false">
      <c r="A462" s="201" t="s">
        <v>1090</v>
      </c>
      <c r="B462" s="202" t="n">
        <v>4.6</v>
      </c>
      <c r="C462" s="202" t="n">
        <v>4.4</v>
      </c>
      <c r="D462" s="193" t="n">
        <v>4.2</v>
      </c>
      <c r="E462" s="203" t="n">
        <v>4.2</v>
      </c>
      <c r="F462" s="194" t="n">
        <v>4.3</v>
      </c>
      <c r="G462" s="194" t="n">
        <v>4.3</v>
      </c>
      <c r="H462" s="193" t="n">
        <v>4.2</v>
      </c>
      <c r="I462" s="202" t="n">
        <v>4</v>
      </c>
      <c r="J462" s="202" t="n">
        <v>3.9</v>
      </c>
      <c r="K462" s="203" t="n">
        <v>3.7</v>
      </c>
      <c r="L462" s="194" t="n">
        <v>3.6</v>
      </c>
      <c r="M462" s="194" t="n">
        <v>3.5</v>
      </c>
      <c r="N462" s="193" t="n">
        <v>3.4</v>
      </c>
    </row>
    <row r="463" customFormat="false" ht="12.75" hidden="false" customHeight="false" outlineLevel="0" collapsed="false">
      <c r="A463" s="201"/>
      <c r="B463" s="202"/>
      <c r="C463" s="202"/>
      <c r="D463" s="193"/>
      <c r="E463" s="203"/>
      <c r="F463" s="194"/>
      <c r="G463" s="194"/>
      <c r="H463" s="193"/>
      <c r="I463" s="202"/>
      <c r="J463" s="202"/>
      <c r="K463" s="203"/>
      <c r="L463" s="194"/>
      <c r="M463" s="194"/>
      <c r="N463" s="193"/>
    </row>
    <row r="464" s="192" customFormat="true" ht="12.75" hidden="false" customHeight="false" outlineLevel="0" collapsed="false">
      <c r="A464" s="161" t="s">
        <v>442</v>
      </c>
      <c r="B464" s="188" t="n">
        <v>19</v>
      </c>
      <c r="C464" s="188" t="n">
        <v>17.2</v>
      </c>
      <c r="D464" s="189" t="n">
        <v>16.9</v>
      </c>
      <c r="E464" s="190" t="n">
        <v>18</v>
      </c>
      <c r="F464" s="191" t="n">
        <v>18.7</v>
      </c>
      <c r="G464" s="191" t="n">
        <v>18.5</v>
      </c>
      <c r="H464" s="189" t="n">
        <v>17.9</v>
      </c>
      <c r="I464" s="188" t="n">
        <v>17.1</v>
      </c>
      <c r="J464" s="188" t="n">
        <v>16.4</v>
      </c>
      <c r="K464" s="190" t="n">
        <v>15.7</v>
      </c>
      <c r="L464" s="191" t="n">
        <v>15.3</v>
      </c>
      <c r="M464" s="191" t="n">
        <v>15.2</v>
      </c>
      <c r="N464" s="189" t="n">
        <v>15.2</v>
      </c>
    </row>
    <row r="465" s="192" customFormat="true" ht="13.5" hidden="false" customHeight="false" outlineLevel="0" collapsed="false">
      <c r="A465" s="195" t="s">
        <v>799</v>
      </c>
      <c r="B465" s="196" t="n">
        <v>22.1</v>
      </c>
      <c r="C465" s="196" t="n">
        <v>19.8</v>
      </c>
      <c r="D465" s="197" t="n">
        <v>19.7</v>
      </c>
      <c r="E465" s="198" t="n">
        <v>21.3</v>
      </c>
      <c r="F465" s="199" t="n">
        <v>22.1</v>
      </c>
      <c r="G465" s="199" t="n">
        <v>21.8</v>
      </c>
      <c r="H465" s="197" t="n">
        <v>21</v>
      </c>
      <c r="I465" s="196" t="n">
        <v>20.3</v>
      </c>
      <c r="J465" s="196" t="n">
        <v>19.4</v>
      </c>
      <c r="K465" s="198" t="n">
        <v>18.6</v>
      </c>
      <c r="L465" s="199" t="n">
        <v>18.2</v>
      </c>
      <c r="M465" s="199" t="n">
        <v>18</v>
      </c>
      <c r="N465" s="197" t="n">
        <v>18</v>
      </c>
    </row>
    <row r="466" customFormat="false" ht="12.75" hidden="false" customHeight="false" outlineLevel="0" collapsed="false">
      <c r="A466" s="201" t="s">
        <v>443</v>
      </c>
      <c r="B466" s="202" t="n">
        <v>29.8</v>
      </c>
      <c r="C466" s="202" t="n">
        <v>28</v>
      </c>
      <c r="D466" s="193" t="n">
        <v>27.9</v>
      </c>
      <c r="E466" s="203" t="n">
        <v>29.6</v>
      </c>
      <c r="F466" s="194" t="n">
        <v>30.7</v>
      </c>
      <c r="G466" s="194" t="n">
        <v>30.4</v>
      </c>
      <c r="H466" s="193" t="n">
        <v>29.5</v>
      </c>
      <c r="I466" s="202" t="n">
        <v>28.9</v>
      </c>
      <c r="J466" s="202" t="n">
        <v>28.3</v>
      </c>
      <c r="K466" s="203" t="n">
        <v>27.3</v>
      </c>
      <c r="L466" s="194" t="n">
        <v>26.5</v>
      </c>
      <c r="M466" s="194" t="n">
        <v>26.4</v>
      </c>
      <c r="N466" s="193" t="n">
        <v>26.4</v>
      </c>
    </row>
    <row r="467" customFormat="false" ht="12.75" hidden="false" customHeight="false" outlineLevel="0" collapsed="false">
      <c r="A467" s="201" t="s">
        <v>445</v>
      </c>
      <c r="B467" s="202" t="n">
        <v>25</v>
      </c>
      <c r="C467" s="202" t="n">
        <v>23.2</v>
      </c>
      <c r="D467" s="193" t="n">
        <v>23.3</v>
      </c>
      <c r="E467" s="203" t="n">
        <v>25</v>
      </c>
      <c r="F467" s="194" t="n">
        <v>25.8</v>
      </c>
      <c r="G467" s="194" t="n">
        <v>25.2</v>
      </c>
      <c r="H467" s="193" t="n">
        <v>24.4</v>
      </c>
      <c r="I467" s="202" t="n">
        <v>23.7</v>
      </c>
      <c r="J467" s="202" t="n">
        <v>22.7</v>
      </c>
      <c r="K467" s="203" t="n">
        <v>22.1</v>
      </c>
      <c r="L467" s="194" t="n">
        <v>22</v>
      </c>
      <c r="M467" s="194" t="n">
        <v>21.7</v>
      </c>
      <c r="N467" s="193" t="n">
        <v>22</v>
      </c>
    </row>
    <row r="468" customFormat="false" ht="12.75" hidden="false" customHeight="false" outlineLevel="0" collapsed="false">
      <c r="A468" s="201" t="s">
        <v>450</v>
      </c>
      <c r="B468" s="202" t="n">
        <v>13.7</v>
      </c>
      <c r="C468" s="202" t="n">
        <v>10.8</v>
      </c>
      <c r="D468" s="193" t="n">
        <v>11.3</v>
      </c>
      <c r="E468" s="203" t="n">
        <v>13.1</v>
      </c>
      <c r="F468" s="194" t="n">
        <v>14.3</v>
      </c>
      <c r="G468" s="194" t="n">
        <v>14.4</v>
      </c>
      <c r="H468" s="193" t="n">
        <v>13.6</v>
      </c>
      <c r="I468" s="202" t="n">
        <v>12.9</v>
      </c>
      <c r="J468" s="202" t="n">
        <v>11.6</v>
      </c>
      <c r="K468" s="203" t="n">
        <v>10.1</v>
      </c>
      <c r="L468" s="194" t="n">
        <v>9.5</v>
      </c>
      <c r="M468" s="194" t="n">
        <v>9.3</v>
      </c>
      <c r="N468" s="193" t="n">
        <v>10.1</v>
      </c>
    </row>
    <row r="469" customFormat="false" ht="12" hidden="false" customHeight="true" outlineLevel="0" collapsed="false">
      <c r="A469" s="201" t="s">
        <v>451</v>
      </c>
      <c r="B469" s="202" t="n">
        <v>29.3</v>
      </c>
      <c r="C469" s="202" t="n">
        <v>26.2</v>
      </c>
      <c r="D469" s="193" t="n">
        <v>25.9</v>
      </c>
      <c r="E469" s="203" t="n">
        <v>28.9</v>
      </c>
      <c r="F469" s="194" t="n">
        <v>29.9</v>
      </c>
      <c r="G469" s="194" t="n">
        <v>29.1</v>
      </c>
      <c r="H469" s="193" t="n">
        <v>27.7</v>
      </c>
      <c r="I469" s="202" t="n">
        <v>26.3</v>
      </c>
      <c r="J469" s="202" t="n">
        <v>25.3</v>
      </c>
      <c r="K469" s="203" t="n">
        <v>24.4</v>
      </c>
      <c r="L469" s="194" t="n">
        <v>23.9</v>
      </c>
      <c r="M469" s="194" t="n">
        <v>23.8</v>
      </c>
      <c r="N469" s="193" t="n">
        <v>23.6</v>
      </c>
    </row>
    <row r="470" customFormat="false" ht="12.75" hidden="false" customHeight="true" outlineLevel="0" collapsed="false">
      <c r="A470" s="201" t="s">
        <v>455</v>
      </c>
      <c r="B470" s="202" t="n">
        <v>27.8</v>
      </c>
      <c r="C470" s="202" t="n">
        <v>23.5</v>
      </c>
      <c r="D470" s="193" t="n">
        <v>23.2</v>
      </c>
      <c r="E470" s="203" t="n">
        <v>25.3</v>
      </c>
      <c r="F470" s="194" t="n">
        <v>26.1</v>
      </c>
      <c r="G470" s="194" t="n">
        <v>25.9</v>
      </c>
      <c r="H470" s="193" t="n">
        <v>25.4</v>
      </c>
      <c r="I470" s="202" t="n">
        <v>24.3</v>
      </c>
      <c r="J470" s="202" t="n">
        <v>22.8</v>
      </c>
      <c r="K470" s="203" t="n">
        <v>21.7</v>
      </c>
      <c r="L470" s="194" t="n">
        <v>21.1</v>
      </c>
      <c r="M470" s="194" t="n">
        <v>21.1</v>
      </c>
      <c r="N470" s="193" t="n">
        <v>21.4</v>
      </c>
    </row>
    <row r="471" customFormat="false" ht="12.75" hidden="false" customHeight="false" outlineLevel="0" collapsed="false">
      <c r="A471" s="201" t="s">
        <v>457</v>
      </c>
      <c r="B471" s="202" t="n">
        <v>28.5</v>
      </c>
      <c r="C471" s="202" t="n">
        <v>26</v>
      </c>
      <c r="D471" s="193" t="n">
        <v>26.3</v>
      </c>
      <c r="E471" s="203" t="n">
        <v>27.4</v>
      </c>
      <c r="F471" s="194" t="n">
        <v>28.3</v>
      </c>
      <c r="G471" s="194" t="n">
        <v>27.8</v>
      </c>
      <c r="H471" s="193" t="n">
        <v>26.7</v>
      </c>
      <c r="I471" s="202" t="n">
        <v>25.9</v>
      </c>
      <c r="J471" s="202" t="n">
        <v>25.2</v>
      </c>
      <c r="K471" s="203" t="n">
        <v>24.8</v>
      </c>
      <c r="L471" s="194" t="n">
        <v>24.7</v>
      </c>
      <c r="M471" s="194" t="n">
        <v>24.5</v>
      </c>
      <c r="N471" s="193" t="n">
        <v>24.3</v>
      </c>
    </row>
    <row r="472" customFormat="false" ht="12.75" hidden="false" customHeight="false" outlineLevel="0" collapsed="false">
      <c r="A472" s="201" t="s">
        <v>458</v>
      </c>
      <c r="B472" s="202" t="n">
        <v>27</v>
      </c>
      <c r="C472" s="202" t="n">
        <v>24.5</v>
      </c>
      <c r="D472" s="193" t="n">
        <v>24.8</v>
      </c>
      <c r="E472" s="203" t="n">
        <v>27</v>
      </c>
      <c r="F472" s="194" t="n">
        <v>27.3</v>
      </c>
      <c r="G472" s="194" t="n">
        <v>26.8</v>
      </c>
      <c r="H472" s="193" t="n">
        <v>26.3</v>
      </c>
      <c r="I472" s="202" t="n">
        <v>25.2</v>
      </c>
      <c r="J472" s="202" t="n">
        <v>24.3</v>
      </c>
      <c r="K472" s="203" t="n">
        <v>23.3</v>
      </c>
      <c r="L472" s="194" t="n">
        <v>22.7</v>
      </c>
      <c r="M472" s="194" t="n">
        <v>22.6</v>
      </c>
      <c r="N472" s="193" t="n">
        <v>22.6</v>
      </c>
    </row>
    <row r="473" customFormat="false" ht="12.75" hidden="false" customHeight="false" outlineLevel="0" collapsed="false">
      <c r="A473" s="201" t="s">
        <v>459</v>
      </c>
      <c r="B473" s="202" t="n">
        <v>21.1</v>
      </c>
      <c r="C473" s="202" t="n">
        <v>18.5</v>
      </c>
      <c r="D473" s="193" t="n">
        <v>17.3</v>
      </c>
      <c r="E473" s="203" t="n">
        <v>19.9</v>
      </c>
      <c r="F473" s="194" t="n">
        <v>20.7</v>
      </c>
      <c r="G473" s="194" t="n">
        <v>20.6</v>
      </c>
      <c r="H473" s="193" t="n">
        <v>19.9</v>
      </c>
      <c r="I473" s="202" t="n">
        <v>19.6</v>
      </c>
      <c r="J473" s="202" t="n">
        <v>18.7</v>
      </c>
      <c r="K473" s="203" t="n">
        <v>18.1</v>
      </c>
      <c r="L473" s="194" t="n">
        <v>17.1</v>
      </c>
      <c r="M473" s="194" t="n">
        <v>16.9</v>
      </c>
      <c r="N473" s="193" t="n">
        <v>16</v>
      </c>
    </row>
    <row r="474" customFormat="false" ht="12.75" hidden="false" customHeight="false" outlineLevel="0" collapsed="false">
      <c r="A474" s="201" t="s">
        <v>1091</v>
      </c>
      <c r="B474" s="202" t="n">
        <v>13.3</v>
      </c>
      <c r="C474" s="202" t="n">
        <v>12.4</v>
      </c>
      <c r="D474" s="193" t="n">
        <v>12</v>
      </c>
      <c r="E474" s="203" t="n">
        <v>12.1</v>
      </c>
      <c r="F474" s="194" t="n">
        <v>12.7</v>
      </c>
      <c r="G474" s="194" t="n">
        <v>12.8</v>
      </c>
      <c r="H474" s="193" t="n">
        <v>12.1</v>
      </c>
      <c r="I474" s="202" t="n">
        <v>11.8</v>
      </c>
      <c r="J474" s="202" t="n">
        <v>11.4</v>
      </c>
      <c r="K474" s="203" t="n">
        <v>11.1</v>
      </c>
      <c r="L474" s="194" t="n">
        <v>10.7</v>
      </c>
      <c r="M474" s="194" t="n">
        <v>10.6</v>
      </c>
      <c r="N474" s="193" t="n">
        <v>10.5</v>
      </c>
    </row>
    <row r="475" s="192" customFormat="true" ht="13.5" hidden="false" customHeight="false" outlineLevel="0" collapsed="false">
      <c r="A475" s="195" t="s">
        <v>809</v>
      </c>
      <c r="B475" s="196" t="n">
        <v>24.7</v>
      </c>
      <c r="C475" s="196" t="n">
        <v>22</v>
      </c>
      <c r="D475" s="197" t="n">
        <v>22</v>
      </c>
      <c r="E475" s="198" t="n">
        <v>23.7</v>
      </c>
      <c r="F475" s="199" t="n">
        <v>24.8</v>
      </c>
      <c r="G475" s="199" t="n">
        <v>24.3</v>
      </c>
      <c r="H475" s="197" t="n">
        <v>23.6</v>
      </c>
      <c r="I475" s="196" t="n">
        <v>22.3</v>
      </c>
      <c r="J475" s="196" t="n">
        <v>21.5</v>
      </c>
      <c r="K475" s="198" t="n">
        <v>20.7</v>
      </c>
      <c r="L475" s="199" t="n">
        <v>20.2</v>
      </c>
      <c r="M475" s="199" t="n">
        <v>19.9</v>
      </c>
      <c r="N475" s="197" t="n">
        <v>19.9</v>
      </c>
    </row>
    <row r="476" customFormat="false" ht="12.75" hidden="false" customHeight="false" outlineLevel="0" collapsed="false">
      <c r="A476" s="201" t="s">
        <v>444</v>
      </c>
      <c r="B476" s="202" t="n">
        <v>28.6</v>
      </c>
      <c r="C476" s="202" t="n">
        <v>26.6</v>
      </c>
      <c r="D476" s="193" t="n">
        <v>27</v>
      </c>
      <c r="E476" s="203" t="n">
        <v>29</v>
      </c>
      <c r="F476" s="194" t="n">
        <v>30.4</v>
      </c>
      <c r="G476" s="194" t="n">
        <v>28.9</v>
      </c>
      <c r="H476" s="193" t="n">
        <v>27.6</v>
      </c>
      <c r="I476" s="202" t="n">
        <v>26.7</v>
      </c>
      <c r="J476" s="202" t="n">
        <v>26.1</v>
      </c>
      <c r="K476" s="203" t="n">
        <v>25.5</v>
      </c>
      <c r="L476" s="194" t="n">
        <v>24.9</v>
      </c>
      <c r="M476" s="194" t="n">
        <v>24.4</v>
      </c>
      <c r="N476" s="193" t="n">
        <v>24.4</v>
      </c>
    </row>
    <row r="477" customFormat="false" ht="12.75" hidden="false" customHeight="false" outlineLevel="0" collapsed="false">
      <c r="A477" s="201" t="s">
        <v>447</v>
      </c>
      <c r="B477" s="202" t="n">
        <v>27.4</v>
      </c>
      <c r="C477" s="202" t="n">
        <v>22</v>
      </c>
      <c r="D477" s="193" t="n">
        <v>22.4</v>
      </c>
      <c r="E477" s="203" t="n">
        <v>26.8</v>
      </c>
      <c r="F477" s="194" t="n">
        <v>27.8</v>
      </c>
      <c r="G477" s="194" t="n">
        <v>27.2</v>
      </c>
      <c r="H477" s="193" t="n">
        <v>26.2</v>
      </c>
      <c r="I477" s="202" t="n">
        <v>24</v>
      </c>
      <c r="J477" s="202" t="n">
        <v>22.5</v>
      </c>
      <c r="K477" s="203" t="n">
        <v>20.8</v>
      </c>
      <c r="L477" s="194" t="n">
        <v>19.5</v>
      </c>
      <c r="M477" s="194" t="n">
        <v>19.4</v>
      </c>
      <c r="N477" s="193" t="n">
        <v>20.3</v>
      </c>
    </row>
    <row r="478" customFormat="false" ht="12.75" hidden="false" customHeight="false" outlineLevel="0" collapsed="false">
      <c r="A478" s="201" t="s">
        <v>452</v>
      </c>
      <c r="B478" s="202" t="n">
        <v>19.3</v>
      </c>
      <c r="C478" s="202" t="n">
        <v>17.9</v>
      </c>
      <c r="D478" s="193" t="n">
        <v>18.1</v>
      </c>
      <c r="E478" s="203" t="n">
        <v>18.8</v>
      </c>
      <c r="F478" s="194" t="n">
        <v>19.3</v>
      </c>
      <c r="G478" s="194" t="n">
        <v>19.3</v>
      </c>
      <c r="H478" s="193" t="n">
        <v>18.8</v>
      </c>
      <c r="I478" s="202" t="n">
        <v>17.9</v>
      </c>
      <c r="J478" s="202" t="n">
        <v>17.2</v>
      </c>
      <c r="K478" s="203" t="n">
        <v>16.8</v>
      </c>
      <c r="L478" s="194" t="n">
        <v>16.2</v>
      </c>
      <c r="M478" s="194" t="n">
        <v>15.5</v>
      </c>
      <c r="N478" s="193" t="n">
        <v>15.4</v>
      </c>
    </row>
    <row r="479" customFormat="false" ht="12.75" hidden="false" customHeight="false" outlineLevel="0" collapsed="false">
      <c r="A479" s="201" t="s">
        <v>454</v>
      </c>
      <c r="B479" s="202" t="n">
        <v>29.1</v>
      </c>
      <c r="C479" s="202" t="n">
        <v>26</v>
      </c>
      <c r="D479" s="193" t="n">
        <v>26.8</v>
      </c>
      <c r="E479" s="203" t="n">
        <v>27.9</v>
      </c>
      <c r="F479" s="194" t="n">
        <v>28.8</v>
      </c>
      <c r="G479" s="194" t="n">
        <v>28.1</v>
      </c>
      <c r="H479" s="193" t="n">
        <v>27.4</v>
      </c>
      <c r="I479" s="202" t="n">
        <v>26.2</v>
      </c>
      <c r="J479" s="202" t="n">
        <v>25</v>
      </c>
      <c r="K479" s="203" t="n">
        <v>24</v>
      </c>
      <c r="L479" s="194" t="n">
        <v>23.6</v>
      </c>
      <c r="M479" s="194" t="n">
        <v>24</v>
      </c>
      <c r="N479" s="193" t="n">
        <v>23.2</v>
      </c>
    </row>
    <row r="480" customFormat="false" ht="12.75" hidden="false" customHeight="false" outlineLevel="0" collapsed="false">
      <c r="A480" s="201" t="s">
        <v>456</v>
      </c>
      <c r="B480" s="202" t="n">
        <v>21.3</v>
      </c>
      <c r="C480" s="202" t="n">
        <v>19.5</v>
      </c>
      <c r="D480" s="193" t="n">
        <v>18.9</v>
      </c>
      <c r="E480" s="203" t="n">
        <v>19.7</v>
      </c>
      <c r="F480" s="194" t="n">
        <v>21.2</v>
      </c>
      <c r="G480" s="194" t="n">
        <v>20.9</v>
      </c>
      <c r="H480" s="193" t="n">
        <v>20.4</v>
      </c>
      <c r="I480" s="202" t="n">
        <v>19.6</v>
      </c>
      <c r="J480" s="202" t="n">
        <v>19.1</v>
      </c>
      <c r="K480" s="203" t="n">
        <v>18.5</v>
      </c>
      <c r="L480" s="194" t="n">
        <v>18.2</v>
      </c>
      <c r="M480" s="194" t="n">
        <v>17.7</v>
      </c>
      <c r="N480" s="193" t="n">
        <v>17.7</v>
      </c>
    </row>
    <row r="481" customFormat="false" ht="12.75" hidden="false" customHeight="false" outlineLevel="0" collapsed="false">
      <c r="A481" s="201" t="s">
        <v>460</v>
      </c>
      <c r="B481" s="202" t="n">
        <v>30.8</v>
      </c>
      <c r="C481" s="202" t="n">
        <v>27.4</v>
      </c>
      <c r="D481" s="193" t="n">
        <v>27.2</v>
      </c>
      <c r="E481" s="203" t="n">
        <v>28.7</v>
      </c>
      <c r="F481" s="194" t="n">
        <v>29.8</v>
      </c>
      <c r="G481" s="194" t="n">
        <v>29.9</v>
      </c>
      <c r="H481" s="193" t="n">
        <v>28.9</v>
      </c>
      <c r="I481" s="202" t="n">
        <v>27</v>
      </c>
      <c r="J481" s="202" t="n">
        <v>26.3</v>
      </c>
      <c r="K481" s="203" t="n">
        <v>25.4</v>
      </c>
      <c r="L481" s="194" t="n">
        <v>25.5</v>
      </c>
      <c r="M481" s="194" t="n">
        <v>25.8</v>
      </c>
      <c r="N481" s="193" t="n">
        <v>25.8</v>
      </c>
    </row>
    <row r="482" s="192" customFormat="true" ht="13.5" hidden="false" customHeight="false" outlineLevel="0" collapsed="false">
      <c r="A482" s="195" t="s">
        <v>816</v>
      </c>
      <c r="B482" s="196" t="n">
        <v>11.6</v>
      </c>
      <c r="C482" s="196" t="n">
        <v>11.1</v>
      </c>
      <c r="D482" s="197" t="n">
        <v>10.6</v>
      </c>
      <c r="E482" s="198" t="n">
        <v>10.6</v>
      </c>
      <c r="F482" s="199" t="n">
        <v>11.1</v>
      </c>
      <c r="G482" s="199" t="n">
        <v>11.2</v>
      </c>
      <c r="H482" s="197" t="n">
        <v>11.1</v>
      </c>
      <c r="I482" s="196" t="n">
        <v>10.8</v>
      </c>
      <c r="J482" s="196" t="n">
        <v>10.5</v>
      </c>
      <c r="K482" s="198" t="n">
        <v>10.1</v>
      </c>
      <c r="L482" s="199" t="n">
        <v>9.8</v>
      </c>
      <c r="M482" s="199" t="n">
        <v>9.7</v>
      </c>
      <c r="N482" s="197" t="n">
        <v>9.7</v>
      </c>
    </row>
    <row r="483" customFormat="false" ht="12.75" hidden="false" customHeight="false" outlineLevel="0" collapsed="false">
      <c r="A483" s="201" t="s">
        <v>1092</v>
      </c>
      <c r="B483" s="202" t="n">
        <v>11.6</v>
      </c>
      <c r="C483" s="202" t="n">
        <v>11.1</v>
      </c>
      <c r="D483" s="193" t="n">
        <v>10.6</v>
      </c>
      <c r="E483" s="203" t="n">
        <v>10.6</v>
      </c>
      <c r="F483" s="194" t="n">
        <v>11.1</v>
      </c>
      <c r="G483" s="194" t="n">
        <v>11.2</v>
      </c>
      <c r="H483" s="193" t="n">
        <v>11.1</v>
      </c>
      <c r="I483" s="202" t="n">
        <v>10.8</v>
      </c>
      <c r="J483" s="202" t="n">
        <v>10.5</v>
      </c>
      <c r="K483" s="203" t="n">
        <v>10.1</v>
      </c>
      <c r="L483" s="194" t="n">
        <v>9.8</v>
      </c>
      <c r="M483" s="194" t="n">
        <v>9.7</v>
      </c>
      <c r="N483" s="193" t="n">
        <v>9.7</v>
      </c>
    </row>
    <row r="484" s="192" customFormat="true" ht="13.5" hidden="false" customHeight="false" outlineLevel="0" collapsed="false">
      <c r="A484" s="195" t="s">
        <v>818</v>
      </c>
      <c r="B484" s="196" t="n">
        <v>18.5</v>
      </c>
      <c r="C484" s="196" t="n">
        <v>16.6</v>
      </c>
      <c r="D484" s="197" t="n">
        <v>16.1</v>
      </c>
      <c r="E484" s="198" t="n">
        <v>16.8</v>
      </c>
      <c r="F484" s="199" t="n">
        <v>17.4</v>
      </c>
      <c r="G484" s="199" t="n">
        <v>17.2</v>
      </c>
      <c r="H484" s="197" t="n">
        <v>16.6</v>
      </c>
      <c r="I484" s="196" t="n">
        <v>15.6</v>
      </c>
      <c r="J484" s="196" t="n">
        <v>14.8</v>
      </c>
      <c r="K484" s="198" t="n">
        <v>14</v>
      </c>
      <c r="L484" s="199" t="n">
        <v>13.6</v>
      </c>
      <c r="M484" s="199" t="n">
        <v>13.3</v>
      </c>
      <c r="N484" s="197" t="n">
        <v>13.4</v>
      </c>
    </row>
    <row r="485" customFormat="false" ht="12.75" hidden="false" customHeight="false" outlineLevel="0" collapsed="false">
      <c r="A485" s="201" t="s">
        <v>446</v>
      </c>
      <c r="B485" s="202" t="n">
        <v>16.4</v>
      </c>
      <c r="C485" s="202" t="n">
        <v>14.8</v>
      </c>
      <c r="D485" s="193" t="n">
        <v>14</v>
      </c>
      <c r="E485" s="203" t="n">
        <v>13.3</v>
      </c>
      <c r="F485" s="194" t="n">
        <v>14</v>
      </c>
      <c r="G485" s="194" t="n">
        <v>13.9</v>
      </c>
      <c r="H485" s="193" t="n">
        <v>13.3</v>
      </c>
      <c r="I485" s="202" t="n">
        <v>12.9</v>
      </c>
      <c r="J485" s="202" t="n">
        <v>12.1</v>
      </c>
      <c r="K485" s="203" t="n">
        <v>11.5</v>
      </c>
      <c r="L485" s="194" t="n">
        <v>11.4</v>
      </c>
      <c r="M485" s="194" t="n">
        <v>11.3</v>
      </c>
      <c r="N485" s="193" t="n">
        <v>11.2</v>
      </c>
    </row>
    <row r="486" customFormat="false" ht="12.75" hidden="false" customHeight="false" outlineLevel="0" collapsed="false">
      <c r="A486" s="201" t="s">
        <v>448</v>
      </c>
      <c r="B486" s="202" t="n">
        <v>23.4</v>
      </c>
      <c r="C486" s="202" t="n">
        <v>21.8</v>
      </c>
      <c r="D486" s="193" t="n">
        <v>21.5</v>
      </c>
      <c r="E486" s="203" t="n">
        <v>22.4</v>
      </c>
      <c r="F486" s="194" t="n">
        <v>23.2</v>
      </c>
      <c r="G486" s="194" t="n">
        <v>23</v>
      </c>
      <c r="H486" s="193" t="n">
        <v>22.5</v>
      </c>
      <c r="I486" s="202" t="n">
        <v>21.5</v>
      </c>
      <c r="J486" s="202" t="n">
        <v>20.9</v>
      </c>
      <c r="K486" s="203" t="n">
        <v>19.9</v>
      </c>
      <c r="L486" s="194" t="n">
        <v>19.4</v>
      </c>
      <c r="M486" s="194" t="n">
        <v>19</v>
      </c>
      <c r="N486" s="193" t="n">
        <v>18.7</v>
      </c>
    </row>
    <row r="487" customFormat="false" ht="12.75" hidden="false" customHeight="false" outlineLevel="0" collapsed="false">
      <c r="A487" s="201" t="s">
        <v>1093</v>
      </c>
      <c r="B487" s="202" t="n">
        <v>26.1</v>
      </c>
      <c r="C487" s="202" t="n">
        <v>21.8</v>
      </c>
      <c r="D487" s="193" t="n">
        <v>21.8</v>
      </c>
      <c r="E487" s="203" t="n">
        <v>25.2</v>
      </c>
      <c r="F487" s="194" t="n">
        <v>26</v>
      </c>
      <c r="G487" s="194" t="n">
        <v>25.7</v>
      </c>
      <c r="H487" s="193" t="n">
        <v>24.6</v>
      </c>
      <c r="I487" s="202" t="n">
        <v>22.8</v>
      </c>
      <c r="J487" s="202" t="n">
        <v>21</v>
      </c>
      <c r="K487" s="203" t="n">
        <v>19.4</v>
      </c>
      <c r="L487" s="194" t="n">
        <v>18.6</v>
      </c>
      <c r="M487" s="194" t="n">
        <v>18.6</v>
      </c>
      <c r="N487" s="193" t="n">
        <v>19.5</v>
      </c>
    </row>
    <row r="488" customFormat="false" ht="12.75" hidden="false" customHeight="false" outlineLevel="0" collapsed="false">
      <c r="A488" s="201" t="s">
        <v>453</v>
      </c>
      <c r="B488" s="202" t="n">
        <v>15.8</v>
      </c>
      <c r="C488" s="202" t="n">
        <v>15.2</v>
      </c>
      <c r="D488" s="193" t="n">
        <v>14</v>
      </c>
      <c r="E488" s="203" t="n">
        <v>14.2</v>
      </c>
      <c r="F488" s="194" t="n">
        <v>14.7</v>
      </c>
      <c r="G488" s="194" t="n">
        <v>14.4</v>
      </c>
      <c r="H488" s="193" t="n">
        <v>14.1</v>
      </c>
      <c r="I488" s="202" t="n">
        <v>13.5</v>
      </c>
      <c r="J488" s="202" t="n">
        <v>13.1</v>
      </c>
      <c r="K488" s="203" t="n">
        <v>12.5</v>
      </c>
      <c r="L488" s="194" t="n">
        <v>12</v>
      </c>
      <c r="M488" s="194" t="n">
        <v>11.4</v>
      </c>
      <c r="N488" s="193" t="n">
        <v>11.3</v>
      </c>
    </row>
    <row r="489" customFormat="false" ht="12.75" hidden="false" customHeight="false" outlineLevel="0" collapsed="false">
      <c r="A489" s="201" t="s">
        <v>1094</v>
      </c>
      <c r="B489" s="202" t="n">
        <v>11.1</v>
      </c>
      <c r="C489" s="202" t="n">
        <v>8.7</v>
      </c>
      <c r="D489" s="193" t="n">
        <v>9.1</v>
      </c>
      <c r="E489" s="203" t="n">
        <v>10.5</v>
      </c>
      <c r="F489" s="194" t="n">
        <v>10.5</v>
      </c>
      <c r="G489" s="194" t="n">
        <v>10.2</v>
      </c>
      <c r="H489" s="193" t="n">
        <v>8.9</v>
      </c>
      <c r="I489" s="202" t="n">
        <v>7.5</v>
      </c>
      <c r="J489" s="202" t="n">
        <v>6.6</v>
      </c>
      <c r="K489" s="203" t="n">
        <v>6</v>
      </c>
      <c r="L489" s="194" t="n">
        <v>5.8</v>
      </c>
      <c r="M489" s="194" t="n">
        <v>6.1</v>
      </c>
      <c r="N489" s="193" t="n">
        <v>6.3</v>
      </c>
    </row>
    <row r="491" customFormat="false" ht="12.75" hidden="false" customHeight="false" outlineLevel="0" collapsed="false">
      <c r="A491" s="205" t="s">
        <v>1095</v>
      </c>
    </row>
    <row r="492" customFormat="false" ht="12.75" hidden="false" customHeight="false" outlineLevel="0" collapsed="false">
      <c r="A492" s="206" t="s">
        <v>1096</v>
      </c>
    </row>
    <row r="493" customFormat="false" ht="6" hidden="false" customHeight="true" outlineLevel="0" collapsed="false">
      <c r="A493" s="206"/>
    </row>
    <row r="494" customFormat="false" ht="12.75" hidden="false" customHeight="false" outlineLevel="0" collapsed="false">
      <c r="A494" s="4" t="s">
        <v>1097</v>
      </c>
    </row>
    <row r="495" customFormat="false" ht="12.75" hidden="false" customHeight="true" outlineLevel="0" collapsed="false">
      <c r="A495" s="207" t="s">
        <v>1098</v>
      </c>
      <c r="B495" s="207"/>
    </row>
  </sheetData>
  <mergeCells count="17">
    <mergeCell ref="B6:E6"/>
    <mergeCell ref="F6:N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9:N9"/>
    <mergeCell ref="A495:B495"/>
  </mergeCell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4.7"/>
    <col collapsed="false" customWidth="true" hidden="false" outlineLevel="0" max="2" min="2" style="91" width="8.41"/>
    <col collapsed="false" customWidth="true" hidden="false" outlineLevel="0" max="3" min="3" style="4" width="8.41"/>
    <col collapsed="false" customWidth="true" hidden="false" outlineLevel="0" max="5" min="4" style="91" width="8.41"/>
    <col collapsed="false" customWidth="true" hidden="false" outlineLevel="0" max="8" min="6" style="4" width="8.41"/>
    <col collapsed="false" customWidth="false" hidden="false" outlineLevel="0" max="10" min="9" style="91" width="9.14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91"/>
      <c r="C1" s="208"/>
      <c r="D1" s="209"/>
      <c r="E1" s="209"/>
      <c r="F1" s="209"/>
      <c r="G1" s="209"/>
      <c r="H1" s="209"/>
      <c r="I1" s="209"/>
      <c r="J1" s="209"/>
    </row>
    <row r="2" customFormat="false" ht="12.75" hidden="false" customHeight="false" outlineLevel="0" collapsed="false">
      <c r="A2" s="91"/>
      <c r="C2" s="208"/>
      <c r="D2" s="209"/>
      <c r="E2" s="209"/>
      <c r="F2" s="209"/>
      <c r="G2" s="209"/>
      <c r="H2" s="209"/>
      <c r="I2" s="209"/>
      <c r="J2" s="209"/>
    </row>
    <row r="3" customFormat="false" ht="12.75" hidden="false" customHeight="false" outlineLevel="0" collapsed="false">
      <c r="A3" s="91"/>
      <c r="C3" s="208"/>
      <c r="D3" s="209"/>
      <c r="E3" s="209"/>
      <c r="F3" s="209"/>
      <c r="G3" s="209"/>
      <c r="H3" s="209"/>
      <c r="I3" s="209"/>
      <c r="J3" s="209"/>
    </row>
    <row r="4" customFormat="false" ht="12.75" hidden="false" customHeight="false" outlineLevel="0" collapsed="false">
      <c r="A4" s="91"/>
      <c r="C4" s="208"/>
      <c r="D4" s="209"/>
      <c r="E4" s="209"/>
      <c r="F4" s="209"/>
      <c r="G4" s="209"/>
      <c r="H4" s="209"/>
      <c r="I4" s="209"/>
      <c r="J4" s="209"/>
    </row>
    <row r="5" customFormat="false" ht="12.75" hidden="false" customHeight="false" outlineLevel="0" collapsed="false">
      <c r="A5" s="91"/>
      <c r="C5" s="208"/>
      <c r="D5" s="209"/>
      <c r="E5" s="209"/>
      <c r="F5" s="209"/>
      <c r="G5" s="209"/>
      <c r="H5" s="209"/>
      <c r="I5" s="209"/>
      <c r="J5" s="209"/>
    </row>
    <row r="6" customFormat="false" ht="12.75" hidden="false" customHeight="false" outlineLevel="0" collapsed="false">
      <c r="A6" s="91"/>
      <c r="C6" s="208"/>
      <c r="D6" s="209"/>
      <c r="E6" s="209"/>
      <c r="F6" s="209"/>
      <c r="G6" s="209"/>
      <c r="H6" s="209"/>
      <c r="I6" s="209"/>
      <c r="J6" s="209"/>
    </row>
    <row r="7" customFormat="false" ht="12.75" hidden="false" customHeight="false" outlineLevel="0" collapsed="false">
      <c r="A7" s="91"/>
      <c r="C7" s="208"/>
      <c r="D7" s="209"/>
      <c r="E7" s="209"/>
      <c r="F7" s="209"/>
      <c r="G7" s="209"/>
      <c r="H7" s="209"/>
      <c r="I7" s="209"/>
      <c r="J7" s="209"/>
    </row>
    <row r="8" customFormat="false" ht="12.75" hidden="false" customHeight="false" outlineLevel="0" collapsed="false">
      <c r="A8" s="91"/>
      <c r="C8" s="208"/>
      <c r="D8" s="209"/>
      <c r="E8" s="209"/>
      <c r="F8" s="209"/>
      <c r="G8" s="209"/>
      <c r="H8" s="209"/>
      <c r="I8" s="209"/>
      <c r="J8" s="209"/>
    </row>
    <row r="9" customFormat="false" ht="12.75" hidden="false" customHeight="false" outlineLevel="0" collapsed="false">
      <c r="A9" s="91"/>
      <c r="C9" s="208"/>
      <c r="D9" s="209"/>
      <c r="E9" s="209"/>
      <c r="F9" s="209"/>
      <c r="G9" s="209"/>
      <c r="H9" s="209"/>
      <c r="I9" s="209"/>
      <c r="J9" s="209"/>
    </row>
    <row r="10" customFormat="false" ht="12.75" hidden="false" customHeight="false" outlineLevel="0" collapsed="false">
      <c r="A10" s="91"/>
      <c r="C10" s="208"/>
      <c r="D10" s="209"/>
      <c r="E10" s="209"/>
      <c r="F10" s="209"/>
      <c r="G10" s="209"/>
      <c r="H10" s="209"/>
      <c r="I10" s="209"/>
      <c r="J10" s="209"/>
    </row>
    <row r="11" customFormat="false" ht="12.75" hidden="false" customHeight="false" outlineLevel="0" collapsed="false">
      <c r="A11" s="91"/>
      <c r="C11" s="208"/>
      <c r="D11" s="209"/>
      <c r="E11" s="209"/>
      <c r="F11" s="209"/>
      <c r="G11" s="209"/>
      <c r="H11" s="209"/>
      <c r="I11" s="209"/>
      <c r="J11" s="209"/>
    </row>
    <row r="12" customFormat="false" ht="12.75" hidden="false" customHeight="false" outlineLevel="0" collapsed="false">
      <c r="A12" s="91"/>
      <c r="C12" s="208"/>
      <c r="D12" s="209"/>
      <c r="E12" s="209"/>
      <c r="F12" s="209"/>
      <c r="G12" s="209"/>
      <c r="H12" s="209"/>
      <c r="I12" s="209"/>
      <c r="J12" s="209"/>
    </row>
    <row r="13" customFormat="false" ht="12.75" hidden="false" customHeight="false" outlineLevel="0" collapsed="false">
      <c r="A13" s="91"/>
      <c r="C13" s="208"/>
      <c r="D13" s="209"/>
      <c r="E13" s="209"/>
      <c r="F13" s="209"/>
      <c r="G13" s="209"/>
      <c r="H13" s="209"/>
      <c r="I13" s="209"/>
      <c r="J13" s="209"/>
    </row>
    <row r="14" customFormat="false" ht="12.75" hidden="false" customHeight="false" outlineLevel="0" collapsed="false">
      <c r="A14" s="91"/>
      <c r="C14" s="208"/>
      <c r="D14" s="209"/>
      <c r="E14" s="209"/>
      <c r="F14" s="209"/>
      <c r="G14" s="209"/>
      <c r="H14" s="209"/>
      <c r="I14" s="209"/>
      <c r="J14" s="209"/>
    </row>
    <row r="15" customFormat="false" ht="12.75" hidden="false" customHeight="false" outlineLevel="0" collapsed="false">
      <c r="A15" s="91"/>
      <c r="C15" s="208"/>
      <c r="D15" s="209"/>
      <c r="E15" s="209"/>
      <c r="F15" s="209"/>
      <c r="G15" s="209"/>
      <c r="H15" s="209"/>
      <c r="I15" s="209"/>
      <c r="J15" s="209"/>
    </row>
    <row r="16" customFormat="false" ht="12.75" hidden="false" customHeight="false" outlineLevel="0" collapsed="false">
      <c r="A16" s="91"/>
      <c r="C16" s="208"/>
      <c r="D16" s="209"/>
      <c r="E16" s="209"/>
      <c r="F16" s="209"/>
      <c r="G16" s="209"/>
      <c r="H16" s="209"/>
      <c r="I16" s="209"/>
      <c r="J16" s="209"/>
    </row>
    <row r="17" customFormat="false" ht="12.75" hidden="false" customHeight="false" outlineLevel="0" collapsed="false">
      <c r="A17" s="91"/>
      <c r="C17" s="208"/>
      <c r="D17" s="209"/>
      <c r="E17" s="209"/>
      <c r="F17" s="209"/>
      <c r="G17" s="209"/>
      <c r="H17" s="209"/>
      <c r="I17" s="209"/>
      <c r="J17" s="209"/>
    </row>
    <row r="18" customFormat="false" ht="12.75" hidden="false" customHeight="false" outlineLevel="0" collapsed="false">
      <c r="A18" s="91"/>
      <c r="C18" s="208"/>
      <c r="D18" s="209"/>
      <c r="E18" s="209"/>
      <c r="F18" s="209"/>
      <c r="G18" s="209"/>
      <c r="H18" s="209"/>
      <c r="I18" s="209"/>
      <c r="J18" s="209"/>
    </row>
    <row r="19" customFormat="false" ht="12.75" hidden="false" customHeight="false" outlineLevel="0" collapsed="false">
      <c r="A19" s="91"/>
      <c r="C19" s="208"/>
      <c r="D19" s="209"/>
      <c r="E19" s="209"/>
      <c r="F19" s="209"/>
      <c r="G19" s="209"/>
      <c r="H19" s="209"/>
      <c r="I19" s="209"/>
      <c r="J19" s="209"/>
    </row>
    <row r="20" customFormat="false" ht="12.75" hidden="false" customHeight="false" outlineLevel="0" collapsed="false">
      <c r="A20" s="91"/>
      <c r="C20" s="208"/>
      <c r="D20" s="209"/>
      <c r="E20" s="209"/>
      <c r="F20" s="209"/>
      <c r="G20" s="209"/>
      <c r="H20" s="209"/>
      <c r="I20" s="209"/>
      <c r="J20" s="209"/>
    </row>
    <row r="21" customFormat="false" ht="12.75" hidden="false" customHeight="false" outlineLevel="0" collapsed="false">
      <c r="A21" s="91"/>
      <c r="C21" s="208"/>
      <c r="D21" s="209"/>
      <c r="E21" s="209"/>
      <c r="F21" s="209"/>
      <c r="G21" s="209"/>
      <c r="H21" s="209"/>
      <c r="I21" s="209"/>
      <c r="J21" s="209"/>
    </row>
    <row r="22" customFormat="false" ht="12.75" hidden="false" customHeight="false" outlineLevel="0" collapsed="false">
      <c r="A22" s="91"/>
      <c r="C22" s="208"/>
      <c r="D22" s="209"/>
      <c r="E22" s="209"/>
      <c r="F22" s="209"/>
      <c r="G22" s="209"/>
      <c r="H22" s="209"/>
      <c r="I22" s="209"/>
      <c r="J22" s="209"/>
    </row>
    <row r="23" customFormat="false" ht="12.75" hidden="false" customHeight="false" outlineLevel="0" collapsed="false">
      <c r="A23" s="91"/>
      <c r="C23" s="208"/>
      <c r="D23" s="209"/>
      <c r="E23" s="209"/>
      <c r="F23" s="209"/>
      <c r="G23" s="209"/>
      <c r="H23" s="209"/>
      <c r="I23" s="208"/>
      <c r="J23" s="209"/>
    </row>
    <row r="24" customFormat="false" ht="12.75" hidden="false" customHeight="false" outlineLevel="0" collapsed="false">
      <c r="A24" s="91"/>
      <c r="C24" s="208"/>
      <c r="D24" s="209"/>
      <c r="E24" s="209"/>
      <c r="F24" s="209"/>
      <c r="G24" s="209"/>
      <c r="H24" s="209"/>
      <c r="I24" s="208"/>
      <c r="J24" s="209"/>
    </row>
    <row r="25" customFormat="false" ht="12.75" hidden="false" customHeight="false" outlineLevel="0" collapsed="false">
      <c r="A25" s="91"/>
      <c r="C25" s="208"/>
      <c r="D25" s="209"/>
      <c r="E25" s="209"/>
      <c r="F25" s="209"/>
      <c r="G25" s="209"/>
      <c r="H25" s="209"/>
      <c r="I25" s="208"/>
      <c r="J25" s="209"/>
    </row>
    <row r="26" customFormat="false" ht="12.75" hidden="false" customHeight="false" outlineLevel="0" collapsed="false">
      <c r="A26" s="91"/>
      <c r="C26" s="208"/>
      <c r="D26" s="209"/>
      <c r="E26" s="209"/>
      <c r="F26" s="209"/>
      <c r="G26" s="209"/>
      <c r="H26" s="209"/>
      <c r="I26" s="208"/>
      <c r="J26" s="209"/>
    </row>
    <row r="27" customFormat="false" ht="12.75" hidden="false" customHeight="false" outlineLevel="0" collapsed="false">
      <c r="A27" s="91"/>
      <c r="C27" s="208"/>
      <c r="D27" s="209"/>
      <c r="E27" s="209"/>
      <c r="F27" s="209"/>
      <c r="G27" s="209"/>
      <c r="H27" s="209"/>
      <c r="I27" s="208"/>
      <c r="J27" s="209"/>
    </row>
    <row r="28" customFormat="false" ht="12.75" hidden="false" customHeight="false" outlineLevel="0" collapsed="false">
      <c r="A28" s="91"/>
      <c r="C28" s="208"/>
      <c r="D28" s="209"/>
      <c r="E28" s="209"/>
      <c r="F28" s="209"/>
      <c r="G28" s="209"/>
      <c r="H28" s="209"/>
      <c r="I28" s="208"/>
      <c r="J28" s="209"/>
    </row>
    <row r="29" customFormat="false" ht="12.75" hidden="false" customHeight="false" outlineLevel="0" collapsed="false">
      <c r="A29" s="91"/>
      <c r="C29" s="208"/>
      <c r="D29" s="209"/>
      <c r="E29" s="209"/>
      <c r="F29" s="209"/>
      <c r="G29" s="209"/>
      <c r="H29" s="209"/>
      <c r="I29" s="208"/>
      <c r="J29" s="209"/>
    </row>
    <row r="30" customFormat="false" ht="12.75" hidden="false" customHeight="false" outlineLevel="0" collapsed="false">
      <c r="A30" s="91"/>
      <c r="C30" s="208"/>
      <c r="D30" s="209"/>
      <c r="E30" s="209"/>
      <c r="F30" s="209"/>
      <c r="G30" s="209"/>
      <c r="H30" s="209"/>
      <c r="I30" s="208"/>
      <c r="J30" s="209"/>
    </row>
    <row r="31" customFormat="false" ht="12.75" hidden="false" customHeight="false" outlineLevel="0" collapsed="false">
      <c r="A31" s="91"/>
      <c r="C31" s="208"/>
      <c r="D31" s="209"/>
      <c r="E31" s="209"/>
      <c r="F31" s="209"/>
      <c r="G31" s="209"/>
      <c r="H31" s="209"/>
      <c r="I31" s="208"/>
      <c r="J31" s="209"/>
    </row>
    <row r="32" customFormat="false" ht="12.75" hidden="false" customHeight="false" outlineLevel="0" collapsed="false">
      <c r="A32" s="91"/>
      <c r="C32" s="208"/>
      <c r="D32" s="209"/>
      <c r="E32" s="209"/>
      <c r="F32" s="209"/>
      <c r="G32" s="209"/>
      <c r="H32" s="209"/>
      <c r="I32" s="208"/>
      <c r="J32" s="209"/>
    </row>
    <row r="33" customFormat="false" ht="12.75" hidden="false" customHeight="false" outlineLevel="0" collapsed="false">
      <c r="A33" s="91"/>
      <c r="C33" s="208"/>
      <c r="D33" s="209"/>
      <c r="E33" s="209"/>
      <c r="F33" s="209"/>
      <c r="G33" s="209"/>
      <c r="H33" s="209"/>
      <c r="I33" s="208"/>
      <c r="J33" s="209"/>
    </row>
    <row r="34" customFormat="false" ht="12.75" hidden="false" customHeight="false" outlineLevel="0" collapsed="false">
      <c r="A34" s="91"/>
      <c r="C34" s="208"/>
      <c r="D34" s="209"/>
      <c r="E34" s="209"/>
      <c r="F34" s="209"/>
      <c r="G34" s="209"/>
      <c r="H34" s="209"/>
      <c r="I34" s="208"/>
      <c r="J34" s="209"/>
    </row>
    <row r="35" customFormat="false" ht="12.75" hidden="false" customHeight="false" outlineLevel="0" collapsed="false">
      <c r="A35" s="91"/>
      <c r="C35" s="208"/>
      <c r="D35" s="209"/>
      <c r="E35" s="209"/>
      <c r="F35" s="209"/>
      <c r="G35" s="209"/>
      <c r="H35" s="209"/>
      <c r="I35" s="208"/>
      <c r="J35" s="209"/>
    </row>
    <row r="36" customFormat="false" ht="12.75" hidden="false" customHeight="false" outlineLevel="0" collapsed="false">
      <c r="A36" s="91"/>
      <c r="C36" s="208"/>
      <c r="D36" s="209"/>
      <c r="E36" s="209"/>
      <c r="F36" s="209"/>
      <c r="G36" s="209"/>
      <c r="H36" s="209"/>
      <c r="I36" s="208"/>
      <c r="J36" s="209"/>
    </row>
    <row r="37" customFormat="false" ht="12.75" hidden="false" customHeight="false" outlineLevel="0" collapsed="false">
      <c r="A37" s="91"/>
      <c r="C37" s="208"/>
      <c r="D37" s="209"/>
      <c r="E37" s="209"/>
      <c r="F37" s="209"/>
      <c r="G37" s="209"/>
      <c r="H37" s="209"/>
      <c r="I37" s="208"/>
      <c r="J37" s="209"/>
    </row>
    <row r="38" customFormat="false" ht="12.75" hidden="false" customHeight="false" outlineLevel="0" collapsed="false">
      <c r="A38" s="91"/>
      <c r="C38" s="208"/>
      <c r="D38" s="209"/>
      <c r="E38" s="209"/>
      <c r="F38" s="209"/>
      <c r="G38" s="209"/>
      <c r="H38" s="209"/>
      <c r="I38" s="208"/>
      <c r="J38" s="209"/>
    </row>
    <row r="39" customFormat="false" ht="12.75" hidden="false" customHeight="false" outlineLevel="0" collapsed="false">
      <c r="A39" s="91"/>
      <c r="C39" s="208"/>
      <c r="D39" s="209"/>
      <c r="E39" s="209"/>
      <c r="F39" s="209"/>
      <c r="G39" s="209"/>
      <c r="H39" s="209"/>
      <c r="I39" s="208"/>
      <c r="J39" s="209"/>
    </row>
    <row r="40" customFormat="false" ht="12.75" hidden="false" customHeight="false" outlineLevel="0" collapsed="false">
      <c r="A40" s="91"/>
      <c r="C40" s="208"/>
      <c r="D40" s="209"/>
      <c r="E40" s="209"/>
      <c r="F40" s="209"/>
      <c r="G40" s="209"/>
      <c r="H40" s="209"/>
      <c r="I40" s="208"/>
      <c r="J40" s="209"/>
    </row>
    <row r="41" customFormat="false" ht="12.75" hidden="false" customHeight="false" outlineLevel="0" collapsed="false">
      <c r="A41" s="91"/>
      <c r="C41" s="208"/>
      <c r="D41" s="209"/>
      <c r="E41" s="209"/>
      <c r="F41" s="209"/>
      <c r="G41" s="209"/>
      <c r="H41" s="209"/>
      <c r="I41" s="208"/>
      <c r="J41" s="209"/>
    </row>
    <row r="42" customFormat="false" ht="12.75" hidden="false" customHeight="false" outlineLevel="0" collapsed="false">
      <c r="A42" s="91"/>
      <c r="C42" s="208"/>
      <c r="D42" s="209"/>
      <c r="E42" s="209"/>
      <c r="F42" s="209"/>
      <c r="G42" s="209"/>
      <c r="H42" s="209"/>
      <c r="I42" s="208"/>
      <c r="J42" s="209"/>
    </row>
    <row r="43" customFormat="false" ht="12.75" hidden="false" customHeight="false" outlineLevel="0" collapsed="false">
      <c r="A43" s="91"/>
      <c r="C43" s="208"/>
      <c r="D43" s="209"/>
      <c r="E43" s="209"/>
      <c r="F43" s="209"/>
      <c r="G43" s="209"/>
      <c r="H43" s="209"/>
      <c r="I43" s="208"/>
      <c r="J43" s="209"/>
    </row>
    <row r="44" customFormat="false" ht="12.75" hidden="false" customHeight="false" outlineLevel="0" collapsed="false">
      <c r="A44" s="91"/>
      <c r="C44" s="208"/>
      <c r="D44" s="209"/>
      <c r="E44" s="209"/>
      <c r="F44" s="209"/>
      <c r="G44" s="209"/>
      <c r="H44" s="209"/>
      <c r="I44" s="208"/>
      <c r="J44" s="209"/>
    </row>
    <row r="45" customFormat="false" ht="12.75" hidden="false" customHeight="false" outlineLevel="0" collapsed="false">
      <c r="A45" s="91"/>
      <c r="C45" s="208"/>
      <c r="D45" s="209"/>
      <c r="E45" s="209"/>
      <c r="F45" s="209"/>
      <c r="G45" s="209"/>
      <c r="H45" s="209"/>
      <c r="I45" s="208"/>
      <c r="J45" s="209"/>
    </row>
    <row r="46" customFormat="false" ht="12.75" hidden="false" customHeight="false" outlineLevel="0" collapsed="false">
      <c r="A46" s="91"/>
      <c r="C46" s="208"/>
      <c r="D46" s="209"/>
      <c r="E46" s="209"/>
      <c r="F46" s="209"/>
      <c r="G46" s="209"/>
      <c r="H46" s="209"/>
      <c r="I46" s="208"/>
      <c r="J46" s="209"/>
    </row>
    <row r="47" customFormat="false" ht="12.75" hidden="false" customHeight="false" outlineLevel="0" collapsed="false">
      <c r="A47" s="91"/>
      <c r="C47" s="208"/>
      <c r="D47" s="209"/>
      <c r="E47" s="209"/>
      <c r="F47" s="209"/>
      <c r="G47" s="209"/>
      <c r="H47" s="209"/>
      <c r="I47" s="208"/>
      <c r="J47" s="209"/>
    </row>
    <row r="48" customFormat="false" ht="12.75" hidden="false" customHeight="false" outlineLevel="0" collapsed="false">
      <c r="A48" s="91"/>
      <c r="C48" s="208"/>
      <c r="D48" s="209"/>
      <c r="E48" s="209"/>
      <c r="F48" s="209"/>
      <c r="G48" s="209"/>
      <c r="H48" s="209"/>
      <c r="I48" s="208"/>
      <c r="J48" s="209"/>
    </row>
    <row r="49" customFormat="false" ht="12.75" hidden="false" customHeight="false" outlineLevel="0" collapsed="false">
      <c r="A49" s="91"/>
      <c r="C49" s="208"/>
      <c r="D49" s="209"/>
      <c r="E49" s="209"/>
      <c r="F49" s="209"/>
      <c r="G49" s="209"/>
      <c r="H49" s="209"/>
      <c r="I49" s="208"/>
      <c r="J49" s="209"/>
    </row>
    <row r="50" customFormat="false" ht="12.75" hidden="false" customHeight="false" outlineLevel="0" collapsed="false">
      <c r="A50" s="91"/>
      <c r="C50" s="208"/>
      <c r="D50" s="209"/>
      <c r="E50" s="209"/>
      <c r="F50" s="209"/>
      <c r="G50" s="209"/>
      <c r="H50" s="209"/>
      <c r="I50" s="208"/>
      <c r="J50" s="209"/>
    </row>
    <row r="51" customFormat="false" ht="12.75" hidden="false" customHeight="false" outlineLevel="0" collapsed="false">
      <c r="A51" s="91"/>
      <c r="C51" s="208"/>
      <c r="D51" s="209"/>
      <c r="E51" s="209"/>
      <c r="F51" s="209"/>
      <c r="G51" s="209"/>
      <c r="H51" s="209"/>
      <c r="I51" s="208"/>
      <c r="J51" s="209"/>
    </row>
    <row r="52" customFormat="false" ht="12.75" hidden="false" customHeight="false" outlineLevel="0" collapsed="false">
      <c r="A52" s="91"/>
      <c r="C52" s="208"/>
      <c r="D52" s="209"/>
      <c r="E52" s="209"/>
      <c r="F52" s="209"/>
      <c r="G52" s="209"/>
      <c r="H52" s="209"/>
      <c r="I52" s="208"/>
      <c r="J52" s="209"/>
    </row>
    <row r="53" customFormat="false" ht="12.75" hidden="false" customHeight="false" outlineLevel="0" collapsed="false">
      <c r="A53" s="91"/>
      <c r="C53" s="208"/>
      <c r="D53" s="209"/>
      <c r="E53" s="209"/>
      <c r="F53" s="209"/>
      <c r="G53" s="209"/>
      <c r="H53" s="209"/>
      <c r="I53" s="208"/>
      <c r="J53" s="209"/>
    </row>
    <row r="54" customFormat="false" ht="12.75" hidden="false" customHeight="false" outlineLevel="0" collapsed="false">
      <c r="A54" s="91"/>
      <c r="C54" s="208"/>
      <c r="D54" s="209"/>
      <c r="E54" s="209"/>
      <c r="F54" s="209"/>
      <c r="G54" s="209"/>
      <c r="H54" s="209"/>
      <c r="I54" s="208"/>
      <c r="J54" s="209"/>
    </row>
    <row r="55" customFormat="false" ht="12.75" hidden="false" customHeight="false" outlineLevel="0" collapsed="false">
      <c r="A55" s="91"/>
      <c r="C55" s="208"/>
      <c r="D55" s="209"/>
      <c r="E55" s="209"/>
      <c r="F55" s="209"/>
      <c r="G55" s="209"/>
      <c r="H55" s="209"/>
      <c r="I55" s="208"/>
      <c r="J55" s="209"/>
    </row>
    <row r="56" customFormat="false" ht="12.75" hidden="false" customHeight="false" outlineLevel="0" collapsed="false">
      <c r="A56" s="91"/>
      <c r="C56" s="208"/>
      <c r="D56" s="209"/>
      <c r="E56" s="209"/>
      <c r="F56" s="209"/>
      <c r="G56" s="209"/>
      <c r="H56" s="209"/>
      <c r="I56" s="208"/>
      <c r="J56" s="209"/>
    </row>
    <row r="57" customFormat="false" ht="12.75" hidden="false" customHeight="false" outlineLevel="0" collapsed="false">
      <c r="A57" s="91"/>
      <c r="C57" s="208"/>
      <c r="D57" s="209"/>
      <c r="E57" s="209"/>
      <c r="F57" s="209"/>
      <c r="G57" s="209"/>
      <c r="H57" s="209"/>
      <c r="I57" s="208"/>
      <c r="J57" s="209"/>
    </row>
    <row r="58" customFormat="false" ht="12.75" hidden="false" customHeight="false" outlineLevel="0" collapsed="false">
      <c r="A58" s="91"/>
      <c r="C58" s="208"/>
      <c r="D58" s="209"/>
      <c r="E58" s="209"/>
      <c r="F58" s="209"/>
      <c r="G58" s="209"/>
      <c r="H58" s="209"/>
      <c r="I58" s="208"/>
      <c r="J58" s="209"/>
    </row>
    <row r="59" customFormat="false" ht="12.75" hidden="false" customHeight="false" outlineLevel="0" collapsed="false">
      <c r="A59" s="91"/>
      <c r="C59" s="208"/>
      <c r="D59" s="209"/>
      <c r="E59" s="209"/>
      <c r="F59" s="209"/>
      <c r="G59" s="209"/>
      <c r="H59" s="209"/>
      <c r="I59" s="208"/>
      <c r="J59" s="209"/>
    </row>
    <row r="60" customFormat="false" ht="12.75" hidden="false" customHeight="false" outlineLevel="0" collapsed="false">
      <c r="A60" s="91"/>
      <c r="C60" s="208"/>
      <c r="D60" s="209"/>
      <c r="E60" s="209"/>
      <c r="F60" s="209"/>
      <c r="G60" s="209"/>
      <c r="H60" s="209"/>
      <c r="I60" s="208"/>
      <c r="J60" s="209"/>
    </row>
    <row r="61" customFormat="false" ht="12.75" hidden="false" customHeight="false" outlineLevel="0" collapsed="false">
      <c r="A61" s="91"/>
      <c r="C61" s="208"/>
      <c r="D61" s="209"/>
      <c r="E61" s="209"/>
      <c r="F61" s="209"/>
      <c r="G61" s="209"/>
      <c r="H61" s="209"/>
      <c r="I61" s="208"/>
      <c r="J61" s="209"/>
    </row>
    <row r="62" customFormat="false" ht="12.75" hidden="false" customHeight="false" outlineLevel="0" collapsed="false">
      <c r="A62" s="91"/>
      <c r="C62" s="208"/>
      <c r="D62" s="209"/>
      <c r="E62" s="209"/>
      <c r="F62" s="209"/>
      <c r="G62" s="209"/>
      <c r="H62" s="209"/>
      <c r="I62" s="208"/>
      <c r="J62" s="209"/>
    </row>
    <row r="63" customFormat="false" ht="12.75" hidden="false" customHeight="false" outlineLevel="0" collapsed="false">
      <c r="A63" s="91"/>
      <c r="C63" s="208"/>
      <c r="D63" s="209"/>
      <c r="E63" s="209"/>
      <c r="F63" s="209"/>
      <c r="G63" s="209"/>
      <c r="H63" s="209"/>
      <c r="I63" s="208"/>
      <c r="J63" s="209"/>
    </row>
    <row r="64" customFormat="false" ht="12.75" hidden="false" customHeight="false" outlineLevel="0" collapsed="false">
      <c r="A64" s="91"/>
      <c r="C64" s="208"/>
      <c r="D64" s="209"/>
      <c r="E64" s="209"/>
      <c r="F64" s="209"/>
      <c r="G64" s="209"/>
      <c r="H64" s="209"/>
      <c r="I64" s="208"/>
      <c r="J64" s="209"/>
    </row>
    <row r="65" customFormat="false" ht="12.75" hidden="false" customHeight="false" outlineLevel="0" collapsed="false">
      <c r="A65" s="91"/>
      <c r="C65" s="208"/>
      <c r="D65" s="209"/>
      <c r="E65" s="209"/>
      <c r="F65" s="209"/>
      <c r="G65" s="209"/>
      <c r="H65" s="209"/>
      <c r="I65" s="208"/>
      <c r="J65" s="209"/>
    </row>
    <row r="66" customFormat="false" ht="12.75" hidden="false" customHeight="false" outlineLevel="0" collapsed="false">
      <c r="A66" s="91"/>
      <c r="C66" s="208"/>
      <c r="D66" s="209"/>
      <c r="E66" s="209"/>
      <c r="F66" s="209"/>
      <c r="G66" s="209"/>
      <c r="H66" s="209"/>
      <c r="I66" s="208"/>
      <c r="J66" s="209"/>
    </row>
    <row r="67" customFormat="false" ht="12.75" hidden="false" customHeight="false" outlineLevel="0" collapsed="false">
      <c r="A67" s="91"/>
      <c r="C67" s="208"/>
      <c r="D67" s="209"/>
      <c r="E67" s="209"/>
      <c r="F67" s="209"/>
      <c r="G67" s="209"/>
      <c r="H67" s="209"/>
      <c r="I67" s="208"/>
      <c r="J67" s="209"/>
    </row>
    <row r="68" customFormat="false" ht="12.75" hidden="false" customHeight="false" outlineLevel="0" collapsed="false">
      <c r="A68" s="91"/>
      <c r="C68" s="208"/>
      <c r="D68" s="209"/>
      <c r="E68" s="209"/>
      <c r="F68" s="209"/>
      <c r="G68" s="209"/>
      <c r="H68" s="209"/>
      <c r="I68" s="208"/>
      <c r="J68" s="209"/>
    </row>
    <row r="69" customFormat="false" ht="12.75" hidden="false" customHeight="false" outlineLevel="0" collapsed="false">
      <c r="A69" s="91"/>
      <c r="C69" s="208"/>
      <c r="D69" s="209"/>
      <c r="E69" s="209"/>
      <c r="F69" s="209"/>
      <c r="G69" s="209"/>
      <c r="H69" s="209"/>
      <c r="I69" s="208"/>
      <c r="J69" s="209"/>
    </row>
    <row r="70" customFormat="false" ht="12.75" hidden="false" customHeight="false" outlineLevel="0" collapsed="false">
      <c r="A70" s="91"/>
      <c r="C70" s="208"/>
      <c r="D70" s="209"/>
      <c r="E70" s="209"/>
      <c r="F70" s="209"/>
      <c r="G70" s="209"/>
      <c r="H70" s="209"/>
      <c r="I70" s="208"/>
      <c r="J70" s="209"/>
    </row>
    <row r="71" customFormat="false" ht="12.75" hidden="false" customHeight="false" outlineLevel="0" collapsed="false">
      <c r="A71" s="91"/>
      <c r="C71" s="208"/>
      <c r="D71" s="209"/>
      <c r="E71" s="209"/>
      <c r="F71" s="209"/>
      <c r="G71" s="209"/>
      <c r="H71" s="209"/>
      <c r="I71" s="208"/>
      <c r="J71" s="209"/>
    </row>
    <row r="72" customFormat="false" ht="12.75" hidden="false" customHeight="false" outlineLevel="0" collapsed="false">
      <c r="A72" s="91"/>
      <c r="C72" s="208"/>
      <c r="D72" s="209"/>
      <c r="E72" s="209"/>
      <c r="F72" s="209"/>
      <c r="G72" s="209"/>
      <c r="H72" s="209"/>
      <c r="I72" s="208"/>
      <c r="J72" s="209"/>
    </row>
    <row r="73" customFormat="false" ht="12.75" hidden="false" customHeight="false" outlineLevel="0" collapsed="false">
      <c r="A73" s="91"/>
      <c r="C73" s="208"/>
      <c r="D73" s="209"/>
      <c r="E73" s="209"/>
      <c r="F73" s="209"/>
      <c r="G73" s="209"/>
      <c r="H73" s="209"/>
      <c r="I73" s="208"/>
      <c r="J73" s="209"/>
    </row>
    <row r="74" customFormat="false" ht="12.75" hidden="false" customHeight="false" outlineLevel="0" collapsed="false">
      <c r="A74" s="91"/>
      <c r="C74" s="208"/>
      <c r="D74" s="209"/>
      <c r="E74" s="209"/>
      <c r="F74" s="209"/>
      <c r="G74" s="209"/>
      <c r="H74" s="209"/>
      <c r="I74" s="208"/>
      <c r="J74" s="209"/>
    </row>
    <row r="75" customFormat="false" ht="12.75" hidden="false" customHeight="false" outlineLevel="0" collapsed="false">
      <c r="A75" s="91"/>
      <c r="C75" s="208"/>
      <c r="D75" s="209"/>
      <c r="E75" s="209"/>
      <c r="F75" s="209"/>
      <c r="G75" s="209"/>
      <c r="H75" s="209"/>
      <c r="I75" s="208"/>
      <c r="J75" s="209"/>
    </row>
    <row r="76" customFormat="false" ht="12.75" hidden="false" customHeight="false" outlineLevel="0" collapsed="false">
      <c r="A76" s="91"/>
      <c r="C76" s="208"/>
      <c r="D76" s="209"/>
      <c r="E76" s="209"/>
      <c r="F76" s="209"/>
      <c r="G76" s="209"/>
      <c r="H76" s="209"/>
      <c r="I76" s="208"/>
      <c r="J76" s="209"/>
    </row>
    <row r="77" customFormat="false" ht="12.75" hidden="false" customHeight="false" outlineLevel="0" collapsed="false">
      <c r="A77" s="91"/>
      <c r="C77" s="208"/>
      <c r="D77" s="209"/>
      <c r="E77" s="209"/>
      <c r="F77" s="209"/>
      <c r="G77" s="209"/>
      <c r="H77" s="209"/>
      <c r="I77" s="208"/>
      <c r="J77" s="209"/>
    </row>
    <row r="78" customFormat="false" ht="12.75" hidden="false" customHeight="false" outlineLevel="0" collapsed="false">
      <c r="A78" s="91"/>
      <c r="C78" s="208"/>
      <c r="D78" s="209"/>
      <c r="E78" s="209"/>
      <c r="F78" s="209"/>
      <c r="G78" s="209"/>
      <c r="H78" s="209"/>
      <c r="I78" s="208"/>
      <c r="J78" s="209"/>
    </row>
    <row r="79" customFormat="false" ht="12.75" hidden="false" customHeight="false" outlineLevel="0" collapsed="false">
      <c r="A79" s="91"/>
      <c r="C79" s="208"/>
      <c r="D79" s="209"/>
      <c r="E79" s="209"/>
      <c r="F79" s="209"/>
      <c r="G79" s="209"/>
      <c r="H79" s="209"/>
      <c r="I79" s="208"/>
      <c r="J79" s="209"/>
    </row>
    <row r="80" customFormat="false" ht="12.75" hidden="false" customHeight="false" outlineLevel="0" collapsed="false">
      <c r="A80" s="91"/>
      <c r="C80" s="208"/>
      <c r="D80" s="209"/>
      <c r="E80" s="209"/>
      <c r="F80" s="209"/>
      <c r="G80" s="209"/>
      <c r="H80" s="209"/>
      <c r="I80" s="208"/>
      <c r="J80" s="209"/>
    </row>
    <row r="81" customFormat="false" ht="12.75" hidden="false" customHeight="false" outlineLevel="0" collapsed="false">
      <c r="A81" s="91"/>
      <c r="C81" s="208"/>
      <c r="D81" s="209"/>
      <c r="E81" s="209"/>
      <c r="F81" s="209"/>
      <c r="G81" s="209"/>
      <c r="H81" s="209"/>
      <c r="I81" s="208"/>
      <c r="J81" s="209"/>
    </row>
    <row r="82" customFormat="false" ht="12.75" hidden="false" customHeight="false" outlineLevel="0" collapsed="false">
      <c r="A82" s="91"/>
      <c r="C82" s="208"/>
      <c r="D82" s="209"/>
      <c r="E82" s="209"/>
      <c r="F82" s="209"/>
      <c r="G82" s="209"/>
      <c r="H82" s="209"/>
      <c r="I82" s="208"/>
      <c r="J82" s="209"/>
    </row>
    <row r="83" customFormat="false" ht="12.75" hidden="false" customHeight="false" outlineLevel="0" collapsed="false">
      <c r="A83" s="91"/>
      <c r="C83" s="208"/>
      <c r="D83" s="209"/>
      <c r="E83" s="209"/>
      <c r="F83" s="209"/>
      <c r="G83" s="209"/>
      <c r="H83" s="209"/>
      <c r="I83" s="208"/>
      <c r="J83" s="209"/>
    </row>
    <row r="84" customFormat="false" ht="12.75" hidden="false" customHeight="false" outlineLevel="0" collapsed="false">
      <c r="A84" s="91"/>
      <c r="C84" s="208"/>
      <c r="D84" s="209"/>
      <c r="E84" s="209"/>
      <c r="F84" s="209"/>
      <c r="G84" s="209"/>
      <c r="H84" s="209"/>
      <c r="I84" s="208"/>
      <c r="J84" s="209"/>
    </row>
    <row r="85" customFormat="false" ht="12.75" hidden="false" customHeight="false" outlineLevel="0" collapsed="false">
      <c r="A85" s="91"/>
      <c r="C85" s="208"/>
      <c r="D85" s="209"/>
      <c r="E85" s="209"/>
      <c r="F85" s="209"/>
      <c r="G85" s="209"/>
      <c r="H85" s="209"/>
      <c r="I85" s="208"/>
      <c r="J85" s="209"/>
    </row>
    <row r="86" customFormat="false" ht="12.75" hidden="false" customHeight="false" outlineLevel="0" collapsed="false">
      <c r="A86" s="91"/>
      <c r="C86" s="208"/>
      <c r="D86" s="209"/>
      <c r="E86" s="209"/>
      <c r="F86" s="209"/>
      <c r="G86" s="209"/>
      <c r="H86" s="209"/>
      <c r="I86" s="208"/>
      <c r="J86" s="209"/>
    </row>
    <row r="87" customFormat="false" ht="12.75" hidden="false" customHeight="false" outlineLevel="0" collapsed="false">
      <c r="A87" s="91"/>
      <c r="C87" s="208"/>
      <c r="D87" s="209"/>
      <c r="E87" s="209"/>
      <c r="F87" s="209"/>
      <c r="G87" s="209"/>
      <c r="H87" s="209"/>
      <c r="I87" s="208"/>
      <c r="J87" s="209"/>
    </row>
    <row r="88" customFormat="false" ht="12.75" hidden="false" customHeight="false" outlineLevel="0" collapsed="false">
      <c r="A88" s="91"/>
      <c r="C88" s="208"/>
      <c r="D88" s="209"/>
      <c r="E88" s="209"/>
      <c r="F88" s="209"/>
      <c r="G88" s="209"/>
      <c r="H88" s="209"/>
      <c r="I88" s="208"/>
      <c r="J88" s="209"/>
    </row>
    <row r="89" customFormat="false" ht="12.75" hidden="false" customHeight="false" outlineLevel="0" collapsed="false">
      <c r="A89" s="91"/>
      <c r="C89" s="208"/>
      <c r="D89" s="209"/>
      <c r="E89" s="209"/>
      <c r="F89" s="209"/>
      <c r="G89" s="209"/>
      <c r="H89" s="209"/>
      <c r="I89" s="208"/>
      <c r="J89" s="209"/>
    </row>
    <row r="90" customFormat="false" ht="12.75" hidden="false" customHeight="false" outlineLevel="0" collapsed="false">
      <c r="A90" s="91"/>
      <c r="C90" s="208"/>
      <c r="D90" s="209"/>
      <c r="E90" s="209"/>
      <c r="F90" s="209"/>
      <c r="G90" s="209"/>
      <c r="H90" s="209"/>
      <c r="I90" s="208"/>
      <c r="J90" s="209"/>
    </row>
    <row r="91" customFormat="false" ht="12.75" hidden="false" customHeight="false" outlineLevel="0" collapsed="false">
      <c r="A91" s="91"/>
      <c r="C91" s="208"/>
      <c r="D91" s="209"/>
      <c r="E91" s="209"/>
      <c r="F91" s="209"/>
      <c r="G91" s="209"/>
      <c r="H91" s="209"/>
      <c r="I91" s="208"/>
      <c r="J91" s="209"/>
    </row>
    <row r="92" customFormat="false" ht="12.75" hidden="false" customHeight="false" outlineLevel="0" collapsed="false">
      <c r="A92" s="91"/>
      <c r="C92" s="208"/>
      <c r="D92" s="209"/>
      <c r="E92" s="209"/>
      <c r="F92" s="209"/>
      <c r="G92" s="209"/>
      <c r="H92" s="209"/>
      <c r="I92" s="208"/>
      <c r="J92" s="209"/>
    </row>
    <row r="93" customFormat="false" ht="12.75" hidden="false" customHeight="false" outlineLevel="0" collapsed="false">
      <c r="A93" s="91"/>
      <c r="C93" s="208"/>
      <c r="D93" s="209"/>
      <c r="E93" s="209"/>
      <c r="F93" s="209"/>
      <c r="G93" s="209"/>
      <c r="H93" s="209"/>
      <c r="I93" s="208"/>
      <c r="J93" s="209"/>
    </row>
    <row r="94" customFormat="false" ht="12.75" hidden="false" customHeight="false" outlineLevel="0" collapsed="false">
      <c r="A94" s="91"/>
      <c r="C94" s="208"/>
      <c r="D94" s="209"/>
      <c r="E94" s="209"/>
      <c r="F94" s="209"/>
      <c r="G94" s="209"/>
      <c r="H94" s="209"/>
      <c r="I94" s="208"/>
      <c r="J94" s="209"/>
    </row>
    <row r="95" customFormat="false" ht="12.75" hidden="false" customHeight="false" outlineLevel="0" collapsed="false">
      <c r="A95" s="91"/>
      <c r="C95" s="208"/>
      <c r="D95" s="209"/>
      <c r="E95" s="209"/>
      <c r="F95" s="209"/>
      <c r="G95" s="209"/>
      <c r="H95" s="209"/>
      <c r="I95" s="208"/>
      <c r="J95" s="209"/>
    </row>
    <row r="96" customFormat="false" ht="12.75" hidden="false" customHeight="false" outlineLevel="0" collapsed="false">
      <c r="A96" s="91"/>
      <c r="C96" s="208"/>
      <c r="D96" s="209"/>
      <c r="E96" s="209"/>
      <c r="F96" s="209"/>
      <c r="G96" s="209"/>
      <c r="H96" s="209"/>
      <c r="I96" s="208"/>
      <c r="J96" s="209"/>
    </row>
    <row r="97" customFormat="false" ht="12.75" hidden="false" customHeight="false" outlineLevel="0" collapsed="false">
      <c r="A97" s="91"/>
      <c r="C97" s="208"/>
      <c r="D97" s="209"/>
      <c r="E97" s="209"/>
      <c r="F97" s="209"/>
      <c r="G97" s="209"/>
      <c r="H97" s="209"/>
      <c r="I97" s="208"/>
      <c r="J97" s="209"/>
    </row>
    <row r="98" customFormat="false" ht="12.75" hidden="false" customHeight="false" outlineLevel="0" collapsed="false">
      <c r="A98" s="91"/>
      <c r="C98" s="208"/>
      <c r="D98" s="209"/>
      <c r="E98" s="209"/>
      <c r="F98" s="209"/>
      <c r="G98" s="209"/>
      <c r="H98" s="209"/>
      <c r="I98" s="208"/>
      <c r="J98" s="209"/>
    </row>
    <row r="99" customFormat="false" ht="12.75" hidden="false" customHeight="false" outlineLevel="0" collapsed="false">
      <c r="A99" s="91"/>
      <c r="C99" s="208"/>
      <c r="D99" s="209"/>
      <c r="E99" s="209"/>
      <c r="F99" s="209"/>
      <c r="G99" s="209"/>
      <c r="H99" s="209"/>
      <c r="I99" s="208"/>
      <c r="J99" s="209"/>
    </row>
    <row r="100" customFormat="false" ht="12.75" hidden="false" customHeight="false" outlineLevel="0" collapsed="false">
      <c r="A100" s="91"/>
      <c r="C100" s="208"/>
      <c r="D100" s="209"/>
      <c r="E100" s="209"/>
      <c r="F100" s="209"/>
      <c r="G100" s="209"/>
      <c r="H100" s="209"/>
      <c r="I100" s="208"/>
      <c r="J100" s="209"/>
    </row>
    <row r="101" customFormat="false" ht="12.75" hidden="false" customHeight="false" outlineLevel="0" collapsed="false">
      <c r="A101" s="91"/>
      <c r="C101" s="208"/>
      <c r="D101" s="209"/>
      <c r="E101" s="209"/>
      <c r="F101" s="209"/>
      <c r="G101" s="209"/>
      <c r="H101" s="209"/>
      <c r="I101" s="208"/>
      <c r="J101" s="209"/>
    </row>
    <row r="102" customFormat="false" ht="12.75" hidden="false" customHeight="false" outlineLevel="0" collapsed="false">
      <c r="A102" s="91"/>
      <c r="C102" s="208"/>
      <c r="D102" s="209"/>
      <c r="E102" s="209"/>
      <c r="F102" s="209"/>
      <c r="G102" s="209"/>
      <c r="H102" s="209"/>
      <c r="I102" s="208"/>
      <c r="J102" s="209"/>
    </row>
    <row r="103" customFormat="false" ht="12.75" hidden="false" customHeight="false" outlineLevel="0" collapsed="false">
      <c r="A103" s="91"/>
      <c r="C103" s="208"/>
      <c r="D103" s="209"/>
      <c r="E103" s="209"/>
      <c r="F103" s="209"/>
      <c r="G103" s="209"/>
      <c r="H103" s="209"/>
      <c r="I103" s="208"/>
      <c r="J103" s="209"/>
    </row>
    <row r="104" customFormat="false" ht="12.75" hidden="false" customHeight="false" outlineLevel="0" collapsed="false">
      <c r="A104" s="91"/>
      <c r="C104" s="208"/>
      <c r="D104" s="209"/>
      <c r="E104" s="209"/>
      <c r="F104" s="209"/>
      <c r="G104" s="209"/>
      <c r="H104" s="209"/>
      <c r="I104" s="208"/>
      <c r="J104" s="209"/>
    </row>
    <row r="105" customFormat="false" ht="12.75" hidden="false" customHeight="false" outlineLevel="0" collapsed="false">
      <c r="A105" s="91"/>
      <c r="C105" s="208"/>
      <c r="D105" s="209"/>
      <c r="E105" s="209"/>
      <c r="F105" s="209"/>
      <c r="G105" s="209"/>
      <c r="H105" s="209"/>
      <c r="I105" s="208"/>
      <c r="J105" s="209"/>
    </row>
    <row r="106" customFormat="false" ht="12.75" hidden="false" customHeight="false" outlineLevel="0" collapsed="false">
      <c r="A106" s="91"/>
      <c r="C106" s="208"/>
      <c r="D106" s="209"/>
      <c r="E106" s="209"/>
      <c r="F106" s="209"/>
      <c r="G106" s="209"/>
      <c r="H106" s="209"/>
      <c r="I106" s="208"/>
      <c r="J106" s="209"/>
    </row>
    <row r="107" customFormat="false" ht="12.75" hidden="false" customHeight="false" outlineLevel="0" collapsed="false">
      <c r="A107" s="91"/>
      <c r="C107" s="208"/>
      <c r="D107" s="209"/>
      <c r="E107" s="209"/>
      <c r="F107" s="209"/>
      <c r="G107" s="209"/>
      <c r="H107" s="209"/>
      <c r="I107" s="208"/>
      <c r="J107" s="209"/>
    </row>
    <row r="108" customFormat="false" ht="12.75" hidden="false" customHeight="false" outlineLevel="0" collapsed="false">
      <c r="A108" s="91"/>
      <c r="C108" s="208"/>
      <c r="D108" s="209"/>
      <c r="E108" s="209"/>
      <c r="F108" s="209"/>
      <c r="G108" s="209"/>
      <c r="H108" s="209"/>
      <c r="I108" s="208"/>
      <c r="J108" s="209"/>
    </row>
    <row r="109" customFormat="false" ht="12.75" hidden="false" customHeight="false" outlineLevel="0" collapsed="false">
      <c r="A109" s="91"/>
      <c r="C109" s="208"/>
      <c r="D109" s="209"/>
      <c r="E109" s="209"/>
      <c r="F109" s="209"/>
      <c r="G109" s="209"/>
      <c r="H109" s="209"/>
      <c r="I109" s="208"/>
      <c r="J109" s="209"/>
    </row>
    <row r="110" customFormat="false" ht="12.75" hidden="false" customHeight="false" outlineLevel="0" collapsed="false">
      <c r="A110" s="91"/>
      <c r="C110" s="208"/>
      <c r="D110" s="209"/>
      <c r="E110" s="209"/>
      <c r="F110" s="209"/>
      <c r="G110" s="209"/>
      <c r="H110" s="209"/>
      <c r="I110" s="208"/>
      <c r="J110" s="209"/>
    </row>
    <row r="111" customFormat="false" ht="12.75" hidden="false" customHeight="false" outlineLevel="0" collapsed="false">
      <c r="A111" s="91"/>
      <c r="C111" s="208"/>
      <c r="D111" s="209"/>
      <c r="E111" s="209"/>
      <c r="F111" s="209"/>
      <c r="G111" s="209"/>
      <c r="H111" s="209"/>
      <c r="I111" s="208"/>
      <c r="J111" s="209"/>
    </row>
    <row r="112" customFormat="false" ht="12.75" hidden="false" customHeight="false" outlineLevel="0" collapsed="false">
      <c r="A112" s="91"/>
      <c r="C112" s="208"/>
      <c r="D112" s="209"/>
      <c r="E112" s="209"/>
      <c r="F112" s="209"/>
      <c r="G112" s="209"/>
      <c r="H112" s="209"/>
      <c r="I112" s="208"/>
      <c r="J112" s="209"/>
    </row>
    <row r="113" customFormat="false" ht="12.75" hidden="false" customHeight="false" outlineLevel="0" collapsed="false">
      <c r="A113" s="91"/>
      <c r="C113" s="208"/>
      <c r="D113" s="209"/>
      <c r="E113" s="209"/>
      <c r="F113" s="209"/>
      <c r="G113" s="209"/>
      <c r="H113" s="209"/>
      <c r="I113" s="208"/>
      <c r="J113" s="209"/>
    </row>
    <row r="114" customFormat="false" ht="12.75" hidden="false" customHeight="false" outlineLevel="0" collapsed="false">
      <c r="A114" s="91"/>
      <c r="C114" s="208"/>
      <c r="D114" s="209"/>
      <c r="E114" s="209"/>
      <c r="F114" s="209"/>
      <c r="G114" s="209"/>
      <c r="H114" s="209"/>
      <c r="I114" s="208"/>
      <c r="J114" s="209"/>
    </row>
    <row r="115" customFormat="false" ht="12.75" hidden="false" customHeight="false" outlineLevel="0" collapsed="false">
      <c r="A115" s="91"/>
      <c r="C115" s="208"/>
      <c r="D115" s="209"/>
      <c r="E115" s="209"/>
      <c r="F115" s="209"/>
      <c r="G115" s="209"/>
      <c r="H115" s="209"/>
      <c r="I115" s="208"/>
      <c r="J115" s="209"/>
    </row>
    <row r="116" customFormat="false" ht="12.75" hidden="false" customHeight="false" outlineLevel="0" collapsed="false">
      <c r="A116" s="91"/>
      <c r="C116" s="208"/>
      <c r="D116" s="209"/>
      <c r="E116" s="209"/>
      <c r="F116" s="209"/>
      <c r="G116" s="209"/>
      <c r="H116" s="209"/>
      <c r="I116" s="208"/>
      <c r="J116" s="209"/>
    </row>
    <row r="117" customFormat="false" ht="12.75" hidden="false" customHeight="false" outlineLevel="0" collapsed="false">
      <c r="A117" s="91"/>
      <c r="C117" s="208"/>
      <c r="D117" s="209"/>
      <c r="E117" s="209"/>
      <c r="F117" s="209"/>
      <c r="G117" s="209"/>
      <c r="H117" s="209"/>
      <c r="I117" s="208"/>
      <c r="J117" s="209"/>
    </row>
    <row r="118" customFormat="false" ht="12.75" hidden="false" customHeight="false" outlineLevel="0" collapsed="false">
      <c r="A118" s="91"/>
      <c r="C118" s="208"/>
      <c r="D118" s="209"/>
      <c r="E118" s="209"/>
      <c r="F118" s="209"/>
      <c r="G118" s="209"/>
      <c r="H118" s="209"/>
      <c r="I118" s="208"/>
      <c r="J118" s="209"/>
    </row>
    <row r="119" customFormat="false" ht="12.75" hidden="false" customHeight="false" outlineLevel="0" collapsed="false">
      <c r="A119" s="91"/>
      <c r="C119" s="208"/>
      <c r="D119" s="209"/>
      <c r="E119" s="209"/>
      <c r="F119" s="209"/>
      <c r="G119" s="209"/>
      <c r="H119" s="209"/>
      <c r="I119" s="208"/>
      <c r="J119" s="209"/>
    </row>
    <row r="120" customFormat="false" ht="12.75" hidden="false" customHeight="false" outlineLevel="0" collapsed="false">
      <c r="A120" s="91"/>
      <c r="C120" s="208"/>
      <c r="D120" s="209"/>
      <c r="E120" s="209"/>
      <c r="F120" s="209"/>
      <c r="G120" s="209"/>
      <c r="H120" s="209"/>
      <c r="I120" s="208"/>
      <c r="J120" s="209"/>
    </row>
    <row r="121" customFormat="false" ht="12.75" hidden="false" customHeight="false" outlineLevel="0" collapsed="false">
      <c r="A121" s="91"/>
      <c r="C121" s="208"/>
      <c r="D121" s="209"/>
      <c r="E121" s="209"/>
      <c r="F121" s="209"/>
      <c r="G121" s="209"/>
      <c r="H121" s="209"/>
      <c r="I121" s="208"/>
      <c r="J121" s="209"/>
    </row>
    <row r="122" customFormat="false" ht="12.75" hidden="false" customHeight="false" outlineLevel="0" collapsed="false">
      <c r="A122" s="91"/>
      <c r="C122" s="208"/>
      <c r="D122" s="209"/>
      <c r="E122" s="209"/>
      <c r="F122" s="209"/>
      <c r="G122" s="209"/>
      <c r="H122" s="209"/>
      <c r="I122" s="208"/>
      <c r="J122" s="209"/>
    </row>
    <row r="123" customFormat="false" ht="12.75" hidden="false" customHeight="false" outlineLevel="0" collapsed="false">
      <c r="A123" s="91"/>
      <c r="C123" s="208"/>
      <c r="D123" s="209"/>
      <c r="E123" s="209"/>
      <c r="F123" s="209"/>
      <c r="G123" s="209"/>
      <c r="H123" s="209"/>
      <c r="I123" s="208"/>
      <c r="J123" s="209"/>
    </row>
    <row r="124" customFormat="false" ht="12.75" hidden="false" customHeight="false" outlineLevel="0" collapsed="false">
      <c r="A124" s="91"/>
      <c r="C124" s="208"/>
      <c r="D124" s="209"/>
      <c r="E124" s="209"/>
      <c r="F124" s="209"/>
      <c r="G124" s="209"/>
      <c r="H124" s="209"/>
      <c r="I124" s="208"/>
      <c r="J124" s="209"/>
    </row>
    <row r="125" customFormat="false" ht="12.75" hidden="false" customHeight="false" outlineLevel="0" collapsed="false">
      <c r="A125" s="91"/>
      <c r="C125" s="208"/>
      <c r="D125" s="209"/>
      <c r="E125" s="209"/>
      <c r="F125" s="209"/>
      <c r="G125" s="209"/>
      <c r="H125" s="209"/>
      <c r="I125" s="208"/>
      <c r="J125" s="209"/>
    </row>
    <row r="126" customFormat="false" ht="12.75" hidden="false" customHeight="false" outlineLevel="0" collapsed="false">
      <c r="A126" s="91"/>
      <c r="C126" s="208"/>
      <c r="D126" s="209"/>
      <c r="E126" s="209"/>
      <c r="F126" s="209"/>
      <c r="G126" s="209"/>
      <c r="H126" s="209"/>
      <c r="I126" s="208"/>
      <c r="J126" s="209"/>
    </row>
    <row r="127" customFormat="false" ht="12.75" hidden="false" customHeight="false" outlineLevel="0" collapsed="false">
      <c r="A127" s="91"/>
      <c r="C127" s="208"/>
      <c r="D127" s="209"/>
      <c r="E127" s="209"/>
      <c r="F127" s="209"/>
      <c r="G127" s="209"/>
      <c r="H127" s="209"/>
      <c r="I127" s="208"/>
      <c r="J127" s="209"/>
    </row>
    <row r="128" customFormat="false" ht="12.75" hidden="false" customHeight="false" outlineLevel="0" collapsed="false">
      <c r="A128" s="91"/>
      <c r="C128" s="208"/>
      <c r="D128" s="209"/>
      <c r="E128" s="209"/>
      <c r="F128" s="209"/>
      <c r="G128" s="209"/>
      <c r="H128" s="209"/>
      <c r="I128" s="208"/>
      <c r="J128" s="209"/>
    </row>
    <row r="129" customFormat="false" ht="12.75" hidden="false" customHeight="false" outlineLevel="0" collapsed="false">
      <c r="A129" s="91"/>
      <c r="C129" s="208"/>
      <c r="D129" s="209"/>
      <c r="E129" s="209"/>
      <c r="F129" s="209"/>
      <c r="G129" s="209"/>
      <c r="H129" s="209"/>
      <c r="I129" s="208"/>
      <c r="J129" s="209"/>
    </row>
    <row r="130" customFormat="false" ht="12.75" hidden="false" customHeight="false" outlineLevel="0" collapsed="false">
      <c r="A130" s="91"/>
      <c r="C130" s="208"/>
      <c r="D130" s="209"/>
      <c r="E130" s="209"/>
      <c r="F130" s="209"/>
      <c r="G130" s="209"/>
      <c r="H130" s="209"/>
      <c r="I130" s="208"/>
      <c r="J130" s="209"/>
    </row>
    <row r="131" customFormat="false" ht="12.75" hidden="false" customHeight="false" outlineLevel="0" collapsed="false">
      <c r="A131" s="91"/>
      <c r="C131" s="208"/>
      <c r="D131" s="209"/>
      <c r="E131" s="209"/>
      <c r="F131" s="209"/>
      <c r="G131" s="209"/>
      <c r="H131" s="209"/>
      <c r="I131" s="208"/>
      <c r="J131" s="209"/>
    </row>
    <row r="132" customFormat="false" ht="12.75" hidden="false" customHeight="false" outlineLevel="0" collapsed="false">
      <c r="A132" s="91"/>
      <c r="C132" s="208"/>
      <c r="D132" s="209"/>
      <c r="E132" s="209"/>
      <c r="F132" s="209"/>
      <c r="G132" s="209"/>
      <c r="H132" s="209"/>
      <c r="I132" s="208"/>
      <c r="J132" s="209"/>
    </row>
    <row r="133" customFormat="false" ht="12.75" hidden="false" customHeight="false" outlineLevel="0" collapsed="false">
      <c r="A133" s="91"/>
      <c r="C133" s="208"/>
      <c r="D133" s="209"/>
      <c r="E133" s="209"/>
      <c r="F133" s="209"/>
      <c r="G133" s="209"/>
      <c r="H133" s="209"/>
      <c r="I133" s="208"/>
      <c r="J133" s="209"/>
    </row>
    <row r="134" customFormat="false" ht="12.75" hidden="false" customHeight="false" outlineLevel="0" collapsed="false">
      <c r="A134" s="91"/>
      <c r="C134" s="208"/>
      <c r="D134" s="209"/>
      <c r="E134" s="209"/>
      <c r="F134" s="209"/>
      <c r="G134" s="209"/>
      <c r="H134" s="209"/>
      <c r="I134" s="208"/>
      <c r="J134" s="209"/>
    </row>
    <row r="135" customFormat="false" ht="12.75" hidden="false" customHeight="false" outlineLevel="0" collapsed="false">
      <c r="A135" s="91"/>
      <c r="C135" s="208"/>
      <c r="D135" s="209"/>
      <c r="E135" s="209"/>
      <c r="F135" s="209"/>
      <c r="G135" s="209"/>
      <c r="H135" s="209"/>
      <c r="I135" s="208"/>
      <c r="J135" s="209"/>
    </row>
    <row r="136" customFormat="false" ht="12.75" hidden="false" customHeight="false" outlineLevel="0" collapsed="false">
      <c r="A136" s="91"/>
      <c r="C136" s="208"/>
      <c r="D136" s="209"/>
      <c r="E136" s="209"/>
      <c r="F136" s="209"/>
      <c r="G136" s="209"/>
      <c r="H136" s="209"/>
      <c r="I136" s="208"/>
      <c r="J136" s="209"/>
    </row>
    <row r="137" customFormat="false" ht="12.75" hidden="false" customHeight="false" outlineLevel="0" collapsed="false">
      <c r="A137" s="91"/>
      <c r="C137" s="208"/>
      <c r="D137" s="209"/>
      <c r="E137" s="209"/>
      <c r="F137" s="209"/>
      <c r="G137" s="209"/>
      <c r="H137" s="209"/>
      <c r="I137" s="208"/>
      <c r="J137" s="209"/>
    </row>
    <row r="138" customFormat="false" ht="12.75" hidden="false" customHeight="false" outlineLevel="0" collapsed="false">
      <c r="A138" s="91"/>
      <c r="C138" s="208"/>
      <c r="D138" s="209"/>
      <c r="E138" s="209"/>
      <c r="F138" s="209"/>
      <c r="G138" s="209"/>
      <c r="H138" s="209"/>
      <c r="I138" s="208"/>
      <c r="J138" s="209"/>
    </row>
    <row r="139" customFormat="false" ht="12.75" hidden="false" customHeight="false" outlineLevel="0" collapsed="false">
      <c r="A139" s="91"/>
      <c r="C139" s="208"/>
      <c r="D139" s="209"/>
      <c r="E139" s="209"/>
      <c r="F139" s="209"/>
      <c r="G139" s="209"/>
      <c r="H139" s="209"/>
      <c r="I139" s="208"/>
      <c r="J139" s="209"/>
    </row>
    <row r="140" customFormat="false" ht="12.75" hidden="false" customHeight="false" outlineLevel="0" collapsed="false">
      <c r="A140" s="91"/>
      <c r="C140" s="208"/>
      <c r="D140" s="209"/>
      <c r="E140" s="209"/>
      <c r="F140" s="209"/>
      <c r="G140" s="209"/>
      <c r="H140" s="209"/>
      <c r="I140" s="208"/>
      <c r="J140" s="209"/>
    </row>
    <row r="141" customFormat="false" ht="12.75" hidden="false" customHeight="false" outlineLevel="0" collapsed="false">
      <c r="A141" s="91"/>
      <c r="C141" s="208"/>
      <c r="D141" s="209"/>
      <c r="E141" s="209"/>
      <c r="F141" s="209"/>
      <c r="G141" s="209"/>
      <c r="H141" s="209"/>
      <c r="I141" s="208"/>
      <c r="J141" s="209"/>
    </row>
    <row r="142" customFormat="false" ht="12.75" hidden="false" customHeight="false" outlineLevel="0" collapsed="false">
      <c r="A142" s="91"/>
      <c r="C142" s="208"/>
      <c r="D142" s="209"/>
      <c r="E142" s="209"/>
      <c r="F142" s="209"/>
      <c r="G142" s="209"/>
      <c r="H142" s="209"/>
      <c r="I142" s="208"/>
      <c r="J142" s="209"/>
    </row>
    <row r="143" customFormat="false" ht="12.75" hidden="false" customHeight="false" outlineLevel="0" collapsed="false">
      <c r="A143" s="91"/>
      <c r="C143" s="208"/>
      <c r="D143" s="209"/>
      <c r="E143" s="209"/>
      <c r="F143" s="209"/>
      <c r="G143" s="209"/>
      <c r="H143" s="209"/>
      <c r="I143" s="208"/>
      <c r="J143" s="209"/>
    </row>
    <row r="144" customFormat="false" ht="12.75" hidden="false" customHeight="false" outlineLevel="0" collapsed="false">
      <c r="A144" s="91"/>
      <c r="C144" s="208"/>
      <c r="D144" s="209"/>
      <c r="E144" s="209"/>
      <c r="F144" s="209"/>
      <c r="G144" s="209"/>
      <c r="H144" s="209"/>
      <c r="I144" s="208"/>
      <c r="J144" s="209"/>
    </row>
    <row r="145" customFormat="false" ht="12.75" hidden="false" customHeight="false" outlineLevel="0" collapsed="false">
      <c r="A145" s="91"/>
      <c r="C145" s="208"/>
      <c r="D145" s="209"/>
      <c r="E145" s="209"/>
      <c r="F145" s="209"/>
      <c r="G145" s="209"/>
      <c r="H145" s="209"/>
      <c r="I145" s="208"/>
      <c r="J145" s="209"/>
    </row>
    <row r="146" customFormat="false" ht="12.75" hidden="false" customHeight="false" outlineLevel="0" collapsed="false">
      <c r="A146" s="91"/>
      <c r="C146" s="208"/>
      <c r="D146" s="209"/>
      <c r="E146" s="209"/>
      <c r="F146" s="209"/>
      <c r="G146" s="209"/>
      <c r="H146" s="209"/>
      <c r="I146" s="208"/>
      <c r="J146" s="209"/>
    </row>
    <row r="147" customFormat="false" ht="12.75" hidden="false" customHeight="false" outlineLevel="0" collapsed="false">
      <c r="A147" s="91"/>
      <c r="C147" s="208"/>
      <c r="D147" s="209"/>
      <c r="E147" s="209"/>
      <c r="F147" s="209"/>
      <c r="G147" s="209"/>
      <c r="H147" s="209"/>
      <c r="I147" s="208"/>
      <c r="J147" s="209"/>
    </row>
    <row r="148" customFormat="false" ht="12.75" hidden="false" customHeight="false" outlineLevel="0" collapsed="false">
      <c r="A148" s="91"/>
      <c r="C148" s="208"/>
      <c r="D148" s="209"/>
      <c r="E148" s="209"/>
      <c r="F148" s="209"/>
      <c r="G148" s="209"/>
      <c r="H148" s="209"/>
      <c r="I148" s="208"/>
      <c r="J148" s="209"/>
    </row>
    <row r="149" customFormat="false" ht="12.75" hidden="false" customHeight="false" outlineLevel="0" collapsed="false">
      <c r="A149" s="91"/>
      <c r="C149" s="208"/>
      <c r="D149" s="209"/>
      <c r="E149" s="209"/>
      <c r="F149" s="209"/>
      <c r="G149" s="209"/>
      <c r="H149" s="209"/>
      <c r="I149" s="208"/>
      <c r="J149" s="209"/>
    </row>
    <row r="150" customFormat="false" ht="12.75" hidden="false" customHeight="false" outlineLevel="0" collapsed="false">
      <c r="A150" s="91"/>
      <c r="C150" s="208"/>
      <c r="D150" s="209"/>
      <c r="E150" s="209"/>
      <c r="F150" s="209"/>
      <c r="G150" s="209"/>
      <c r="H150" s="209"/>
      <c r="I150" s="208"/>
      <c r="J150" s="209"/>
    </row>
    <row r="151" customFormat="false" ht="12.75" hidden="false" customHeight="false" outlineLevel="0" collapsed="false">
      <c r="A151" s="91"/>
      <c r="C151" s="208"/>
      <c r="D151" s="209"/>
      <c r="E151" s="209"/>
      <c r="F151" s="209"/>
      <c r="G151" s="209"/>
      <c r="H151" s="209"/>
      <c r="I151" s="208"/>
      <c r="J151" s="209"/>
    </row>
    <row r="152" customFormat="false" ht="12.75" hidden="false" customHeight="false" outlineLevel="0" collapsed="false">
      <c r="A152" s="91"/>
      <c r="C152" s="208"/>
      <c r="D152" s="209"/>
      <c r="E152" s="209"/>
      <c r="F152" s="209"/>
      <c r="G152" s="209"/>
      <c r="H152" s="209"/>
      <c r="I152" s="208"/>
      <c r="J152" s="209"/>
    </row>
    <row r="153" customFormat="false" ht="12.75" hidden="false" customHeight="false" outlineLevel="0" collapsed="false">
      <c r="A153" s="91"/>
      <c r="C153" s="208"/>
      <c r="D153" s="209"/>
      <c r="E153" s="209"/>
      <c r="F153" s="209"/>
      <c r="G153" s="209"/>
      <c r="H153" s="209"/>
      <c r="I153" s="208"/>
      <c r="J153" s="209"/>
    </row>
    <row r="154" customFormat="false" ht="12.75" hidden="false" customHeight="false" outlineLevel="0" collapsed="false">
      <c r="A154" s="91"/>
      <c r="C154" s="208"/>
      <c r="D154" s="209"/>
      <c r="E154" s="209"/>
      <c r="F154" s="209"/>
      <c r="G154" s="209"/>
      <c r="H154" s="209"/>
      <c r="I154" s="208"/>
      <c r="J154" s="209"/>
    </row>
    <row r="155" customFormat="false" ht="12.75" hidden="false" customHeight="false" outlineLevel="0" collapsed="false">
      <c r="A155" s="91"/>
      <c r="C155" s="208"/>
      <c r="D155" s="209"/>
      <c r="E155" s="209"/>
      <c r="F155" s="209"/>
      <c r="G155" s="209"/>
      <c r="H155" s="209"/>
      <c r="I155" s="208"/>
      <c r="J155" s="209"/>
    </row>
    <row r="156" customFormat="false" ht="12.75" hidden="false" customHeight="false" outlineLevel="0" collapsed="false">
      <c r="A156" s="91"/>
      <c r="C156" s="208"/>
      <c r="D156" s="209"/>
      <c r="E156" s="209"/>
      <c r="F156" s="209"/>
      <c r="G156" s="209"/>
      <c r="H156" s="209"/>
      <c r="I156" s="208"/>
      <c r="J156" s="209"/>
    </row>
    <row r="157" customFormat="false" ht="12.75" hidden="false" customHeight="false" outlineLevel="0" collapsed="false">
      <c r="A157" s="91"/>
      <c r="C157" s="208"/>
      <c r="D157" s="209"/>
      <c r="E157" s="209"/>
      <c r="F157" s="209"/>
      <c r="G157" s="209"/>
      <c r="H157" s="209"/>
      <c r="I157" s="208"/>
      <c r="J157" s="209"/>
    </row>
    <row r="158" customFormat="false" ht="12.75" hidden="false" customHeight="false" outlineLevel="0" collapsed="false">
      <c r="A158" s="91"/>
      <c r="C158" s="208"/>
      <c r="D158" s="209"/>
      <c r="E158" s="209"/>
      <c r="F158" s="209"/>
      <c r="G158" s="209"/>
      <c r="H158" s="209"/>
      <c r="I158" s="208"/>
      <c r="J158" s="209"/>
    </row>
    <row r="159" customFormat="false" ht="12.75" hidden="false" customHeight="false" outlineLevel="0" collapsed="false">
      <c r="A159" s="91"/>
      <c r="C159" s="208"/>
      <c r="D159" s="209"/>
      <c r="E159" s="209"/>
      <c r="F159" s="209"/>
      <c r="G159" s="209"/>
      <c r="H159" s="209"/>
      <c r="I159" s="208"/>
      <c r="J159" s="209"/>
    </row>
    <row r="160" customFormat="false" ht="12.75" hidden="false" customHeight="false" outlineLevel="0" collapsed="false">
      <c r="A160" s="91"/>
      <c r="C160" s="208"/>
      <c r="D160" s="209"/>
      <c r="E160" s="209"/>
      <c r="F160" s="209"/>
      <c r="G160" s="209"/>
      <c r="H160" s="209"/>
      <c r="I160" s="208"/>
      <c r="J160" s="209"/>
    </row>
    <row r="161" customFormat="false" ht="12.75" hidden="false" customHeight="false" outlineLevel="0" collapsed="false">
      <c r="A161" s="91"/>
      <c r="C161" s="208"/>
      <c r="D161" s="209"/>
      <c r="E161" s="209"/>
      <c r="F161" s="209"/>
      <c r="G161" s="209"/>
      <c r="H161" s="209"/>
      <c r="I161" s="208"/>
      <c r="J161" s="209"/>
    </row>
    <row r="162" customFormat="false" ht="12.75" hidden="false" customHeight="false" outlineLevel="0" collapsed="false">
      <c r="A162" s="91"/>
      <c r="C162" s="208"/>
      <c r="D162" s="209"/>
      <c r="E162" s="209"/>
      <c r="F162" s="209"/>
      <c r="G162" s="209"/>
      <c r="H162" s="209"/>
      <c r="I162" s="208"/>
      <c r="J162" s="209"/>
    </row>
    <row r="163" customFormat="false" ht="12.75" hidden="false" customHeight="false" outlineLevel="0" collapsed="false">
      <c r="A163" s="91"/>
      <c r="C163" s="208"/>
      <c r="D163" s="209"/>
      <c r="E163" s="209"/>
      <c r="F163" s="209"/>
      <c r="G163" s="209"/>
      <c r="H163" s="209"/>
      <c r="I163" s="208"/>
      <c r="J163" s="209"/>
    </row>
    <row r="164" customFormat="false" ht="12.75" hidden="false" customHeight="false" outlineLevel="0" collapsed="false">
      <c r="A164" s="91"/>
      <c r="C164" s="208"/>
      <c r="D164" s="209"/>
      <c r="E164" s="209"/>
      <c r="F164" s="209"/>
      <c r="G164" s="209"/>
      <c r="H164" s="209"/>
      <c r="I164" s="208"/>
      <c r="J164" s="209"/>
    </row>
    <row r="165" customFormat="false" ht="12.75" hidden="false" customHeight="false" outlineLevel="0" collapsed="false">
      <c r="A165" s="91"/>
      <c r="C165" s="208"/>
      <c r="D165" s="209"/>
      <c r="E165" s="209"/>
      <c r="F165" s="209"/>
      <c r="G165" s="209"/>
      <c r="H165" s="209"/>
      <c r="I165" s="208"/>
      <c r="J165" s="209"/>
    </row>
    <row r="166" customFormat="false" ht="12.75" hidden="false" customHeight="false" outlineLevel="0" collapsed="false">
      <c r="A166" s="91"/>
      <c r="C166" s="208"/>
      <c r="D166" s="209"/>
      <c r="E166" s="209"/>
      <c r="F166" s="209"/>
      <c r="G166" s="209"/>
      <c r="H166" s="209"/>
      <c r="I166" s="208"/>
      <c r="J166" s="209"/>
    </row>
    <row r="167" customFormat="false" ht="12.75" hidden="false" customHeight="false" outlineLevel="0" collapsed="false">
      <c r="A167" s="91"/>
      <c r="C167" s="208"/>
      <c r="D167" s="209"/>
      <c r="E167" s="209"/>
      <c r="F167" s="209"/>
      <c r="G167" s="209"/>
      <c r="H167" s="209"/>
      <c r="I167" s="208"/>
      <c r="J167" s="209"/>
    </row>
    <row r="168" customFormat="false" ht="12.75" hidden="false" customHeight="false" outlineLevel="0" collapsed="false">
      <c r="A168" s="91"/>
      <c r="C168" s="208"/>
      <c r="D168" s="209"/>
      <c r="E168" s="209"/>
      <c r="F168" s="209"/>
      <c r="G168" s="209"/>
      <c r="H168" s="209"/>
      <c r="I168" s="208"/>
      <c r="J168" s="209"/>
    </row>
    <row r="169" customFormat="false" ht="12.75" hidden="false" customHeight="false" outlineLevel="0" collapsed="false">
      <c r="A169" s="91"/>
      <c r="C169" s="208"/>
      <c r="D169" s="209"/>
      <c r="E169" s="209"/>
      <c r="F169" s="209"/>
      <c r="G169" s="209"/>
      <c r="H169" s="209"/>
      <c r="I169" s="208"/>
      <c r="J169" s="209"/>
    </row>
    <row r="170" customFormat="false" ht="12.75" hidden="false" customHeight="false" outlineLevel="0" collapsed="false">
      <c r="A170" s="91"/>
      <c r="C170" s="208"/>
      <c r="D170" s="209"/>
      <c r="E170" s="209"/>
      <c r="F170" s="209"/>
      <c r="G170" s="209"/>
      <c r="H170" s="209"/>
      <c r="I170" s="208"/>
      <c r="J170" s="209"/>
    </row>
    <row r="171" customFormat="false" ht="12.75" hidden="false" customHeight="false" outlineLevel="0" collapsed="false">
      <c r="A171" s="91"/>
      <c r="C171" s="208"/>
      <c r="D171" s="209"/>
      <c r="E171" s="209"/>
      <c r="F171" s="209"/>
      <c r="G171" s="209"/>
      <c r="H171" s="209"/>
      <c r="I171" s="208"/>
      <c r="J171" s="209"/>
    </row>
    <row r="172" customFormat="false" ht="12.75" hidden="false" customHeight="false" outlineLevel="0" collapsed="false">
      <c r="A172" s="91"/>
      <c r="C172" s="208"/>
      <c r="D172" s="209"/>
      <c r="E172" s="209"/>
      <c r="F172" s="209"/>
      <c r="G172" s="209"/>
      <c r="H172" s="209"/>
      <c r="I172" s="208"/>
      <c r="J172" s="209"/>
    </row>
    <row r="173" customFormat="false" ht="12.75" hidden="false" customHeight="false" outlineLevel="0" collapsed="false">
      <c r="A173" s="91"/>
      <c r="C173" s="208"/>
      <c r="D173" s="209"/>
      <c r="E173" s="209"/>
      <c r="F173" s="209"/>
      <c r="G173" s="209"/>
      <c r="H173" s="209"/>
      <c r="I173" s="208"/>
      <c r="J173" s="209"/>
    </row>
    <row r="174" customFormat="false" ht="12.75" hidden="false" customHeight="false" outlineLevel="0" collapsed="false">
      <c r="A174" s="91"/>
      <c r="C174" s="208"/>
      <c r="D174" s="209"/>
      <c r="E174" s="209"/>
      <c r="F174" s="209"/>
      <c r="G174" s="209"/>
      <c r="H174" s="209"/>
      <c r="I174" s="208"/>
      <c r="J174" s="209"/>
    </row>
    <row r="175" customFormat="false" ht="12.75" hidden="false" customHeight="false" outlineLevel="0" collapsed="false">
      <c r="A175" s="91"/>
      <c r="C175" s="208"/>
      <c r="D175" s="209"/>
      <c r="E175" s="209"/>
      <c r="F175" s="209"/>
      <c r="G175" s="209"/>
      <c r="H175" s="209"/>
      <c r="I175" s="208"/>
      <c r="J175" s="209"/>
    </row>
    <row r="176" customFormat="false" ht="12.75" hidden="false" customHeight="false" outlineLevel="0" collapsed="false">
      <c r="A176" s="91"/>
      <c r="C176" s="208"/>
      <c r="D176" s="209"/>
      <c r="E176" s="209"/>
      <c r="F176" s="209"/>
      <c r="G176" s="209"/>
      <c r="H176" s="209"/>
      <c r="I176" s="208"/>
      <c r="J176" s="209"/>
    </row>
    <row r="177" customFormat="false" ht="12.75" hidden="false" customHeight="false" outlineLevel="0" collapsed="false">
      <c r="A177" s="91"/>
      <c r="C177" s="208"/>
      <c r="D177" s="209"/>
      <c r="E177" s="209"/>
      <c r="F177" s="209"/>
      <c r="G177" s="209"/>
      <c r="H177" s="209"/>
      <c r="I177" s="208"/>
      <c r="J177" s="209"/>
    </row>
    <row r="178" customFormat="false" ht="12.75" hidden="false" customHeight="false" outlineLevel="0" collapsed="false">
      <c r="A178" s="91"/>
      <c r="C178" s="208"/>
      <c r="D178" s="209"/>
      <c r="E178" s="209"/>
      <c r="F178" s="209"/>
      <c r="G178" s="209"/>
      <c r="H178" s="209"/>
      <c r="I178" s="208"/>
      <c r="J178" s="209"/>
    </row>
    <row r="179" customFormat="false" ht="12.75" hidden="false" customHeight="false" outlineLevel="0" collapsed="false">
      <c r="A179" s="91"/>
      <c r="C179" s="208"/>
      <c r="D179" s="209"/>
      <c r="E179" s="209"/>
      <c r="F179" s="209"/>
      <c r="G179" s="209"/>
      <c r="H179" s="209"/>
      <c r="I179" s="208"/>
      <c r="J179" s="209"/>
    </row>
    <row r="180" customFormat="false" ht="12.75" hidden="false" customHeight="false" outlineLevel="0" collapsed="false">
      <c r="A180" s="91"/>
      <c r="C180" s="208"/>
      <c r="D180" s="209"/>
      <c r="E180" s="209"/>
      <c r="F180" s="209"/>
      <c r="G180" s="209"/>
      <c r="H180" s="209"/>
      <c r="I180" s="208"/>
      <c r="J180" s="209"/>
    </row>
    <row r="181" customFormat="false" ht="12.75" hidden="false" customHeight="false" outlineLevel="0" collapsed="false">
      <c r="A181" s="91"/>
      <c r="C181" s="208"/>
      <c r="D181" s="209"/>
      <c r="E181" s="209"/>
      <c r="F181" s="209"/>
      <c r="G181" s="209"/>
      <c r="H181" s="209"/>
      <c r="I181" s="208"/>
      <c r="J181" s="209"/>
    </row>
    <row r="182" customFormat="false" ht="12.75" hidden="false" customHeight="false" outlineLevel="0" collapsed="false">
      <c r="A182" s="91"/>
      <c r="C182" s="208"/>
      <c r="D182" s="209"/>
      <c r="E182" s="209"/>
      <c r="F182" s="209"/>
      <c r="G182" s="209"/>
      <c r="H182" s="209"/>
      <c r="I182" s="208"/>
      <c r="J182" s="209"/>
    </row>
    <row r="183" customFormat="false" ht="12.75" hidden="false" customHeight="false" outlineLevel="0" collapsed="false">
      <c r="A183" s="91"/>
      <c r="C183" s="208"/>
      <c r="D183" s="209"/>
      <c r="E183" s="209"/>
      <c r="F183" s="209"/>
      <c r="G183" s="209"/>
      <c r="H183" s="209"/>
      <c r="I183" s="208"/>
      <c r="J183" s="209"/>
    </row>
    <row r="184" customFormat="false" ht="12.75" hidden="false" customHeight="false" outlineLevel="0" collapsed="false">
      <c r="A184" s="91"/>
      <c r="C184" s="208"/>
      <c r="D184" s="209"/>
      <c r="E184" s="209"/>
      <c r="F184" s="209"/>
      <c r="G184" s="209"/>
      <c r="H184" s="209"/>
      <c r="I184" s="208"/>
      <c r="J184" s="209"/>
    </row>
    <row r="185" customFormat="false" ht="12.75" hidden="false" customHeight="false" outlineLevel="0" collapsed="false">
      <c r="A185" s="91"/>
      <c r="C185" s="208"/>
      <c r="D185" s="209"/>
      <c r="E185" s="209"/>
      <c r="F185" s="209"/>
      <c r="G185" s="209"/>
      <c r="H185" s="209"/>
      <c r="I185" s="208"/>
      <c r="J185" s="209"/>
    </row>
    <row r="186" customFormat="false" ht="12.75" hidden="false" customHeight="false" outlineLevel="0" collapsed="false">
      <c r="A186" s="91"/>
      <c r="C186" s="208"/>
      <c r="D186" s="209"/>
      <c r="E186" s="209"/>
      <c r="F186" s="209"/>
      <c r="G186" s="209"/>
      <c r="H186" s="209"/>
      <c r="I186" s="208"/>
      <c r="J186" s="209"/>
    </row>
    <row r="187" customFormat="false" ht="12.75" hidden="false" customHeight="false" outlineLevel="0" collapsed="false">
      <c r="A187" s="91"/>
      <c r="C187" s="208"/>
      <c r="D187" s="209"/>
      <c r="E187" s="209"/>
      <c r="F187" s="209"/>
      <c r="G187" s="209"/>
      <c r="H187" s="209"/>
      <c r="I187" s="208"/>
      <c r="J187" s="209"/>
    </row>
    <row r="188" customFormat="false" ht="12.75" hidden="false" customHeight="false" outlineLevel="0" collapsed="false">
      <c r="A188" s="91"/>
      <c r="C188" s="208"/>
      <c r="D188" s="209"/>
      <c r="E188" s="209"/>
      <c r="F188" s="209"/>
      <c r="G188" s="209"/>
      <c r="H188" s="209"/>
      <c r="I188" s="208"/>
      <c r="J188" s="209"/>
    </row>
    <row r="189" customFormat="false" ht="12.75" hidden="false" customHeight="false" outlineLevel="0" collapsed="false">
      <c r="A189" s="91"/>
      <c r="C189" s="208"/>
      <c r="D189" s="209"/>
      <c r="E189" s="209"/>
      <c r="F189" s="209"/>
      <c r="G189" s="209"/>
      <c r="H189" s="209"/>
      <c r="I189" s="208"/>
      <c r="J189" s="209"/>
    </row>
    <row r="190" customFormat="false" ht="12.75" hidden="false" customHeight="false" outlineLevel="0" collapsed="false">
      <c r="A190" s="91"/>
      <c r="C190" s="208"/>
      <c r="D190" s="209"/>
      <c r="E190" s="209"/>
      <c r="F190" s="209"/>
      <c r="G190" s="209"/>
      <c r="H190" s="209"/>
      <c r="I190" s="208"/>
      <c r="J190" s="209"/>
    </row>
    <row r="191" customFormat="false" ht="12.75" hidden="false" customHeight="false" outlineLevel="0" collapsed="false">
      <c r="A191" s="91"/>
      <c r="C191" s="208"/>
      <c r="D191" s="209"/>
      <c r="E191" s="209"/>
      <c r="F191" s="209"/>
      <c r="G191" s="209"/>
      <c r="H191" s="209"/>
      <c r="I191" s="208"/>
      <c r="J191" s="209"/>
    </row>
    <row r="192" customFormat="false" ht="12.75" hidden="false" customHeight="false" outlineLevel="0" collapsed="false">
      <c r="A192" s="91"/>
      <c r="C192" s="208"/>
      <c r="D192" s="209"/>
      <c r="E192" s="209"/>
      <c r="F192" s="209"/>
      <c r="G192" s="209"/>
      <c r="H192" s="209"/>
      <c r="I192" s="208"/>
      <c r="J192" s="209"/>
    </row>
    <row r="193" customFormat="false" ht="12.75" hidden="false" customHeight="false" outlineLevel="0" collapsed="false">
      <c r="A193" s="91"/>
      <c r="C193" s="208"/>
      <c r="D193" s="209"/>
      <c r="E193" s="209"/>
      <c r="F193" s="209"/>
      <c r="G193" s="209"/>
      <c r="H193" s="209"/>
      <c r="I193" s="208"/>
      <c r="J193" s="209"/>
    </row>
    <row r="194" customFormat="false" ht="12.75" hidden="false" customHeight="false" outlineLevel="0" collapsed="false">
      <c r="A194" s="91"/>
      <c r="C194" s="208"/>
      <c r="D194" s="209"/>
      <c r="E194" s="209"/>
      <c r="F194" s="209"/>
      <c r="G194" s="209"/>
      <c r="H194" s="209"/>
      <c r="I194" s="208"/>
      <c r="J194" s="209"/>
    </row>
    <row r="195" customFormat="false" ht="12.75" hidden="false" customHeight="false" outlineLevel="0" collapsed="false">
      <c r="A195" s="91"/>
      <c r="C195" s="208"/>
      <c r="D195" s="209"/>
      <c r="E195" s="209"/>
      <c r="F195" s="209"/>
      <c r="G195" s="209"/>
      <c r="H195" s="209"/>
      <c r="I195" s="208"/>
      <c r="J195" s="209"/>
    </row>
    <row r="196" customFormat="false" ht="12.75" hidden="false" customHeight="false" outlineLevel="0" collapsed="false">
      <c r="A196" s="91"/>
      <c r="C196" s="208"/>
      <c r="D196" s="209"/>
      <c r="E196" s="209"/>
      <c r="F196" s="209"/>
      <c r="G196" s="209"/>
      <c r="H196" s="209"/>
      <c r="I196" s="208"/>
      <c r="J196" s="209"/>
    </row>
    <row r="197" customFormat="false" ht="12.75" hidden="false" customHeight="false" outlineLevel="0" collapsed="false">
      <c r="A197" s="91"/>
      <c r="C197" s="208"/>
      <c r="D197" s="209"/>
      <c r="E197" s="209"/>
      <c r="F197" s="209"/>
      <c r="G197" s="209"/>
      <c r="H197" s="209"/>
      <c r="I197" s="208"/>
      <c r="J197" s="209"/>
    </row>
    <row r="198" customFormat="false" ht="12.75" hidden="false" customHeight="false" outlineLevel="0" collapsed="false">
      <c r="A198" s="91"/>
      <c r="C198" s="208"/>
      <c r="D198" s="209"/>
      <c r="E198" s="209"/>
      <c r="F198" s="209"/>
      <c r="G198" s="209"/>
      <c r="H198" s="209"/>
      <c r="I198" s="208"/>
      <c r="J198" s="209"/>
    </row>
    <row r="199" customFormat="false" ht="12.75" hidden="false" customHeight="false" outlineLevel="0" collapsed="false">
      <c r="A199" s="91"/>
      <c r="C199" s="208"/>
      <c r="D199" s="209"/>
      <c r="E199" s="209"/>
      <c r="F199" s="209"/>
      <c r="G199" s="209"/>
      <c r="H199" s="209"/>
      <c r="I199" s="208"/>
      <c r="J199" s="209"/>
    </row>
    <row r="200" customFormat="false" ht="12.75" hidden="false" customHeight="false" outlineLevel="0" collapsed="false">
      <c r="A200" s="91"/>
      <c r="C200" s="208"/>
      <c r="D200" s="209"/>
      <c r="E200" s="209"/>
      <c r="F200" s="209"/>
      <c r="G200" s="209"/>
      <c r="H200" s="209"/>
      <c r="I200" s="208"/>
      <c r="J200" s="209"/>
    </row>
    <row r="201" customFormat="false" ht="12.75" hidden="false" customHeight="false" outlineLevel="0" collapsed="false">
      <c r="A201" s="91"/>
      <c r="C201" s="208"/>
      <c r="D201" s="209"/>
      <c r="E201" s="209"/>
      <c r="F201" s="209"/>
      <c r="G201" s="209"/>
      <c r="H201" s="209"/>
      <c r="I201" s="208"/>
      <c r="J201" s="209"/>
    </row>
    <row r="202" customFormat="false" ht="12.75" hidden="false" customHeight="false" outlineLevel="0" collapsed="false">
      <c r="A202" s="91"/>
      <c r="C202" s="208"/>
      <c r="D202" s="209"/>
      <c r="E202" s="209"/>
      <c r="F202" s="209"/>
      <c r="G202" s="209"/>
      <c r="H202" s="209"/>
      <c r="I202" s="208"/>
      <c r="J202" s="209"/>
    </row>
    <row r="203" customFormat="false" ht="12.75" hidden="false" customHeight="false" outlineLevel="0" collapsed="false">
      <c r="A203" s="91"/>
      <c r="C203" s="208"/>
      <c r="D203" s="209"/>
      <c r="E203" s="209"/>
      <c r="F203" s="209"/>
      <c r="G203" s="209"/>
      <c r="H203" s="209"/>
      <c r="I203" s="208"/>
      <c r="J203" s="209"/>
    </row>
    <row r="204" customFormat="false" ht="12.75" hidden="false" customHeight="false" outlineLevel="0" collapsed="false">
      <c r="A204" s="91"/>
      <c r="C204" s="208"/>
      <c r="D204" s="209"/>
      <c r="E204" s="209"/>
      <c r="F204" s="209"/>
      <c r="G204" s="209"/>
      <c r="H204" s="209"/>
      <c r="I204" s="208"/>
      <c r="J204" s="209"/>
    </row>
    <row r="205" customFormat="false" ht="12.75" hidden="false" customHeight="false" outlineLevel="0" collapsed="false">
      <c r="A205" s="91"/>
      <c r="C205" s="208"/>
      <c r="D205" s="209"/>
      <c r="E205" s="209"/>
      <c r="F205" s="209"/>
      <c r="G205" s="209"/>
      <c r="H205" s="209"/>
      <c r="I205" s="208"/>
      <c r="J205" s="209"/>
    </row>
    <row r="206" customFormat="false" ht="12.75" hidden="false" customHeight="false" outlineLevel="0" collapsed="false">
      <c r="A206" s="91"/>
      <c r="C206" s="208"/>
      <c r="D206" s="209"/>
      <c r="E206" s="209"/>
      <c r="F206" s="209"/>
      <c r="G206" s="209"/>
      <c r="H206" s="209"/>
      <c r="I206" s="208"/>
      <c r="J206" s="209"/>
    </row>
    <row r="207" customFormat="false" ht="12.75" hidden="false" customHeight="false" outlineLevel="0" collapsed="false">
      <c r="A207" s="91"/>
      <c r="C207" s="208"/>
      <c r="D207" s="209"/>
      <c r="E207" s="209"/>
      <c r="F207" s="209"/>
      <c r="G207" s="209"/>
      <c r="H207" s="209"/>
      <c r="I207" s="208"/>
      <c r="J207" s="209"/>
    </row>
    <row r="208" customFormat="false" ht="12.75" hidden="false" customHeight="false" outlineLevel="0" collapsed="false">
      <c r="A208" s="91"/>
      <c r="C208" s="208"/>
      <c r="D208" s="209"/>
      <c r="E208" s="209"/>
      <c r="F208" s="209"/>
      <c r="G208" s="209"/>
      <c r="H208" s="209"/>
      <c r="I208" s="208"/>
      <c r="J208" s="209"/>
    </row>
    <row r="209" customFormat="false" ht="12.75" hidden="false" customHeight="false" outlineLevel="0" collapsed="false">
      <c r="A209" s="91"/>
      <c r="C209" s="208"/>
      <c r="D209" s="209"/>
      <c r="E209" s="209"/>
      <c r="F209" s="209"/>
      <c r="G209" s="209"/>
      <c r="H209" s="209"/>
      <c r="I209" s="208"/>
      <c r="J209" s="209"/>
    </row>
    <row r="210" customFormat="false" ht="12.75" hidden="false" customHeight="false" outlineLevel="0" collapsed="false">
      <c r="A210" s="91"/>
      <c r="C210" s="208"/>
      <c r="D210" s="209"/>
      <c r="E210" s="209"/>
      <c r="F210" s="209"/>
      <c r="G210" s="209"/>
      <c r="H210" s="209"/>
      <c r="I210" s="208"/>
      <c r="J210" s="209"/>
    </row>
    <row r="211" customFormat="false" ht="12.75" hidden="false" customHeight="false" outlineLevel="0" collapsed="false">
      <c r="A211" s="91"/>
      <c r="C211" s="208"/>
      <c r="D211" s="209"/>
      <c r="E211" s="209"/>
      <c r="F211" s="209"/>
      <c r="G211" s="209"/>
      <c r="H211" s="209"/>
      <c r="I211" s="208"/>
      <c r="J211" s="209"/>
    </row>
    <row r="212" customFormat="false" ht="12.75" hidden="false" customHeight="false" outlineLevel="0" collapsed="false">
      <c r="A212" s="91"/>
      <c r="C212" s="208"/>
      <c r="D212" s="209"/>
      <c r="E212" s="209"/>
      <c r="F212" s="209"/>
      <c r="G212" s="209"/>
      <c r="H212" s="209"/>
      <c r="I212" s="208"/>
      <c r="J212" s="209"/>
    </row>
    <row r="213" customFormat="false" ht="12.75" hidden="false" customHeight="false" outlineLevel="0" collapsed="false">
      <c r="A213" s="91"/>
      <c r="C213" s="208"/>
      <c r="D213" s="209"/>
      <c r="E213" s="209"/>
      <c r="F213" s="209"/>
      <c r="G213" s="209"/>
      <c r="H213" s="209"/>
      <c r="I213" s="208"/>
      <c r="J213" s="209"/>
    </row>
    <row r="214" customFormat="false" ht="12.75" hidden="false" customHeight="false" outlineLevel="0" collapsed="false">
      <c r="A214" s="91"/>
      <c r="C214" s="208"/>
      <c r="D214" s="209"/>
      <c r="E214" s="209"/>
      <c r="F214" s="209"/>
      <c r="G214" s="209"/>
      <c r="H214" s="209"/>
      <c r="I214" s="208"/>
      <c r="J214" s="209"/>
    </row>
    <row r="215" customFormat="false" ht="12.75" hidden="false" customHeight="false" outlineLevel="0" collapsed="false">
      <c r="A215" s="91"/>
      <c r="C215" s="208"/>
      <c r="D215" s="209"/>
      <c r="E215" s="209"/>
      <c r="F215" s="209"/>
      <c r="G215" s="209"/>
      <c r="H215" s="209"/>
      <c r="I215" s="208"/>
      <c r="J215" s="209"/>
    </row>
    <row r="216" customFormat="false" ht="12.75" hidden="false" customHeight="false" outlineLevel="0" collapsed="false">
      <c r="A216" s="91"/>
      <c r="C216" s="208"/>
      <c r="D216" s="209"/>
      <c r="E216" s="209"/>
      <c r="F216" s="209"/>
      <c r="G216" s="209"/>
      <c r="H216" s="209"/>
      <c r="I216" s="208"/>
      <c r="J216" s="209"/>
    </row>
    <row r="217" customFormat="false" ht="12.75" hidden="false" customHeight="false" outlineLevel="0" collapsed="false">
      <c r="A217" s="91"/>
      <c r="C217" s="208"/>
      <c r="D217" s="209"/>
      <c r="E217" s="209"/>
      <c r="F217" s="209"/>
      <c r="G217" s="209"/>
      <c r="H217" s="209"/>
      <c r="I217" s="208"/>
      <c r="J217" s="209"/>
    </row>
    <row r="218" customFormat="false" ht="12.75" hidden="false" customHeight="false" outlineLevel="0" collapsed="false">
      <c r="A218" s="91"/>
      <c r="C218" s="208"/>
      <c r="D218" s="209"/>
      <c r="E218" s="209"/>
      <c r="F218" s="209"/>
      <c r="G218" s="209"/>
      <c r="H218" s="209"/>
      <c r="I218" s="208"/>
      <c r="J218" s="209"/>
    </row>
    <row r="219" customFormat="false" ht="12.75" hidden="false" customHeight="false" outlineLevel="0" collapsed="false">
      <c r="A219" s="91"/>
      <c r="C219" s="208"/>
      <c r="D219" s="209"/>
      <c r="E219" s="209"/>
      <c r="F219" s="209"/>
      <c r="G219" s="209"/>
      <c r="H219" s="209"/>
      <c r="I219" s="208"/>
      <c r="J219" s="209"/>
    </row>
    <row r="220" customFormat="false" ht="12.75" hidden="false" customHeight="false" outlineLevel="0" collapsed="false">
      <c r="A220" s="91"/>
      <c r="C220" s="208"/>
      <c r="D220" s="209"/>
      <c r="E220" s="209"/>
      <c r="F220" s="209"/>
      <c r="G220" s="209"/>
      <c r="H220" s="209"/>
      <c r="I220" s="208"/>
      <c r="J220" s="209"/>
    </row>
    <row r="221" customFormat="false" ht="12.75" hidden="false" customHeight="false" outlineLevel="0" collapsed="false">
      <c r="A221" s="91"/>
      <c r="C221" s="208"/>
      <c r="D221" s="209"/>
      <c r="E221" s="209"/>
      <c r="F221" s="209"/>
      <c r="G221" s="209"/>
      <c r="H221" s="209"/>
      <c r="I221" s="208"/>
      <c r="J221" s="209"/>
    </row>
    <row r="222" customFormat="false" ht="12.75" hidden="false" customHeight="false" outlineLevel="0" collapsed="false">
      <c r="A222" s="91"/>
      <c r="C222" s="208"/>
      <c r="D222" s="209"/>
      <c r="E222" s="209"/>
      <c r="F222" s="209"/>
      <c r="G222" s="209"/>
      <c r="H222" s="209"/>
      <c r="I222" s="208"/>
      <c r="J222" s="209"/>
    </row>
    <row r="223" customFormat="false" ht="12.75" hidden="false" customHeight="false" outlineLevel="0" collapsed="false">
      <c r="A223" s="91"/>
      <c r="C223" s="208"/>
      <c r="D223" s="209"/>
      <c r="E223" s="209"/>
      <c r="F223" s="209"/>
      <c r="G223" s="209"/>
      <c r="H223" s="209"/>
      <c r="I223" s="208"/>
      <c r="J223" s="209"/>
    </row>
    <row r="224" customFormat="false" ht="12.75" hidden="false" customHeight="false" outlineLevel="0" collapsed="false">
      <c r="A224" s="91"/>
      <c r="C224" s="208"/>
      <c r="D224" s="209"/>
      <c r="E224" s="209"/>
      <c r="F224" s="209"/>
      <c r="G224" s="209"/>
      <c r="H224" s="209"/>
      <c r="I224" s="208"/>
      <c r="J224" s="209"/>
    </row>
    <row r="225" customFormat="false" ht="12.75" hidden="false" customHeight="false" outlineLevel="0" collapsed="false">
      <c r="A225" s="91"/>
      <c r="C225" s="208"/>
      <c r="D225" s="209"/>
      <c r="E225" s="209"/>
      <c r="F225" s="209"/>
      <c r="G225" s="209"/>
      <c r="H225" s="209"/>
      <c r="I225" s="208"/>
      <c r="J225" s="209"/>
    </row>
    <row r="226" customFormat="false" ht="12.75" hidden="false" customHeight="false" outlineLevel="0" collapsed="false">
      <c r="A226" s="91"/>
      <c r="C226" s="208"/>
      <c r="D226" s="209"/>
      <c r="E226" s="209"/>
      <c r="F226" s="209"/>
      <c r="G226" s="209"/>
      <c r="H226" s="209"/>
      <c r="I226" s="208"/>
      <c r="J226" s="209"/>
    </row>
    <row r="227" customFormat="false" ht="12.75" hidden="false" customHeight="false" outlineLevel="0" collapsed="false">
      <c r="A227" s="91"/>
      <c r="C227" s="208"/>
      <c r="D227" s="209"/>
      <c r="E227" s="209"/>
      <c r="F227" s="209"/>
      <c r="G227" s="209"/>
      <c r="H227" s="209"/>
      <c r="I227" s="208"/>
      <c r="J227" s="209"/>
    </row>
    <row r="228" customFormat="false" ht="12.75" hidden="false" customHeight="false" outlineLevel="0" collapsed="false">
      <c r="A228" s="91"/>
      <c r="C228" s="208"/>
      <c r="D228" s="209"/>
      <c r="E228" s="209"/>
      <c r="F228" s="209"/>
      <c r="G228" s="209"/>
      <c r="H228" s="209"/>
      <c r="I228" s="208"/>
      <c r="J228" s="209"/>
    </row>
    <row r="229" customFormat="false" ht="12.75" hidden="false" customHeight="false" outlineLevel="0" collapsed="false">
      <c r="A229" s="91"/>
      <c r="C229" s="208"/>
      <c r="D229" s="209"/>
      <c r="E229" s="209"/>
      <c r="F229" s="209"/>
      <c r="G229" s="209"/>
      <c r="H229" s="209"/>
      <c r="I229" s="208"/>
      <c r="J229" s="209"/>
    </row>
    <row r="230" customFormat="false" ht="12.75" hidden="false" customHeight="false" outlineLevel="0" collapsed="false">
      <c r="A230" s="91"/>
      <c r="C230" s="208"/>
      <c r="D230" s="209"/>
      <c r="E230" s="209"/>
      <c r="F230" s="209"/>
      <c r="G230" s="209"/>
      <c r="H230" s="209"/>
      <c r="I230" s="208"/>
      <c r="J230" s="209"/>
    </row>
    <row r="231" customFormat="false" ht="12.75" hidden="false" customHeight="false" outlineLevel="0" collapsed="false">
      <c r="A231" s="91"/>
      <c r="C231" s="208"/>
      <c r="D231" s="209"/>
      <c r="E231" s="209"/>
      <c r="F231" s="209"/>
      <c r="G231" s="209"/>
      <c r="H231" s="209"/>
      <c r="I231" s="208"/>
      <c r="J231" s="209"/>
    </row>
    <row r="232" customFormat="false" ht="12.75" hidden="false" customHeight="false" outlineLevel="0" collapsed="false">
      <c r="A232" s="91"/>
      <c r="C232" s="208"/>
      <c r="D232" s="209"/>
      <c r="E232" s="209"/>
      <c r="F232" s="209"/>
      <c r="G232" s="209"/>
      <c r="H232" s="209"/>
      <c r="I232" s="208"/>
      <c r="J232" s="209"/>
    </row>
    <row r="233" customFormat="false" ht="12.75" hidden="false" customHeight="false" outlineLevel="0" collapsed="false">
      <c r="A233" s="91"/>
      <c r="C233" s="208"/>
      <c r="D233" s="209"/>
      <c r="E233" s="209"/>
      <c r="F233" s="209"/>
      <c r="G233" s="209"/>
      <c r="H233" s="209"/>
      <c r="I233" s="208"/>
      <c r="J233" s="209"/>
    </row>
    <row r="234" customFormat="false" ht="12.75" hidden="false" customHeight="false" outlineLevel="0" collapsed="false">
      <c r="A234" s="91"/>
      <c r="C234" s="208"/>
      <c r="D234" s="209"/>
      <c r="E234" s="209"/>
      <c r="F234" s="209"/>
      <c r="G234" s="209"/>
      <c r="H234" s="209"/>
      <c r="I234" s="208"/>
      <c r="J234" s="209"/>
    </row>
    <row r="235" customFormat="false" ht="12.75" hidden="false" customHeight="false" outlineLevel="0" collapsed="false">
      <c r="A235" s="91"/>
      <c r="C235" s="208"/>
      <c r="D235" s="209"/>
      <c r="E235" s="209"/>
      <c r="F235" s="209"/>
      <c r="G235" s="209"/>
      <c r="H235" s="209"/>
      <c r="I235" s="208"/>
      <c r="J235" s="209"/>
    </row>
    <row r="236" customFormat="false" ht="12.75" hidden="false" customHeight="false" outlineLevel="0" collapsed="false">
      <c r="A236" s="91"/>
      <c r="C236" s="208"/>
      <c r="D236" s="209"/>
      <c r="E236" s="209"/>
      <c r="F236" s="209"/>
      <c r="G236" s="209"/>
      <c r="H236" s="209"/>
      <c r="I236" s="208"/>
      <c r="J236" s="209"/>
    </row>
    <row r="237" customFormat="false" ht="12.75" hidden="false" customHeight="false" outlineLevel="0" collapsed="false">
      <c r="A237" s="91"/>
      <c r="C237" s="208"/>
      <c r="D237" s="209"/>
      <c r="E237" s="209"/>
      <c r="F237" s="209"/>
      <c r="G237" s="209"/>
      <c r="H237" s="209"/>
      <c r="I237" s="208"/>
      <c r="J237" s="209"/>
    </row>
    <row r="238" customFormat="false" ht="12.75" hidden="false" customHeight="false" outlineLevel="0" collapsed="false">
      <c r="A238" s="91"/>
      <c r="C238" s="208"/>
      <c r="D238" s="209"/>
      <c r="E238" s="209"/>
      <c r="F238" s="209"/>
      <c r="G238" s="209"/>
      <c r="H238" s="209"/>
      <c r="I238" s="208"/>
      <c r="J238" s="209"/>
    </row>
    <row r="239" customFormat="false" ht="12.75" hidden="false" customHeight="false" outlineLevel="0" collapsed="false">
      <c r="A239" s="91"/>
      <c r="C239" s="208"/>
      <c r="D239" s="209"/>
      <c r="E239" s="209"/>
      <c r="F239" s="209"/>
      <c r="G239" s="209"/>
      <c r="H239" s="209"/>
      <c r="I239" s="208"/>
      <c r="J239" s="209"/>
    </row>
    <row r="240" customFormat="false" ht="12.75" hidden="false" customHeight="false" outlineLevel="0" collapsed="false">
      <c r="A240" s="91"/>
      <c r="C240" s="208"/>
      <c r="D240" s="209"/>
      <c r="E240" s="209"/>
      <c r="F240" s="209"/>
      <c r="G240" s="209"/>
      <c r="H240" s="209"/>
      <c r="I240" s="208"/>
      <c r="J240" s="209"/>
    </row>
    <row r="241" customFormat="false" ht="12.75" hidden="false" customHeight="false" outlineLevel="0" collapsed="false">
      <c r="A241" s="91"/>
      <c r="C241" s="208"/>
      <c r="D241" s="209"/>
      <c r="E241" s="209"/>
      <c r="F241" s="209"/>
      <c r="G241" s="209"/>
      <c r="H241" s="209"/>
      <c r="I241" s="208"/>
      <c r="J241" s="209"/>
    </row>
    <row r="242" customFormat="false" ht="12.75" hidden="false" customHeight="false" outlineLevel="0" collapsed="false">
      <c r="A242" s="91"/>
      <c r="C242" s="208"/>
      <c r="D242" s="209"/>
      <c r="E242" s="209"/>
      <c r="F242" s="209"/>
      <c r="G242" s="209"/>
      <c r="H242" s="209"/>
      <c r="I242" s="208"/>
      <c r="J242" s="209"/>
    </row>
    <row r="243" customFormat="false" ht="12.75" hidden="false" customHeight="false" outlineLevel="0" collapsed="false">
      <c r="A243" s="91"/>
      <c r="C243" s="208"/>
      <c r="D243" s="209"/>
      <c r="E243" s="209"/>
      <c r="F243" s="209"/>
      <c r="G243" s="209"/>
      <c r="H243" s="209"/>
      <c r="I243" s="208"/>
      <c r="J243" s="209"/>
    </row>
    <row r="244" customFormat="false" ht="12.75" hidden="false" customHeight="false" outlineLevel="0" collapsed="false">
      <c r="A244" s="91"/>
      <c r="C244" s="208"/>
      <c r="D244" s="209"/>
      <c r="E244" s="209"/>
      <c r="F244" s="209"/>
      <c r="G244" s="209"/>
      <c r="H244" s="209"/>
      <c r="I244" s="208"/>
      <c r="J244" s="209"/>
    </row>
    <row r="245" customFormat="false" ht="12.75" hidden="false" customHeight="false" outlineLevel="0" collapsed="false">
      <c r="A245" s="91"/>
      <c r="C245" s="208"/>
      <c r="D245" s="209"/>
      <c r="E245" s="209"/>
      <c r="F245" s="209"/>
      <c r="G245" s="209"/>
      <c r="H245" s="209"/>
      <c r="I245" s="208"/>
      <c r="J245" s="209"/>
    </row>
    <row r="246" customFormat="false" ht="12.75" hidden="false" customHeight="false" outlineLevel="0" collapsed="false">
      <c r="A246" s="91"/>
      <c r="C246" s="208"/>
      <c r="D246" s="209"/>
      <c r="E246" s="209"/>
      <c r="F246" s="209"/>
      <c r="G246" s="209"/>
      <c r="H246" s="209"/>
      <c r="I246" s="208"/>
      <c r="J246" s="209"/>
    </row>
    <row r="247" customFormat="false" ht="12.75" hidden="false" customHeight="false" outlineLevel="0" collapsed="false">
      <c r="A247" s="91"/>
      <c r="C247" s="208"/>
      <c r="D247" s="209"/>
      <c r="E247" s="209"/>
      <c r="F247" s="209"/>
      <c r="G247" s="209"/>
      <c r="H247" s="209"/>
      <c r="I247" s="208"/>
      <c r="J247" s="209"/>
    </row>
    <row r="248" customFormat="false" ht="12.75" hidden="false" customHeight="false" outlineLevel="0" collapsed="false">
      <c r="A248" s="91"/>
      <c r="C248" s="208"/>
      <c r="D248" s="209"/>
      <c r="E248" s="209"/>
      <c r="F248" s="209"/>
      <c r="G248" s="209"/>
      <c r="H248" s="209"/>
      <c r="I248" s="208"/>
      <c r="J248" s="209"/>
    </row>
    <row r="249" customFormat="false" ht="12.75" hidden="false" customHeight="false" outlineLevel="0" collapsed="false">
      <c r="A249" s="91"/>
      <c r="C249" s="208"/>
      <c r="D249" s="209"/>
      <c r="E249" s="209"/>
      <c r="F249" s="209"/>
      <c r="G249" s="209"/>
      <c r="H249" s="209"/>
      <c r="I249" s="208"/>
      <c r="J249" s="209"/>
    </row>
    <row r="250" customFormat="false" ht="12.75" hidden="false" customHeight="false" outlineLevel="0" collapsed="false">
      <c r="A250" s="91"/>
      <c r="C250" s="208"/>
      <c r="D250" s="209"/>
      <c r="E250" s="209"/>
      <c r="F250" s="209"/>
      <c r="G250" s="209"/>
      <c r="H250" s="209"/>
      <c r="I250" s="208"/>
      <c r="J250" s="209"/>
    </row>
    <row r="251" customFormat="false" ht="12.75" hidden="false" customHeight="false" outlineLevel="0" collapsed="false">
      <c r="A251" s="91"/>
      <c r="C251" s="208"/>
      <c r="D251" s="209"/>
      <c r="E251" s="209"/>
      <c r="F251" s="209"/>
      <c r="G251" s="209"/>
      <c r="H251" s="209"/>
      <c r="I251" s="208"/>
      <c r="J251" s="209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91"/>
    </row>
    <row r="268" customFormat="false" ht="12.75" hidden="false" customHeight="false" outlineLevel="0" collapsed="false">
      <c r="A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1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1"/>
    </row>
    <row r="304" customFormat="false" ht="12.75" hidden="false" customHeight="false" outlineLevel="0" collapsed="false">
      <c r="A304" s="91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</row>
    <row r="315" customFormat="false" ht="12.75" hidden="false" customHeight="false" outlineLevel="0" collapsed="false">
      <c r="A315" s="91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  <row r="318" customFormat="false" ht="12.75" hidden="false" customHeight="false" outlineLevel="0" collapsed="false">
      <c r="A318" s="91"/>
    </row>
    <row r="319" customFormat="false" ht="12.75" hidden="false" customHeight="false" outlineLevel="0" collapsed="false">
      <c r="A319" s="91"/>
    </row>
    <row r="320" customFormat="false" ht="12.75" hidden="false" customHeight="false" outlineLevel="0" collapsed="false">
      <c r="A320" s="91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</row>
    <row r="323" customFormat="false" ht="12.75" hidden="false" customHeight="false" outlineLevel="0" collapsed="false">
      <c r="A323" s="91"/>
    </row>
    <row r="324" customFormat="false" ht="12.75" hidden="false" customHeight="false" outlineLevel="0" collapsed="false">
      <c r="A324" s="91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</row>
    <row r="327" customFormat="false" ht="12.75" hidden="false" customHeight="false" outlineLevel="0" collapsed="false">
      <c r="A327" s="91"/>
    </row>
    <row r="328" customFormat="false" ht="12.75" hidden="false" customHeight="false" outlineLevel="0" collapsed="false">
      <c r="A328" s="91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91"/>
    </row>
    <row r="331" customFormat="false" ht="12.75" hidden="false" customHeight="false" outlineLevel="0" collapsed="false">
      <c r="A331" s="91"/>
    </row>
    <row r="332" customFormat="false" ht="12.75" hidden="false" customHeight="false" outlineLevel="0" collapsed="false">
      <c r="A332" s="91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</row>
    <row r="335" customFormat="false" ht="12.75" hidden="false" customHeight="false" outlineLevel="0" collapsed="false">
      <c r="A335" s="91"/>
    </row>
    <row r="336" customFormat="false" ht="12.75" hidden="false" customHeight="false" outlineLevel="0" collapsed="false">
      <c r="A336" s="91"/>
    </row>
    <row r="337" customFormat="false" ht="12.75" hidden="false" customHeight="false" outlineLevel="0" collapsed="false">
      <c r="A337" s="91"/>
    </row>
    <row r="338" customFormat="false" ht="12.75" hidden="false" customHeight="false" outlineLevel="0" collapsed="false">
      <c r="A338" s="91"/>
    </row>
    <row r="339" customFormat="false" ht="12.75" hidden="false" customHeight="false" outlineLevel="0" collapsed="false">
      <c r="A339" s="91"/>
    </row>
    <row r="340" customFormat="false" ht="12.75" hidden="false" customHeight="false" outlineLevel="0" collapsed="false">
      <c r="A340" s="91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</row>
    <row r="343" customFormat="false" ht="12.75" hidden="false" customHeight="false" outlineLevel="0" collapsed="false">
      <c r="A343" s="91"/>
    </row>
    <row r="344" customFormat="false" ht="12.75" hidden="false" customHeight="false" outlineLevel="0" collapsed="false">
      <c r="A344" s="91"/>
    </row>
    <row r="345" customFormat="false" ht="12.75" hidden="false" customHeight="false" outlineLevel="0" collapsed="false">
      <c r="A345" s="91"/>
    </row>
    <row r="346" customFormat="false" ht="12.75" hidden="false" customHeight="false" outlineLevel="0" collapsed="false">
      <c r="A346" s="91"/>
    </row>
    <row r="347" customFormat="false" ht="12.75" hidden="false" customHeight="false" outlineLevel="0" collapsed="false">
      <c r="A347" s="91"/>
    </row>
    <row r="348" customFormat="false" ht="12.75" hidden="false" customHeight="false" outlineLevel="0" collapsed="false">
      <c r="A348" s="91"/>
    </row>
    <row r="349" customFormat="false" ht="12.75" hidden="false" customHeight="false" outlineLevel="0" collapsed="false">
      <c r="A349" s="91"/>
    </row>
    <row r="350" customFormat="false" ht="12.75" hidden="false" customHeight="false" outlineLevel="0" collapsed="false">
      <c r="A350" s="91"/>
    </row>
    <row r="351" customFormat="false" ht="12.75" hidden="false" customHeight="false" outlineLevel="0" collapsed="false">
      <c r="A351" s="91"/>
    </row>
    <row r="352" customFormat="false" ht="12.75" hidden="false" customHeight="false" outlineLevel="0" collapsed="false">
      <c r="A352" s="91"/>
    </row>
    <row r="353" customFormat="false" ht="12.75" hidden="false" customHeight="false" outlineLevel="0" collapsed="false">
      <c r="A353" s="91"/>
    </row>
    <row r="354" customFormat="false" ht="12.75" hidden="false" customHeight="false" outlineLevel="0" collapsed="false">
      <c r="A354" s="91"/>
    </row>
    <row r="355" customFormat="false" ht="12.75" hidden="false" customHeight="false" outlineLevel="0" collapsed="false">
      <c r="A355" s="91"/>
    </row>
    <row r="356" customFormat="false" ht="12.75" hidden="false" customHeight="false" outlineLevel="0" collapsed="false">
      <c r="A356" s="91"/>
    </row>
    <row r="357" customFormat="false" ht="12.75" hidden="false" customHeight="false" outlineLevel="0" collapsed="false">
      <c r="A357" s="91"/>
    </row>
    <row r="358" customFormat="false" ht="12.75" hidden="false" customHeight="false" outlineLevel="0" collapsed="false">
      <c r="A358" s="91"/>
    </row>
    <row r="359" customFormat="false" ht="12.75" hidden="false" customHeight="false" outlineLevel="0" collapsed="false">
      <c r="A359" s="91"/>
    </row>
    <row r="360" customFormat="false" ht="12.75" hidden="false" customHeight="false" outlineLevel="0" collapsed="false">
      <c r="A360" s="91"/>
    </row>
    <row r="361" customFormat="false" ht="12.75" hidden="false" customHeight="false" outlineLevel="0" collapsed="false">
      <c r="A361" s="91"/>
    </row>
    <row r="362" customFormat="false" ht="12.75" hidden="false" customHeight="false" outlineLevel="0" collapsed="false">
      <c r="A362" s="91"/>
    </row>
    <row r="363" customFormat="false" ht="12.75" hidden="false" customHeight="false" outlineLevel="0" collapsed="false">
      <c r="A363" s="91"/>
    </row>
    <row r="364" customFormat="false" ht="12.75" hidden="false" customHeight="false" outlineLevel="0" collapsed="false">
      <c r="A364" s="91"/>
    </row>
    <row r="365" customFormat="false" ht="12.75" hidden="false" customHeight="false" outlineLevel="0" collapsed="false">
      <c r="A365" s="91"/>
    </row>
    <row r="366" customFormat="false" ht="12.75" hidden="false" customHeight="false" outlineLevel="0" collapsed="false">
      <c r="A366" s="91"/>
    </row>
    <row r="367" customFormat="false" ht="12.75" hidden="false" customHeight="false" outlineLevel="0" collapsed="false">
      <c r="A367" s="91"/>
    </row>
    <row r="368" customFormat="false" ht="12.75" hidden="false" customHeight="false" outlineLevel="0" collapsed="false">
      <c r="A368" s="91"/>
    </row>
    <row r="369" customFormat="false" ht="12.75" hidden="false" customHeight="false" outlineLevel="0" collapsed="false">
      <c r="A369" s="91"/>
    </row>
    <row r="370" customFormat="false" ht="12.75" hidden="false" customHeight="false" outlineLevel="0" collapsed="false">
      <c r="A370" s="91"/>
    </row>
    <row r="371" customFormat="false" ht="12.75" hidden="false" customHeight="false" outlineLevel="0" collapsed="false">
      <c r="A371" s="91"/>
    </row>
    <row r="372" customFormat="false" ht="12.75" hidden="false" customHeight="false" outlineLevel="0" collapsed="false">
      <c r="A372" s="91"/>
    </row>
    <row r="373" customFormat="false" ht="12.75" hidden="false" customHeight="false" outlineLevel="0" collapsed="false">
      <c r="A373" s="91"/>
    </row>
    <row r="374" customFormat="false" ht="12.75" hidden="false" customHeight="false" outlineLevel="0" collapsed="false">
      <c r="A374" s="91"/>
    </row>
    <row r="375" customFormat="false" ht="12.75" hidden="false" customHeight="false" outlineLevel="0" collapsed="false">
      <c r="A375" s="91"/>
    </row>
    <row r="376" customFormat="false" ht="12.75" hidden="false" customHeight="false" outlineLevel="0" collapsed="false">
      <c r="A376" s="91"/>
    </row>
    <row r="377" customFormat="false" ht="12.75" hidden="false" customHeight="false" outlineLevel="0" collapsed="false">
      <c r="A377" s="91"/>
    </row>
    <row r="378" customFormat="false" ht="12.75" hidden="false" customHeight="false" outlineLevel="0" collapsed="false">
      <c r="A378" s="91"/>
    </row>
    <row r="379" customFormat="false" ht="12.75" hidden="false" customHeight="false" outlineLevel="0" collapsed="false">
      <c r="A379" s="91"/>
    </row>
    <row r="380" customFormat="false" ht="12.75" hidden="false" customHeight="false" outlineLevel="0" collapsed="false">
      <c r="A380" s="91"/>
    </row>
    <row r="381" customFormat="false" ht="12.75" hidden="false" customHeight="false" outlineLevel="0" collapsed="false">
      <c r="A381" s="91"/>
    </row>
    <row r="382" customFormat="false" ht="12.75" hidden="false" customHeight="false" outlineLevel="0" collapsed="false">
      <c r="A382" s="91"/>
    </row>
    <row r="383" customFormat="false" ht="12.75" hidden="false" customHeight="false" outlineLevel="0" collapsed="false">
      <c r="A383" s="91"/>
    </row>
    <row r="384" customFormat="false" ht="12.75" hidden="false" customHeight="false" outlineLevel="0" collapsed="false">
      <c r="A384" s="91"/>
    </row>
    <row r="385" customFormat="false" ht="12.75" hidden="false" customHeight="false" outlineLevel="0" collapsed="false">
      <c r="A385" s="91"/>
    </row>
    <row r="386" customFormat="false" ht="12.75" hidden="false" customHeight="false" outlineLevel="0" collapsed="false">
      <c r="A386" s="91"/>
    </row>
    <row r="387" customFormat="false" ht="12.75" hidden="false" customHeight="false" outlineLevel="0" collapsed="false">
      <c r="A387" s="91"/>
    </row>
    <row r="388" customFormat="false" ht="12.75" hidden="false" customHeight="false" outlineLevel="0" collapsed="false">
      <c r="A388" s="91"/>
    </row>
    <row r="389" customFormat="false" ht="12.75" hidden="false" customHeight="false" outlineLevel="0" collapsed="false">
      <c r="A389" s="91"/>
    </row>
    <row r="390" customFormat="false" ht="12.75" hidden="false" customHeight="false" outlineLevel="0" collapsed="false">
      <c r="A390" s="91"/>
    </row>
    <row r="391" customFormat="false" ht="12.75" hidden="false" customHeight="false" outlineLevel="0" collapsed="false">
      <c r="A391" s="91"/>
    </row>
    <row r="392" customFormat="false" ht="12.75" hidden="false" customHeight="false" outlineLevel="0" collapsed="false">
      <c r="A392" s="91"/>
    </row>
    <row r="393" customFormat="false" ht="12.75" hidden="false" customHeight="false" outlineLevel="0" collapsed="false">
      <c r="A393" s="91"/>
    </row>
    <row r="394" customFormat="false" ht="12.75" hidden="false" customHeight="false" outlineLevel="0" collapsed="false">
      <c r="A394" s="91"/>
    </row>
    <row r="395" customFormat="false" ht="12.75" hidden="false" customHeight="false" outlineLevel="0" collapsed="false">
      <c r="A395" s="91"/>
    </row>
    <row r="396" customFormat="false" ht="12.75" hidden="false" customHeight="false" outlineLevel="0" collapsed="false">
      <c r="A396" s="91"/>
    </row>
    <row r="397" customFormat="false" ht="12.75" hidden="false" customHeight="false" outlineLevel="0" collapsed="false">
      <c r="A397" s="91"/>
    </row>
    <row r="398" customFormat="false" ht="12.75" hidden="false" customHeight="false" outlineLevel="0" collapsed="false">
      <c r="A398" s="91"/>
    </row>
    <row r="399" customFormat="false" ht="12.75" hidden="false" customHeight="false" outlineLevel="0" collapsed="false">
      <c r="A399" s="91"/>
    </row>
    <row r="400" customFormat="false" ht="12.75" hidden="false" customHeight="false" outlineLevel="0" collapsed="false">
      <c r="A400" s="91"/>
    </row>
    <row r="401" customFormat="false" ht="12.75" hidden="false" customHeight="false" outlineLevel="0" collapsed="false">
      <c r="A401" s="91"/>
    </row>
    <row r="402" customFormat="false" ht="12.75" hidden="false" customHeight="false" outlineLevel="0" collapsed="false">
      <c r="A402" s="91"/>
    </row>
    <row r="403" customFormat="false" ht="12.75" hidden="false" customHeight="false" outlineLevel="0" collapsed="false">
      <c r="A403" s="91"/>
    </row>
    <row r="404" customFormat="false" ht="12.75" hidden="false" customHeight="false" outlineLevel="0" collapsed="false">
      <c r="A404" s="91"/>
    </row>
    <row r="405" customFormat="false" ht="12.75" hidden="false" customHeight="false" outlineLevel="0" collapsed="false">
      <c r="A405" s="91"/>
    </row>
    <row r="406" customFormat="false" ht="12.75" hidden="false" customHeight="false" outlineLevel="0" collapsed="false">
      <c r="A406" s="91"/>
    </row>
    <row r="407" customFormat="false" ht="12.75" hidden="false" customHeight="false" outlineLevel="0" collapsed="false">
      <c r="A407" s="91"/>
    </row>
    <row r="408" customFormat="false" ht="12.75" hidden="false" customHeight="false" outlineLevel="0" collapsed="false">
      <c r="A408" s="91"/>
    </row>
    <row r="409" customFormat="false" ht="12.75" hidden="false" customHeight="false" outlineLevel="0" collapsed="false">
      <c r="A409" s="91"/>
    </row>
    <row r="410" customFormat="false" ht="12.75" hidden="false" customHeight="false" outlineLevel="0" collapsed="false">
      <c r="A410" s="91"/>
    </row>
    <row r="411" customFormat="false" ht="12.75" hidden="false" customHeight="false" outlineLevel="0" collapsed="false">
      <c r="A411" s="91"/>
    </row>
    <row r="412" customFormat="false" ht="12.75" hidden="false" customHeight="false" outlineLevel="0" collapsed="false">
      <c r="A412" s="91"/>
    </row>
    <row r="413" customFormat="false" ht="12.75" hidden="false" customHeight="false" outlineLevel="0" collapsed="false">
      <c r="A413" s="91"/>
    </row>
    <row r="414" customFormat="false" ht="12.75" hidden="false" customHeight="false" outlineLevel="0" collapsed="false">
      <c r="A414" s="91"/>
    </row>
    <row r="415" customFormat="false" ht="12.75" hidden="false" customHeight="false" outlineLevel="0" collapsed="false">
      <c r="A415" s="91"/>
    </row>
    <row r="416" customFormat="false" ht="12.75" hidden="false" customHeight="false" outlineLevel="0" collapsed="false">
      <c r="A416" s="91"/>
    </row>
    <row r="417" customFormat="false" ht="12.75" hidden="false" customHeight="false" outlineLevel="0" collapsed="false">
      <c r="A417" s="91"/>
    </row>
    <row r="418" customFormat="false" ht="12.75" hidden="false" customHeight="false" outlineLevel="0" collapsed="false">
      <c r="A418" s="91"/>
    </row>
    <row r="419" customFormat="false" ht="12.75" hidden="false" customHeight="false" outlineLevel="0" collapsed="false">
      <c r="A419" s="91"/>
    </row>
    <row r="420" customFormat="false" ht="12.75" hidden="false" customHeight="false" outlineLevel="0" collapsed="false">
      <c r="A420" s="91"/>
    </row>
    <row r="421" customFormat="false" ht="12.75" hidden="false" customHeight="false" outlineLevel="0" collapsed="false">
      <c r="A421" s="91"/>
    </row>
    <row r="422" customFormat="false" ht="12.75" hidden="false" customHeight="false" outlineLevel="0" collapsed="false">
      <c r="A422" s="91"/>
    </row>
    <row r="423" customFormat="false" ht="12.75" hidden="false" customHeight="false" outlineLevel="0" collapsed="false">
      <c r="A423" s="91"/>
    </row>
    <row r="424" customFormat="false" ht="12.75" hidden="false" customHeight="false" outlineLevel="0" collapsed="false">
      <c r="A424" s="91"/>
    </row>
    <row r="425" customFormat="false" ht="12.75" hidden="false" customHeight="false" outlineLevel="0" collapsed="false">
      <c r="A425" s="91"/>
    </row>
    <row r="426" customFormat="false" ht="12.75" hidden="false" customHeight="false" outlineLevel="0" collapsed="false">
      <c r="A426" s="91"/>
    </row>
    <row r="427" customFormat="false" ht="12.75" hidden="false" customHeight="false" outlineLevel="0" collapsed="false">
      <c r="A427" s="91"/>
    </row>
    <row r="428" customFormat="false" ht="12.75" hidden="false" customHeight="false" outlineLevel="0" collapsed="false">
      <c r="A428" s="91"/>
    </row>
    <row r="429" customFormat="false" ht="12.75" hidden="false" customHeight="false" outlineLevel="0" collapsed="false">
      <c r="A429" s="91"/>
    </row>
    <row r="430" customFormat="false" ht="12.75" hidden="false" customHeight="false" outlineLevel="0" collapsed="false">
      <c r="A430" s="91"/>
    </row>
    <row r="431" customFormat="false" ht="12.75" hidden="false" customHeight="false" outlineLevel="0" collapsed="false">
      <c r="A431" s="91"/>
    </row>
    <row r="432" customFormat="false" ht="12.75" hidden="false" customHeight="false" outlineLevel="0" collapsed="false">
      <c r="A432" s="91"/>
    </row>
    <row r="433" customFormat="false" ht="12.75" hidden="false" customHeight="false" outlineLevel="0" collapsed="false">
      <c r="A433" s="91"/>
    </row>
    <row r="434" customFormat="false" ht="12.75" hidden="false" customHeight="false" outlineLevel="0" collapsed="false">
      <c r="A434" s="91"/>
    </row>
    <row r="435" customFormat="false" ht="12.75" hidden="false" customHeight="false" outlineLevel="0" collapsed="false">
      <c r="A435" s="91"/>
    </row>
    <row r="436" customFormat="false" ht="12.75" hidden="false" customHeight="false" outlineLevel="0" collapsed="false">
      <c r="A436" s="91"/>
    </row>
    <row r="437" customFormat="false" ht="12.75" hidden="false" customHeight="false" outlineLevel="0" collapsed="false">
      <c r="A437" s="91"/>
    </row>
    <row r="438" customFormat="false" ht="12.75" hidden="false" customHeight="false" outlineLevel="0" collapsed="false">
      <c r="A438" s="91"/>
    </row>
    <row r="439" customFormat="false" ht="12.75" hidden="false" customHeight="false" outlineLevel="0" collapsed="false">
      <c r="A439" s="91"/>
    </row>
    <row r="440" customFormat="false" ht="12.75" hidden="false" customHeight="false" outlineLevel="0" collapsed="false">
      <c r="A440" s="91"/>
    </row>
    <row r="441" customFormat="false" ht="12.75" hidden="false" customHeight="false" outlineLevel="0" collapsed="false">
      <c r="A441" s="91"/>
    </row>
    <row r="442" customFormat="false" ht="12.75" hidden="false" customHeight="false" outlineLevel="0" collapsed="false">
      <c r="A442" s="91"/>
    </row>
    <row r="443" customFormat="false" ht="12.75" hidden="false" customHeight="false" outlineLevel="0" collapsed="false">
      <c r="A443" s="91"/>
    </row>
    <row r="444" customFormat="false" ht="12.75" hidden="false" customHeight="false" outlineLevel="0" collapsed="false">
      <c r="A444" s="91"/>
    </row>
    <row r="445" customFormat="false" ht="12.75" hidden="false" customHeight="false" outlineLevel="0" collapsed="false">
      <c r="A445" s="91"/>
    </row>
    <row r="446" customFormat="false" ht="12.75" hidden="false" customHeight="false" outlineLevel="0" collapsed="false">
      <c r="A446" s="91"/>
    </row>
    <row r="447" customFormat="false" ht="12.75" hidden="false" customHeight="false" outlineLevel="0" collapsed="false">
      <c r="A447" s="91"/>
    </row>
    <row r="448" customFormat="false" ht="12.75" hidden="false" customHeight="false" outlineLevel="0" collapsed="false">
      <c r="A448" s="91"/>
    </row>
    <row r="449" customFormat="false" ht="12.75" hidden="false" customHeight="false" outlineLevel="0" collapsed="false">
      <c r="A449" s="91"/>
    </row>
    <row r="450" customFormat="false" ht="12.75" hidden="false" customHeight="false" outlineLevel="0" collapsed="false">
      <c r="A450" s="91"/>
    </row>
    <row r="451" customFormat="false" ht="12.75" hidden="false" customHeight="false" outlineLevel="0" collapsed="false">
      <c r="A451" s="91"/>
    </row>
    <row r="452" customFormat="false" ht="12.75" hidden="false" customHeight="false" outlineLevel="0" collapsed="false">
      <c r="A452" s="91"/>
    </row>
    <row r="453" customFormat="false" ht="12.75" hidden="false" customHeight="false" outlineLevel="0" collapsed="false">
      <c r="A453" s="91"/>
    </row>
    <row r="454" customFormat="false" ht="12.75" hidden="false" customHeight="false" outlineLevel="0" collapsed="false">
      <c r="A454" s="91"/>
    </row>
    <row r="455" customFormat="false" ht="12.75" hidden="false" customHeight="false" outlineLevel="0" collapsed="false">
      <c r="A455" s="91"/>
    </row>
    <row r="456" customFormat="false" ht="12.75" hidden="false" customHeight="false" outlineLevel="0" collapsed="false">
      <c r="A456" s="91"/>
    </row>
    <row r="457" customFormat="false" ht="12.75" hidden="false" customHeight="false" outlineLevel="0" collapsed="false">
      <c r="A457" s="91"/>
    </row>
    <row r="458" customFormat="false" ht="12.75" hidden="false" customHeight="false" outlineLevel="0" collapsed="false">
      <c r="A458" s="91"/>
    </row>
    <row r="459" customFormat="false" ht="12.75" hidden="false" customHeight="false" outlineLevel="0" collapsed="false">
      <c r="A459" s="91"/>
    </row>
    <row r="460" customFormat="false" ht="12.75" hidden="false" customHeight="false" outlineLevel="0" collapsed="false">
      <c r="A460" s="91"/>
    </row>
    <row r="461" customFormat="false" ht="12.75" hidden="false" customHeight="false" outlineLevel="0" collapsed="false">
      <c r="A461" s="91"/>
    </row>
    <row r="462" customFormat="false" ht="12.75" hidden="false" customHeight="false" outlineLevel="0" collapsed="false">
      <c r="A462" s="91"/>
    </row>
    <row r="463" customFormat="false" ht="12.75" hidden="false" customHeight="false" outlineLevel="0" collapsed="false">
      <c r="A463" s="91"/>
    </row>
    <row r="464" customFormat="false" ht="12.75" hidden="false" customHeight="false" outlineLevel="0" collapsed="false">
      <c r="A464" s="91"/>
    </row>
    <row r="465" customFormat="false" ht="12.75" hidden="false" customHeight="false" outlineLevel="0" collapsed="false">
      <c r="A465" s="91"/>
    </row>
    <row r="466" customFormat="false" ht="12.75" hidden="false" customHeight="false" outlineLevel="0" collapsed="false">
      <c r="A466" s="91"/>
    </row>
    <row r="467" customFormat="false" ht="12.75" hidden="false" customHeight="false" outlineLevel="0" collapsed="false">
      <c r="A467" s="91"/>
    </row>
    <row r="468" customFormat="false" ht="12.75" hidden="false" customHeight="false" outlineLevel="0" collapsed="false">
      <c r="A468" s="91"/>
    </row>
    <row r="469" customFormat="false" ht="12.75" hidden="false" customHeight="false" outlineLevel="0" collapsed="false">
      <c r="A469" s="91"/>
    </row>
    <row r="470" customFormat="false" ht="12.75" hidden="false" customHeight="false" outlineLevel="0" collapsed="false">
      <c r="A470" s="91"/>
    </row>
    <row r="471" customFormat="false" ht="12.75" hidden="false" customHeight="false" outlineLevel="0" collapsed="false">
      <c r="A471" s="91"/>
    </row>
    <row r="472" customFormat="false" ht="12.75" hidden="false" customHeight="false" outlineLevel="0" collapsed="false">
      <c r="A472" s="91"/>
    </row>
    <row r="473" customFormat="false" ht="12.75" hidden="false" customHeight="false" outlineLevel="0" collapsed="false">
      <c r="A473" s="91"/>
    </row>
    <row r="474" customFormat="false" ht="12.75" hidden="false" customHeight="false" outlineLevel="0" collapsed="false">
      <c r="A474" s="91"/>
    </row>
    <row r="475" customFormat="false" ht="12.75" hidden="false" customHeight="false" outlineLevel="0" collapsed="false">
      <c r="A475" s="91"/>
    </row>
    <row r="476" customFormat="false" ht="12.75" hidden="false" customHeight="false" outlineLevel="0" collapsed="false">
      <c r="A476" s="91"/>
    </row>
    <row r="477" customFormat="false" ht="12.75" hidden="false" customHeight="false" outlineLevel="0" collapsed="false">
      <c r="A477" s="91"/>
    </row>
    <row r="478" customFormat="false" ht="12.75" hidden="false" customHeight="false" outlineLevel="0" collapsed="false">
      <c r="A478" s="91"/>
    </row>
    <row r="479" customFormat="false" ht="12.75" hidden="false" customHeight="false" outlineLevel="0" collapsed="false">
      <c r="A479" s="91"/>
    </row>
    <row r="480" customFormat="false" ht="12.75" hidden="false" customHeight="false" outlineLevel="0" collapsed="false">
      <c r="A480" s="91"/>
    </row>
    <row r="481" customFormat="false" ht="12.75" hidden="false" customHeight="false" outlineLevel="0" collapsed="false">
      <c r="A481" s="91"/>
    </row>
    <row r="482" customFormat="false" ht="12.75" hidden="false" customHeight="false" outlineLevel="0" collapsed="false">
      <c r="A482" s="91"/>
    </row>
    <row r="483" customFormat="false" ht="12.75" hidden="false" customHeight="false" outlineLevel="0" collapsed="false">
      <c r="A483" s="91"/>
    </row>
    <row r="484" customFormat="false" ht="12.75" hidden="false" customHeight="false" outlineLevel="0" collapsed="false">
      <c r="A484" s="91"/>
    </row>
    <row r="485" customFormat="false" ht="12.75" hidden="false" customHeight="false" outlineLevel="0" collapsed="false">
      <c r="A485" s="91"/>
    </row>
    <row r="486" customFormat="false" ht="12.75" hidden="false" customHeight="false" outlineLevel="0" collapsed="false">
      <c r="A486" s="91"/>
    </row>
    <row r="487" customFormat="false" ht="12.75" hidden="false" customHeight="false" outlineLevel="0" collapsed="false">
      <c r="A487" s="91"/>
    </row>
    <row r="488" customFormat="false" ht="12.75" hidden="false" customHeight="false" outlineLevel="0" collapsed="false">
      <c r="A488" s="91"/>
    </row>
    <row r="489" customFormat="false" ht="12.75" hidden="false" customHeight="false" outlineLevel="0" collapsed="false">
      <c r="A489" s="91"/>
    </row>
    <row r="490" customFormat="false" ht="12.75" hidden="false" customHeight="false" outlineLevel="0" collapsed="false">
      <c r="A490" s="91"/>
    </row>
    <row r="491" customFormat="false" ht="12.75" hidden="false" customHeight="false" outlineLevel="0" collapsed="false">
      <c r="A491" s="91"/>
    </row>
    <row r="492" customFormat="false" ht="12.75" hidden="false" customHeight="false" outlineLevel="0" collapsed="false">
      <c r="A492" s="91"/>
    </row>
    <row r="493" customFormat="false" ht="12.75" hidden="false" customHeight="false" outlineLevel="0" collapsed="false">
      <c r="A493" s="91"/>
    </row>
    <row r="494" customFormat="false" ht="12.75" hidden="false" customHeight="false" outlineLevel="0" collapsed="false">
      <c r="A494" s="91"/>
    </row>
    <row r="495" customFormat="false" ht="12.75" hidden="false" customHeight="false" outlineLevel="0" collapsed="false">
      <c r="A495" s="91"/>
    </row>
    <row r="496" customFormat="false" ht="12.75" hidden="false" customHeight="false" outlineLevel="0" collapsed="false">
      <c r="A496" s="91"/>
    </row>
    <row r="497" customFormat="false" ht="12.75" hidden="false" customHeight="false" outlineLevel="0" collapsed="false">
      <c r="A497" s="91"/>
    </row>
    <row r="498" customFormat="false" ht="12.75" hidden="false" customHeight="false" outlineLevel="0" collapsed="false">
      <c r="A498" s="91"/>
    </row>
    <row r="499" customFormat="false" ht="12.75" hidden="false" customHeight="false" outlineLevel="0" collapsed="false">
      <c r="A499" s="91"/>
    </row>
    <row r="500" customFormat="false" ht="12.75" hidden="false" customHeight="false" outlineLevel="0" collapsed="false">
      <c r="A500" s="91"/>
    </row>
    <row r="501" customFormat="false" ht="12.75" hidden="false" customHeight="false" outlineLevel="0" collapsed="false">
      <c r="A501" s="91"/>
    </row>
    <row r="502" customFormat="false" ht="12.75" hidden="false" customHeight="false" outlineLevel="0" collapsed="false">
      <c r="A502" s="91"/>
    </row>
    <row r="503" customFormat="false" ht="12.75" hidden="false" customHeight="false" outlineLevel="0" collapsed="false">
      <c r="A503" s="91"/>
    </row>
    <row r="504" customFormat="false" ht="12.75" hidden="false" customHeight="false" outlineLevel="0" collapsed="false">
      <c r="A504" s="91"/>
    </row>
    <row r="505" customFormat="false" ht="12.75" hidden="false" customHeight="false" outlineLevel="0" collapsed="false">
      <c r="A505" s="91"/>
    </row>
    <row r="506" customFormat="false" ht="12.75" hidden="false" customHeight="false" outlineLevel="0" collapsed="false">
      <c r="A506" s="91"/>
    </row>
    <row r="507" customFormat="false" ht="12.75" hidden="false" customHeight="false" outlineLevel="0" collapsed="false">
      <c r="A507" s="91"/>
    </row>
    <row r="508" customFormat="false" ht="12.75" hidden="false" customHeight="false" outlineLevel="0" collapsed="false">
      <c r="A508" s="91"/>
    </row>
    <row r="509" customFormat="false" ht="12.75" hidden="false" customHeight="false" outlineLevel="0" collapsed="false">
      <c r="A509" s="91"/>
    </row>
    <row r="510" customFormat="false" ht="12.75" hidden="false" customHeight="false" outlineLevel="0" collapsed="false">
      <c r="A510" s="91"/>
    </row>
    <row r="511" customFormat="false" ht="12.75" hidden="false" customHeight="false" outlineLevel="0" collapsed="false">
      <c r="A511" s="91"/>
    </row>
    <row r="512" customFormat="false" ht="12.75" hidden="false" customHeight="false" outlineLevel="0" collapsed="false">
      <c r="A512" s="91"/>
    </row>
    <row r="513" customFormat="false" ht="12.75" hidden="false" customHeight="false" outlineLevel="0" collapsed="false">
      <c r="A513" s="91"/>
    </row>
    <row r="514" customFormat="false" ht="12.75" hidden="false" customHeight="false" outlineLevel="0" collapsed="false">
      <c r="A514" s="91"/>
    </row>
    <row r="515" customFormat="false" ht="12.75" hidden="false" customHeight="false" outlineLevel="0" collapsed="false">
      <c r="A515" s="91"/>
    </row>
    <row r="516" customFormat="false" ht="12.75" hidden="false" customHeight="false" outlineLevel="0" collapsed="false">
      <c r="A516" s="91"/>
    </row>
    <row r="517" customFormat="false" ht="12.75" hidden="false" customHeight="false" outlineLevel="0" collapsed="false">
      <c r="A517" s="91"/>
    </row>
    <row r="518" customFormat="false" ht="12.75" hidden="false" customHeight="false" outlineLevel="0" collapsed="false">
      <c r="A518" s="91"/>
    </row>
    <row r="519" customFormat="false" ht="12.75" hidden="false" customHeight="false" outlineLevel="0" collapsed="false">
      <c r="A519" s="91"/>
    </row>
    <row r="520" customFormat="false" ht="12.75" hidden="false" customHeight="false" outlineLevel="0" collapsed="false">
      <c r="A520" s="91"/>
    </row>
    <row r="521" customFormat="false" ht="12.75" hidden="false" customHeight="false" outlineLevel="0" collapsed="false">
      <c r="A521" s="91"/>
    </row>
    <row r="522" customFormat="false" ht="12.75" hidden="false" customHeight="false" outlineLevel="0" collapsed="false">
      <c r="A522" s="91"/>
    </row>
    <row r="523" customFormat="false" ht="12.75" hidden="false" customHeight="false" outlineLevel="0" collapsed="false">
      <c r="A523" s="91"/>
    </row>
    <row r="524" customFormat="false" ht="12.75" hidden="false" customHeight="false" outlineLevel="0" collapsed="false">
      <c r="A524" s="91"/>
    </row>
    <row r="525" customFormat="false" ht="12.75" hidden="false" customHeight="false" outlineLevel="0" collapsed="false">
      <c r="A525" s="91"/>
    </row>
    <row r="526" customFormat="false" ht="12.75" hidden="false" customHeight="false" outlineLevel="0" collapsed="false">
      <c r="A526" s="91"/>
    </row>
    <row r="527" customFormat="false" ht="12.75" hidden="false" customHeight="false" outlineLevel="0" collapsed="false">
      <c r="A527" s="91"/>
    </row>
    <row r="528" customFormat="false" ht="12.75" hidden="false" customHeight="false" outlineLevel="0" collapsed="false">
      <c r="A528" s="91"/>
    </row>
    <row r="529" customFormat="false" ht="12.75" hidden="false" customHeight="false" outlineLevel="0" collapsed="false">
      <c r="A529" s="91"/>
    </row>
    <row r="530" customFormat="false" ht="12.75" hidden="false" customHeight="false" outlineLevel="0" collapsed="false">
      <c r="A530" s="91"/>
    </row>
    <row r="531" customFormat="false" ht="12.75" hidden="false" customHeight="false" outlineLevel="0" collapsed="false">
      <c r="A531" s="91"/>
    </row>
    <row r="532" customFormat="false" ht="12.75" hidden="false" customHeight="false" outlineLevel="0" collapsed="false">
      <c r="A532" s="91"/>
    </row>
    <row r="533" customFormat="false" ht="12.75" hidden="false" customHeight="false" outlineLevel="0" collapsed="false">
      <c r="A533" s="91"/>
    </row>
    <row r="534" customFormat="false" ht="12.75" hidden="false" customHeight="false" outlineLevel="0" collapsed="false">
      <c r="A534" s="91"/>
    </row>
    <row r="535" customFormat="false" ht="12.75" hidden="false" customHeight="false" outlineLevel="0" collapsed="false">
      <c r="A535" s="91"/>
    </row>
    <row r="536" customFormat="false" ht="12.75" hidden="false" customHeight="false" outlineLevel="0" collapsed="false">
      <c r="A536" s="91"/>
    </row>
    <row r="537" customFormat="false" ht="12.75" hidden="false" customHeight="false" outlineLevel="0" collapsed="false">
      <c r="A537" s="91"/>
    </row>
    <row r="538" customFormat="false" ht="12.75" hidden="false" customHeight="false" outlineLevel="0" collapsed="false">
      <c r="A538" s="91"/>
    </row>
    <row r="539" customFormat="false" ht="12.75" hidden="false" customHeight="false" outlineLevel="0" collapsed="false">
      <c r="A539" s="91"/>
    </row>
    <row r="540" customFormat="false" ht="12.75" hidden="false" customHeight="false" outlineLevel="0" collapsed="false">
      <c r="A540" s="91"/>
    </row>
    <row r="541" customFormat="false" ht="12.75" hidden="false" customHeight="false" outlineLevel="0" collapsed="false">
      <c r="A541" s="91"/>
    </row>
    <row r="542" customFormat="false" ht="12.75" hidden="false" customHeight="false" outlineLevel="0" collapsed="false">
      <c r="A542" s="91"/>
    </row>
    <row r="543" customFormat="false" ht="12.75" hidden="false" customHeight="false" outlineLevel="0" collapsed="false">
      <c r="A543" s="91"/>
    </row>
    <row r="544" customFormat="false" ht="12.75" hidden="false" customHeight="false" outlineLevel="0" collapsed="false">
      <c r="A544" s="91"/>
    </row>
    <row r="545" customFormat="false" ht="12.75" hidden="false" customHeight="false" outlineLevel="0" collapsed="false">
      <c r="A545" s="91"/>
    </row>
    <row r="546" customFormat="false" ht="12.75" hidden="false" customHeight="false" outlineLevel="0" collapsed="false">
      <c r="A546" s="91"/>
    </row>
    <row r="547" customFormat="false" ht="12.75" hidden="false" customHeight="false" outlineLevel="0" collapsed="false">
      <c r="A547" s="91"/>
    </row>
    <row r="548" customFormat="false" ht="12.75" hidden="false" customHeight="false" outlineLevel="0" collapsed="false">
      <c r="A548" s="91"/>
    </row>
    <row r="549" customFormat="false" ht="12.75" hidden="false" customHeight="false" outlineLevel="0" collapsed="false">
      <c r="A549" s="91"/>
    </row>
    <row r="550" customFormat="false" ht="12.75" hidden="false" customHeight="false" outlineLevel="0" collapsed="false">
      <c r="A550" s="91"/>
    </row>
    <row r="551" customFormat="false" ht="12.75" hidden="false" customHeight="false" outlineLevel="0" collapsed="false">
      <c r="A551" s="91"/>
    </row>
    <row r="552" customFormat="false" ht="12.75" hidden="false" customHeight="false" outlineLevel="0" collapsed="false">
      <c r="A552" s="91"/>
    </row>
    <row r="553" customFormat="false" ht="12.75" hidden="false" customHeight="false" outlineLevel="0" collapsed="false">
      <c r="A553" s="91"/>
    </row>
    <row r="554" customFormat="false" ht="12.75" hidden="false" customHeight="false" outlineLevel="0" collapsed="false">
      <c r="A554" s="91"/>
    </row>
    <row r="555" customFormat="false" ht="12.75" hidden="false" customHeight="false" outlineLevel="0" collapsed="false">
      <c r="A555" s="91"/>
    </row>
    <row r="556" customFormat="false" ht="12.75" hidden="false" customHeight="false" outlineLevel="0" collapsed="false">
      <c r="A556" s="91"/>
    </row>
    <row r="557" customFormat="false" ht="12.75" hidden="false" customHeight="false" outlineLevel="0" collapsed="false">
      <c r="A557" s="91"/>
    </row>
    <row r="558" customFormat="false" ht="12.75" hidden="false" customHeight="false" outlineLevel="0" collapsed="false">
      <c r="A558" s="91"/>
    </row>
    <row r="559" customFormat="false" ht="12.75" hidden="false" customHeight="false" outlineLevel="0" collapsed="false">
      <c r="A559" s="91"/>
    </row>
    <row r="560" customFormat="false" ht="12.75" hidden="false" customHeight="false" outlineLevel="0" collapsed="false">
      <c r="A560" s="91"/>
    </row>
    <row r="561" customFormat="false" ht="12.75" hidden="false" customHeight="false" outlineLevel="0" collapsed="false">
      <c r="A561" s="91"/>
    </row>
    <row r="562" customFormat="false" ht="12.75" hidden="false" customHeight="false" outlineLevel="0" collapsed="false">
      <c r="A562" s="91"/>
    </row>
    <row r="563" customFormat="false" ht="12.75" hidden="false" customHeight="false" outlineLevel="0" collapsed="false">
      <c r="A563" s="91"/>
    </row>
    <row r="564" customFormat="false" ht="12.75" hidden="false" customHeight="false" outlineLevel="0" collapsed="false">
      <c r="A564" s="91"/>
    </row>
    <row r="565" customFormat="false" ht="12.75" hidden="false" customHeight="false" outlineLevel="0" collapsed="false">
      <c r="A565" s="91"/>
    </row>
    <row r="566" customFormat="false" ht="12.75" hidden="false" customHeight="false" outlineLevel="0" collapsed="false">
      <c r="A566" s="91"/>
    </row>
    <row r="567" customFormat="false" ht="12.75" hidden="false" customHeight="false" outlineLevel="0" collapsed="false">
      <c r="A567" s="91"/>
    </row>
    <row r="568" customFormat="false" ht="12.75" hidden="false" customHeight="false" outlineLevel="0" collapsed="false">
      <c r="A568" s="91"/>
    </row>
    <row r="569" customFormat="false" ht="12.75" hidden="false" customHeight="false" outlineLevel="0" collapsed="false">
      <c r="A569" s="91"/>
    </row>
    <row r="570" customFormat="false" ht="12.75" hidden="false" customHeight="false" outlineLevel="0" collapsed="false">
      <c r="A570" s="91"/>
    </row>
    <row r="571" customFormat="false" ht="12.75" hidden="false" customHeight="false" outlineLevel="0" collapsed="false">
      <c r="A571" s="91"/>
    </row>
    <row r="572" customFormat="false" ht="12.75" hidden="false" customHeight="false" outlineLevel="0" collapsed="false">
      <c r="A572" s="91"/>
    </row>
    <row r="573" customFormat="false" ht="12.75" hidden="false" customHeight="false" outlineLevel="0" collapsed="false">
      <c r="A573" s="91"/>
    </row>
    <row r="574" customFormat="false" ht="12.75" hidden="false" customHeight="false" outlineLevel="0" collapsed="false">
      <c r="A574" s="91"/>
    </row>
    <row r="575" customFormat="false" ht="12.75" hidden="false" customHeight="false" outlineLevel="0" collapsed="false">
      <c r="A575" s="91"/>
    </row>
    <row r="576" customFormat="false" ht="12.75" hidden="false" customHeight="false" outlineLevel="0" collapsed="false">
      <c r="A576" s="91"/>
    </row>
    <row r="577" customFormat="false" ht="12.75" hidden="false" customHeight="false" outlineLevel="0" collapsed="false">
      <c r="A577" s="91"/>
    </row>
    <row r="578" customFormat="false" ht="12.75" hidden="false" customHeight="false" outlineLevel="0" collapsed="false">
      <c r="A578" s="91"/>
    </row>
    <row r="579" customFormat="false" ht="12.75" hidden="false" customHeight="false" outlineLevel="0" collapsed="false">
      <c r="A579" s="91"/>
    </row>
    <row r="580" customFormat="false" ht="12.75" hidden="false" customHeight="false" outlineLevel="0" collapsed="false">
      <c r="A580" s="91"/>
    </row>
    <row r="581" customFormat="false" ht="12.75" hidden="false" customHeight="false" outlineLevel="0" collapsed="false">
      <c r="A581" s="91"/>
    </row>
    <row r="582" customFormat="false" ht="12.75" hidden="false" customHeight="false" outlineLevel="0" collapsed="false">
      <c r="A582" s="91"/>
    </row>
    <row r="583" customFormat="false" ht="12.75" hidden="false" customHeight="false" outlineLevel="0" collapsed="false">
      <c r="A583" s="91"/>
    </row>
    <row r="584" customFormat="false" ht="12.75" hidden="false" customHeight="false" outlineLevel="0" collapsed="false">
      <c r="A584" s="91"/>
    </row>
    <row r="585" customFormat="false" ht="12.75" hidden="false" customHeight="false" outlineLevel="0" collapsed="false">
      <c r="A585" s="91"/>
    </row>
    <row r="586" customFormat="false" ht="12.75" hidden="false" customHeight="false" outlineLevel="0" collapsed="false">
      <c r="A586" s="91"/>
    </row>
    <row r="587" customFormat="false" ht="12.75" hidden="false" customHeight="false" outlineLevel="0" collapsed="false">
      <c r="A587" s="91"/>
    </row>
    <row r="588" customFormat="false" ht="12.75" hidden="false" customHeight="false" outlineLevel="0" collapsed="false">
      <c r="A588" s="91"/>
    </row>
    <row r="589" customFormat="false" ht="12.75" hidden="false" customHeight="false" outlineLevel="0" collapsed="false">
      <c r="A589" s="91"/>
    </row>
    <row r="590" customFormat="false" ht="12.75" hidden="false" customHeight="false" outlineLevel="0" collapsed="false">
      <c r="A590" s="91"/>
    </row>
    <row r="591" customFormat="false" ht="12.75" hidden="false" customHeight="false" outlineLevel="0" collapsed="false">
      <c r="A591" s="91"/>
    </row>
    <row r="592" customFormat="false" ht="12.75" hidden="false" customHeight="false" outlineLevel="0" collapsed="false">
      <c r="A592" s="91"/>
    </row>
    <row r="593" customFormat="false" ht="12.75" hidden="false" customHeight="false" outlineLevel="0" collapsed="false">
      <c r="A593" s="91"/>
    </row>
    <row r="594" customFormat="false" ht="12.75" hidden="false" customHeight="false" outlineLevel="0" collapsed="false">
      <c r="A594" s="91"/>
    </row>
    <row r="595" customFormat="false" ht="12.75" hidden="false" customHeight="false" outlineLevel="0" collapsed="false">
      <c r="A595" s="91"/>
    </row>
    <row r="596" customFormat="false" ht="12.75" hidden="false" customHeight="false" outlineLevel="0" collapsed="false">
      <c r="A596" s="91"/>
    </row>
    <row r="597" customFormat="false" ht="12.75" hidden="false" customHeight="false" outlineLevel="0" collapsed="false">
      <c r="A597" s="91"/>
    </row>
    <row r="598" customFormat="false" ht="12.75" hidden="false" customHeight="false" outlineLevel="0" collapsed="false">
      <c r="A598" s="91"/>
    </row>
    <row r="599" customFormat="false" ht="12.75" hidden="false" customHeight="false" outlineLevel="0" collapsed="false">
      <c r="A599" s="91"/>
    </row>
    <row r="600" customFormat="false" ht="12.75" hidden="false" customHeight="false" outlineLevel="0" collapsed="false">
      <c r="A600" s="91"/>
    </row>
    <row r="601" customFormat="false" ht="12.75" hidden="false" customHeight="false" outlineLevel="0" collapsed="false">
      <c r="A601" s="91"/>
    </row>
    <row r="602" customFormat="false" ht="12.75" hidden="false" customHeight="false" outlineLevel="0" collapsed="false">
      <c r="A602" s="91"/>
    </row>
    <row r="603" customFormat="false" ht="12.75" hidden="false" customHeight="false" outlineLevel="0" collapsed="false">
      <c r="A603" s="91"/>
    </row>
    <row r="604" customFormat="false" ht="12.75" hidden="false" customHeight="false" outlineLevel="0" collapsed="false">
      <c r="A604" s="91"/>
    </row>
    <row r="605" customFormat="false" ht="12.75" hidden="false" customHeight="false" outlineLevel="0" collapsed="false">
      <c r="A605" s="91"/>
    </row>
    <row r="606" customFormat="false" ht="12.75" hidden="false" customHeight="false" outlineLevel="0" collapsed="false">
      <c r="A606" s="91"/>
    </row>
    <row r="607" customFormat="false" ht="12.75" hidden="false" customHeight="false" outlineLevel="0" collapsed="false">
      <c r="A607" s="91"/>
    </row>
    <row r="608" customFormat="false" ht="12.75" hidden="false" customHeight="false" outlineLevel="0" collapsed="false">
      <c r="A608" s="91"/>
    </row>
    <row r="609" customFormat="false" ht="12.75" hidden="false" customHeight="false" outlineLevel="0" collapsed="false">
      <c r="A609" s="91"/>
    </row>
    <row r="610" customFormat="false" ht="12.75" hidden="false" customHeight="false" outlineLevel="0" collapsed="false">
      <c r="A610" s="91"/>
    </row>
    <row r="611" customFormat="false" ht="12.75" hidden="false" customHeight="false" outlineLevel="0" collapsed="false">
      <c r="A611" s="91"/>
    </row>
    <row r="612" customFormat="false" ht="12.75" hidden="false" customHeight="false" outlineLevel="0" collapsed="false">
      <c r="A612" s="91"/>
    </row>
    <row r="613" customFormat="false" ht="12.75" hidden="false" customHeight="false" outlineLevel="0" collapsed="false">
      <c r="A613" s="91"/>
    </row>
    <row r="614" customFormat="false" ht="12.75" hidden="false" customHeight="false" outlineLevel="0" collapsed="false">
      <c r="A614" s="91"/>
    </row>
    <row r="615" customFormat="false" ht="12.75" hidden="false" customHeight="false" outlineLevel="0" collapsed="false">
      <c r="A615" s="91"/>
    </row>
    <row r="616" customFormat="false" ht="12.75" hidden="false" customHeight="false" outlineLevel="0" collapsed="false">
      <c r="A616" s="91"/>
    </row>
    <row r="617" customFormat="false" ht="12.75" hidden="false" customHeight="false" outlineLevel="0" collapsed="false">
      <c r="A617" s="91"/>
    </row>
    <row r="618" customFormat="false" ht="12.75" hidden="false" customHeight="false" outlineLevel="0" collapsed="false">
      <c r="A618" s="91"/>
    </row>
    <row r="619" customFormat="false" ht="12.75" hidden="false" customHeight="false" outlineLevel="0" collapsed="false">
      <c r="A619" s="91"/>
    </row>
    <row r="620" customFormat="false" ht="12.75" hidden="false" customHeight="false" outlineLevel="0" collapsed="false">
      <c r="A620" s="91"/>
    </row>
    <row r="621" customFormat="false" ht="12.75" hidden="false" customHeight="false" outlineLevel="0" collapsed="false">
      <c r="A621" s="91"/>
    </row>
    <row r="622" customFormat="false" ht="12.75" hidden="false" customHeight="false" outlineLevel="0" collapsed="false">
      <c r="A622" s="91"/>
    </row>
    <row r="623" customFormat="false" ht="12.75" hidden="false" customHeight="false" outlineLevel="0" collapsed="false">
      <c r="A623" s="91"/>
    </row>
    <row r="624" customFormat="false" ht="12.75" hidden="false" customHeight="false" outlineLevel="0" collapsed="false">
      <c r="A624" s="91"/>
    </row>
    <row r="625" customFormat="false" ht="12.75" hidden="false" customHeight="false" outlineLevel="0" collapsed="false">
      <c r="A625" s="91"/>
    </row>
    <row r="626" customFormat="false" ht="12.75" hidden="false" customHeight="false" outlineLevel="0" collapsed="false">
      <c r="A626" s="91"/>
    </row>
    <row r="627" customFormat="false" ht="12.75" hidden="false" customHeight="false" outlineLevel="0" collapsed="false">
      <c r="A627" s="91"/>
    </row>
    <row r="628" customFormat="false" ht="12.75" hidden="false" customHeight="false" outlineLevel="0" collapsed="false">
      <c r="A628" s="91"/>
    </row>
    <row r="629" customFormat="false" ht="12.75" hidden="false" customHeight="false" outlineLevel="0" collapsed="false">
      <c r="A629" s="91"/>
    </row>
    <row r="630" customFormat="false" ht="12.75" hidden="false" customHeight="false" outlineLevel="0" collapsed="false">
      <c r="A630" s="91"/>
    </row>
    <row r="631" customFormat="false" ht="12.75" hidden="false" customHeight="false" outlineLevel="0" collapsed="false">
      <c r="A631" s="91"/>
    </row>
    <row r="632" customFormat="false" ht="12.75" hidden="false" customHeight="false" outlineLevel="0" collapsed="false">
      <c r="A632" s="91"/>
    </row>
    <row r="633" customFormat="false" ht="12.75" hidden="false" customHeight="false" outlineLevel="0" collapsed="false">
      <c r="A633" s="91"/>
    </row>
    <row r="634" customFormat="false" ht="12.75" hidden="false" customHeight="false" outlineLevel="0" collapsed="false">
      <c r="A634" s="91"/>
    </row>
    <row r="635" customFormat="false" ht="12.75" hidden="false" customHeight="false" outlineLevel="0" collapsed="false">
      <c r="A635" s="91"/>
    </row>
    <row r="636" customFormat="false" ht="12.75" hidden="false" customHeight="false" outlineLevel="0" collapsed="false">
      <c r="A636" s="91"/>
    </row>
    <row r="637" customFormat="false" ht="12.75" hidden="false" customHeight="false" outlineLevel="0" collapsed="false">
      <c r="A637" s="91"/>
    </row>
    <row r="638" customFormat="false" ht="12.75" hidden="false" customHeight="false" outlineLevel="0" collapsed="false">
      <c r="A638" s="91"/>
    </row>
    <row r="639" customFormat="false" ht="12.75" hidden="false" customHeight="false" outlineLevel="0" collapsed="false">
      <c r="A639" s="91"/>
    </row>
    <row r="640" customFormat="false" ht="12.75" hidden="false" customHeight="false" outlineLevel="0" collapsed="false">
      <c r="A640" s="91"/>
    </row>
    <row r="641" customFormat="false" ht="12.75" hidden="false" customHeight="false" outlineLevel="0" collapsed="false">
      <c r="A641" s="91"/>
    </row>
    <row r="642" customFormat="false" ht="12.75" hidden="false" customHeight="false" outlineLevel="0" collapsed="false">
      <c r="A642" s="91"/>
    </row>
    <row r="643" customFormat="false" ht="12.75" hidden="false" customHeight="false" outlineLevel="0" collapsed="false">
      <c r="A643" s="91"/>
    </row>
    <row r="644" customFormat="false" ht="12.75" hidden="false" customHeight="false" outlineLevel="0" collapsed="false">
      <c r="A644" s="91"/>
    </row>
    <row r="645" customFormat="false" ht="12.75" hidden="false" customHeight="false" outlineLevel="0" collapsed="false">
      <c r="A645" s="91"/>
    </row>
    <row r="646" customFormat="false" ht="12.75" hidden="false" customHeight="false" outlineLevel="0" collapsed="false">
      <c r="A646" s="91"/>
    </row>
    <row r="647" customFormat="false" ht="12.75" hidden="false" customHeight="false" outlineLevel="0" collapsed="false">
      <c r="A647" s="91"/>
    </row>
    <row r="648" customFormat="false" ht="12.75" hidden="false" customHeight="false" outlineLevel="0" collapsed="false">
      <c r="A648" s="91"/>
    </row>
    <row r="649" customFormat="false" ht="12.75" hidden="false" customHeight="false" outlineLevel="0" collapsed="false">
      <c r="A649" s="91"/>
    </row>
    <row r="650" customFormat="false" ht="12.75" hidden="false" customHeight="false" outlineLevel="0" collapsed="false">
      <c r="A650" s="91"/>
    </row>
    <row r="651" customFormat="false" ht="12.75" hidden="false" customHeight="false" outlineLevel="0" collapsed="false">
      <c r="A651" s="91"/>
    </row>
    <row r="652" customFormat="false" ht="12.75" hidden="false" customHeight="false" outlineLevel="0" collapsed="false">
      <c r="A652" s="91"/>
    </row>
    <row r="653" customFormat="false" ht="12.75" hidden="false" customHeight="false" outlineLevel="0" collapsed="false">
      <c r="A653" s="91"/>
    </row>
    <row r="654" customFormat="false" ht="12.75" hidden="false" customHeight="false" outlineLevel="0" collapsed="false">
      <c r="A654" s="91"/>
    </row>
    <row r="655" customFormat="false" ht="12.75" hidden="false" customHeight="false" outlineLevel="0" collapsed="false">
      <c r="A655" s="91"/>
    </row>
    <row r="656" customFormat="false" ht="12.75" hidden="false" customHeight="false" outlineLevel="0" collapsed="false">
      <c r="A656" s="91"/>
    </row>
    <row r="657" customFormat="false" ht="12.75" hidden="false" customHeight="false" outlineLevel="0" collapsed="false">
      <c r="A657" s="91"/>
    </row>
    <row r="658" customFormat="false" ht="12.75" hidden="false" customHeight="false" outlineLevel="0" collapsed="false">
      <c r="A658" s="91"/>
    </row>
    <row r="659" customFormat="false" ht="12.75" hidden="false" customHeight="false" outlineLevel="0" collapsed="false">
      <c r="A659" s="91"/>
    </row>
    <row r="660" customFormat="false" ht="12.75" hidden="false" customHeight="false" outlineLevel="0" collapsed="false">
      <c r="A660" s="91"/>
    </row>
    <row r="661" customFormat="false" ht="12.75" hidden="false" customHeight="false" outlineLevel="0" collapsed="false">
      <c r="A661" s="91"/>
    </row>
    <row r="662" customFormat="false" ht="12.75" hidden="false" customHeight="false" outlineLevel="0" collapsed="false">
      <c r="A662" s="91"/>
    </row>
    <row r="663" customFormat="false" ht="12.75" hidden="false" customHeight="false" outlineLevel="0" collapsed="false">
      <c r="A663" s="91"/>
    </row>
    <row r="664" customFormat="false" ht="12.75" hidden="false" customHeight="false" outlineLevel="0" collapsed="false">
      <c r="A664" s="91"/>
    </row>
    <row r="665" customFormat="false" ht="12.75" hidden="false" customHeight="false" outlineLevel="0" collapsed="false">
      <c r="A665" s="91"/>
    </row>
    <row r="666" customFormat="false" ht="12.75" hidden="false" customHeight="false" outlineLevel="0" collapsed="false">
      <c r="A666" s="91"/>
    </row>
    <row r="667" customFormat="false" ht="12.75" hidden="false" customHeight="false" outlineLevel="0" collapsed="false">
      <c r="A667" s="91"/>
    </row>
    <row r="668" customFormat="false" ht="12.75" hidden="false" customHeight="false" outlineLevel="0" collapsed="false">
      <c r="A668" s="91"/>
    </row>
    <row r="669" customFormat="false" ht="12.75" hidden="false" customHeight="false" outlineLevel="0" collapsed="false">
      <c r="A669" s="91"/>
    </row>
    <row r="670" customFormat="false" ht="12.75" hidden="false" customHeight="false" outlineLevel="0" collapsed="false">
      <c r="A670" s="91"/>
    </row>
    <row r="671" customFormat="false" ht="12.75" hidden="false" customHeight="false" outlineLevel="0" collapsed="false">
      <c r="A671" s="91"/>
    </row>
    <row r="672" customFormat="false" ht="12.75" hidden="false" customHeight="false" outlineLevel="0" collapsed="false">
      <c r="A672" s="91"/>
    </row>
    <row r="673" customFormat="false" ht="12.75" hidden="false" customHeight="false" outlineLevel="0" collapsed="false">
      <c r="A673" s="91"/>
    </row>
    <row r="674" customFormat="false" ht="12.75" hidden="false" customHeight="false" outlineLevel="0" collapsed="false">
      <c r="A674" s="91"/>
    </row>
    <row r="675" customFormat="false" ht="12.75" hidden="false" customHeight="false" outlineLevel="0" collapsed="false">
      <c r="A675" s="91"/>
    </row>
    <row r="676" customFormat="false" ht="12.75" hidden="false" customHeight="false" outlineLevel="0" collapsed="false">
      <c r="A676" s="91"/>
    </row>
    <row r="677" customFormat="false" ht="12.75" hidden="false" customHeight="false" outlineLevel="0" collapsed="false">
      <c r="A677" s="91"/>
    </row>
    <row r="678" customFormat="false" ht="12.75" hidden="false" customHeight="false" outlineLevel="0" collapsed="false">
      <c r="A678" s="91"/>
    </row>
    <row r="679" customFormat="false" ht="12.75" hidden="false" customHeight="false" outlineLevel="0" collapsed="false">
      <c r="A679" s="91"/>
    </row>
    <row r="680" customFormat="false" ht="12.75" hidden="false" customHeight="false" outlineLevel="0" collapsed="false">
      <c r="A680" s="91"/>
    </row>
    <row r="681" customFormat="false" ht="12.75" hidden="false" customHeight="false" outlineLevel="0" collapsed="false">
      <c r="A681" s="91"/>
    </row>
    <row r="682" customFormat="false" ht="12.75" hidden="false" customHeight="false" outlineLevel="0" collapsed="false">
      <c r="A682" s="91"/>
    </row>
    <row r="683" customFormat="false" ht="12.75" hidden="false" customHeight="false" outlineLevel="0" collapsed="false">
      <c r="A683" s="91"/>
    </row>
    <row r="684" customFormat="false" ht="12.75" hidden="false" customHeight="false" outlineLevel="0" collapsed="false">
      <c r="A684" s="91"/>
    </row>
    <row r="685" customFormat="false" ht="12.75" hidden="false" customHeight="false" outlineLevel="0" collapsed="false">
      <c r="A685" s="91"/>
    </row>
    <row r="686" customFormat="false" ht="12.75" hidden="false" customHeight="false" outlineLevel="0" collapsed="false">
      <c r="A686" s="91"/>
    </row>
    <row r="687" customFormat="false" ht="12.75" hidden="false" customHeight="false" outlineLevel="0" collapsed="false">
      <c r="A687" s="91"/>
    </row>
    <row r="688" customFormat="false" ht="12.75" hidden="false" customHeight="false" outlineLevel="0" collapsed="false">
      <c r="A688" s="91"/>
    </row>
    <row r="689" customFormat="false" ht="12.75" hidden="false" customHeight="false" outlineLevel="0" collapsed="false">
      <c r="A689" s="91"/>
    </row>
    <row r="690" customFormat="false" ht="12.75" hidden="false" customHeight="false" outlineLevel="0" collapsed="false">
      <c r="A690" s="91"/>
    </row>
    <row r="691" customFormat="false" ht="12.75" hidden="false" customHeight="false" outlineLevel="0" collapsed="false">
      <c r="A691" s="91"/>
    </row>
    <row r="692" customFormat="false" ht="12.75" hidden="false" customHeight="false" outlineLevel="0" collapsed="false">
      <c r="A692" s="91"/>
    </row>
    <row r="693" customFormat="false" ht="12.75" hidden="false" customHeight="false" outlineLevel="0" collapsed="false">
      <c r="A693" s="91"/>
    </row>
    <row r="694" customFormat="false" ht="12.75" hidden="false" customHeight="false" outlineLevel="0" collapsed="false">
      <c r="A694" s="91"/>
    </row>
    <row r="695" customFormat="false" ht="12.75" hidden="false" customHeight="false" outlineLevel="0" collapsed="false">
      <c r="A695" s="91"/>
    </row>
    <row r="696" customFormat="false" ht="12.75" hidden="false" customHeight="false" outlineLevel="0" collapsed="false">
      <c r="A696" s="91"/>
    </row>
    <row r="697" customFormat="false" ht="12.75" hidden="false" customHeight="false" outlineLevel="0" collapsed="false">
      <c r="A697" s="91"/>
    </row>
    <row r="698" customFormat="false" ht="12.75" hidden="false" customHeight="false" outlineLevel="0" collapsed="false">
      <c r="A698" s="91"/>
    </row>
    <row r="699" customFormat="false" ht="12.75" hidden="false" customHeight="false" outlineLevel="0" collapsed="false">
      <c r="A699" s="91"/>
    </row>
    <row r="700" customFormat="false" ht="12.75" hidden="false" customHeight="false" outlineLevel="0" collapsed="false">
      <c r="A700" s="91"/>
    </row>
    <row r="701" customFormat="false" ht="12.75" hidden="false" customHeight="false" outlineLevel="0" collapsed="false">
      <c r="A701" s="91"/>
    </row>
    <row r="702" customFormat="false" ht="12.75" hidden="false" customHeight="false" outlineLevel="0" collapsed="false">
      <c r="A702" s="91"/>
    </row>
    <row r="703" customFormat="false" ht="12.75" hidden="false" customHeight="false" outlineLevel="0" collapsed="false">
      <c r="A703" s="91"/>
    </row>
    <row r="704" customFormat="false" ht="12.75" hidden="false" customHeight="false" outlineLevel="0" collapsed="false">
      <c r="A704" s="91"/>
    </row>
    <row r="705" customFormat="false" ht="12.75" hidden="false" customHeight="false" outlineLevel="0" collapsed="false">
      <c r="A705" s="91"/>
    </row>
    <row r="706" customFormat="false" ht="12.75" hidden="false" customHeight="false" outlineLevel="0" collapsed="false">
      <c r="A706" s="91"/>
    </row>
    <row r="707" customFormat="false" ht="12.75" hidden="false" customHeight="false" outlineLevel="0" collapsed="false">
      <c r="A707" s="91"/>
    </row>
    <row r="708" customFormat="false" ht="12.75" hidden="false" customHeight="false" outlineLevel="0" collapsed="false">
      <c r="A708" s="91"/>
    </row>
    <row r="709" customFormat="false" ht="12.75" hidden="false" customHeight="false" outlineLevel="0" collapsed="false">
      <c r="A709" s="91"/>
    </row>
    <row r="710" customFormat="false" ht="12.75" hidden="false" customHeight="false" outlineLevel="0" collapsed="false">
      <c r="A710" s="91"/>
    </row>
    <row r="711" customFormat="false" ht="12.75" hidden="false" customHeight="false" outlineLevel="0" collapsed="false">
      <c r="A711" s="91"/>
    </row>
    <row r="712" customFormat="false" ht="12.75" hidden="false" customHeight="false" outlineLevel="0" collapsed="false">
      <c r="A712" s="91"/>
    </row>
    <row r="713" customFormat="false" ht="12.75" hidden="false" customHeight="false" outlineLevel="0" collapsed="false">
      <c r="A713" s="91"/>
    </row>
    <row r="714" customFormat="false" ht="12.75" hidden="false" customHeight="false" outlineLevel="0" collapsed="false">
      <c r="A714" s="91"/>
    </row>
    <row r="715" customFormat="false" ht="12.75" hidden="false" customHeight="false" outlineLevel="0" collapsed="false">
      <c r="A715" s="91"/>
    </row>
    <row r="716" customFormat="false" ht="12.75" hidden="false" customHeight="false" outlineLevel="0" collapsed="false">
      <c r="A716" s="91"/>
    </row>
    <row r="717" customFormat="false" ht="12.75" hidden="false" customHeight="false" outlineLevel="0" collapsed="false">
      <c r="A717" s="91"/>
    </row>
    <row r="718" customFormat="false" ht="12.75" hidden="false" customHeight="false" outlineLevel="0" collapsed="false">
      <c r="A718" s="91"/>
    </row>
    <row r="719" customFormat="false" ht="12.75" hidden="false" customHeight="false" outlineLevel="0" collapsed="false">
      <c r="A719" s="91"/>
    </row>
    <row r="720" customFormat="false" ht="12.75" hidden="false" customHeight="false" outlineLevel="0" collapsed="false">
      <c r="A720" s="91"/>
    </row>
    <row r="721" customFormat="false" ht="12.75" hidden="false" customHeight="false" outlineLevel="0" collapsed="false">
      <c r="A721" s="91"/>
    </row>
    <row r="722" customFormat="false" ht="12.75" hidden="false" customHeight="false" outlineLevel="0" collapsed="false">
      <c r="A722" s="91"/>
    </row>
    <row r="723" customFormat="false" ht="12.75" hidden="false" customHeight="false" outlineLevel="0" collapsed="false">
      <c r="A723" s="91"/>
    </row>
    <row r="724" customFormat="false" ht="12.75" hidden="false" customHeight="false" outlineLevel="0" collapsed="false">
      <c r="A724" s="91"/>
    </row>
    <row r="725" customFormat="false" ht="12.75" hidden="false" customHeight="false" outlineLevel="0" collapsed="false">
      <c r="A725" s="91"/>
    </row>
    <row r="726" customFormat="false" ht="12.75" hidden="false" customHeight="false" outlineLevel="0" collapsed="false">
      <c r="A726" s="91"/>
    </row>
    <row r="727" customFormat="false" ht="12.75" hidden="false" customHeight="false" outlineLevel="0" collapsed="false">
      <c r="A727" s="91"/>
    </row>
    <row r="728" customFormat="false" ht="12.75" hidden="false" customHeight="false" outlineLevel="0" collapsed="false">
      <c r="A728" s="91"/>
    </row>
    <row r="729" customFormat="false" ht="12.75" hidden="false" customHeight="false" outlineLevel="0" collapsed="false">
      <c r="A729" s="91"/>
    </row>
    <row r="730" customFormat="false" ht="12.75" hidden="false" customHeight="false" outlineLevel="0" collapsed="false">
      <c r="A730" s="91"/>
    </row>
    <row r="731" customFormat="false" ht="12.75" hidden="false" customHeight="false" outlineLevel="0" collapsed="false">
      <c r="A731" s="91"/>
    </row>
    <row r="732" customFormat="false" ht="12.75" hidden="false" customHeight="false" outlineLevel="0" collapsed="false">
      <c r="A732" s="91"/>
    </row>
    <row r="733" customFormat="false" ht="12.75" hidden="false" customHeight="false" outlineLevel="0" collapsed="false">
      <c r="A733" s="91"/>
    </row>
    <row r="734" customFormat="false" ht="12.75" hidden="false" customHeight="false" outlineLevel="0" collapsed="false">
      <c r="A734" s="91"/>
    </row>
    <row r="735" customFormat="false" ht="12.75" hidden="false" customHeight="false" outlineLevel="0" collapsed="false">
      <c r="A735" s="91"/>
    </row>
    <row r="736" customFormat="false" ht="12.75" hidden="false" customHeight="false" outlineLevel="0" collapsed="false">
      <c r="A736" s="91"/>
    </row>
    <row r="737" customFormat="false" ht="12.75" hidden="false" customHeight="false" outlineLevel="0" collapsed="false">
      <c r="A737" s="91"/>
    </row>
    <row r="738" customFormat="false" ht="12.75" hidden="false" customHeight="false" outlineLevel="0" collapsed="false">
      <c r="A738" s="91"/>
    </row>
    <row r="739" customFormat="false" ht="12.75" hidden="false" customHeight="false" outlineLevel="0" collapsed="false">
      <c r="A739" s="91"/>
    </row>
    <row r="740" customFormat="false" ht="12.75" hidden="false" customHeight="false" outlineLevel="0" collapsed="false">
      <c r="A740" s="91"/>
    </row>
    <row r="741" customFormat="false" ht="12.75" hidden="false" customHeight="false" outlineLevel="0" collapsed="false">
      <c r="A741" s="91"/>
    </row>
    <row r="742" customFormat="false" ht="12.75" hidden="false" customHeight="false" outlineLevel="0" collapsed="false">
      <c r="A742" s="91"/>
    </row>
    <row r="743" customFormat="false" ht="12.75" hidden="false" customHeight="false" outlineLevel="0" collapsed="false">
      <c r="A743" s="91"/>
    </row>
    <row r="744" customFormat="false" ht="12.75" hidden="false" customHeight="false" outlineLevel="0" collapsed="false">
      <c r="A744" s="91"/>
    </row>
    <row r="745" customFormat="false" ht="12.75" hidden="false" customHeight="false" outlineLevel="0" collapsed="false">
      <c r="A745" s="91"/>
    </row>
    <row r="746" customFormat="false" ht="12.75" hidden="false" customHeight="false" outlineLevel="0" collapsed="false">
      <c r="A746" s="91"/>
    </row>
    <row r="747" customFormat="false" ht="12.75" hidden="false" customHeight="false" outlineLevel="0" collapsed="false">
      <c r="A747" s="91"/>
    </row>
    <row r="748" customFormat="false" ht="12.75" hidden="false" customHeight="false" outlineLevel="0" collapsed="false">
      <c r="A748" s="91"/>
    </row>
    <row r="749" customFormat="false" ht="12.75" hidden="false" customHeight="false" outlineLevel="0" collapsed="false">
      <c r="A749" s="91"/>
    </row>
    <row r="750" customFormat="false" ht="12.75" hidden="false" customHeight="false" outlineLevel="0" collapsed="false">
      <c r="A750" s="91"/>
    </row>
    <row r="751" customFormat="false" ht="12.75" hidden="false" customHeight="false" outlineLevel="0" collapsed="false">
      <c r="A751" s="91"/>
    </row>
    <row r="752" customFormat="false" ht="12.75" hidden="false" customHeight="false" outlineLevel="0" collapsed="false">
      <c r="A752" s="91"/>
    </row>
    <row r="753" customFormat="false" ht="12.75" hidden="false" customHeight="false" outlineLevel="0" collapsed="false">
      <c r="A753" s="91"/>
    </row>
    <row r="754" customFormat="false" ht="12.75" hidden="false" customHeight="false" outlineLevel="0" collapsed="false">
      <c r="A754" s="91"/>
    </row>
    <row r="755" customFormat="false" ht="12.75" hidden="false" customHeight="false" outlineLevel="0" collapsed="false">
      <c r="A755" s="91"/>
    </row>
    <row r="756" customFormat="false" ht="12.75" hidden="false" customHeight="false" outlineLevel="0" collapsed="false">
      <c r="A756" s="91"/>
    </row>
    <row r="757" customFormat="false" ht="12.75" hidden="false" customHeight="false" outlineLevel="0" collapsed="false">
      <c r="A757" s="91"/>
    </row>
    <row r="758" customFormat="false" ht="12.75" hidden="false" customHeight="false" outlineLevel="0" collapsed="false">
      <c r="A758" s="91"/>
    </row>
  </sheetData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17:28Z</dcterms:created>
  <dc:creator>Barbara Piekarek</dc:creator>
  <dc:description/>
  <dc:language>en-US</dc:language>
  <cp:lastModifiedBy>Brzezińska Beata</cp:lastModifiedBy>
  <cp:lastPrinted>2014-11-28T14:12:57Z</cp:lastPrinted>
  <dcterms:modified xsi:type="dcterms:W3CDTF">2015-01-15T09:33:29Z</dcterms:modified>
  <cp:revision>0</cp:revision>
  <dc:subject/>
  <dc:title/>
</cp:coreProperties>
</file>