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3" firstSheet="0" activeTab="0"/>
  </bookViews>
  <sheets>
    <sheet name="tab. 1" sheetId="1" state="visible" r:id="rId2"/>
    <sheet name="tab.2" sheetId="2" state="hidden" r:id="rId3"/>
    <sheet name="tab. 2" sheetId="3" state="visible" r:id="rId4"/>
    <sheet name="tab.3" sheetId="4" state="hidden" r:id="rId5"/>
    <sheet name="tab. 3" sheetId="5" state="visible" r:id="rId6"/>
    <sheet name="tab. 4" sheetId="6" state="visible" r:id="rId7"/>
    <sheet name="tab.5" sheetId="7" state="visible" r:id="rId8"/>
    <sheet name="tab.6" sheetId="8" state="visible" r:id="rId9"/>
    <sheet name="tab.7" sheetId="9" state="visible" r:id="rId10"/>
    <sheet name="tab.8" sheetId="10" state="visible" r:id="rId11"/>
    <sheet name="tab.9 " sheetId="11" state="visible" r:id="rId12"/>
    <sheet name="w" sheetId="12" state="hidden" r:id="rId13"/>
    <sheet name="tab. 10a" sheetId="13" state="hidden" r:id="rId14"/>
    <sheet name="tabl.10" sheetId="14" state="visible" r:id="rId15"/>
    <sheet name="Arkusz1" sheetId="15" state="hidden" r:id="rId16"/>
    <sheet name="tab. 11" sheetId="16" state="visible" r:id="rId17"/>
    <sheet name="tab.12" sheetId="17" state="visible" r:id="rId18"/>
  </sheets>
  <definedNames>
    <definedName function="false" hidden="false" localSheetId="1" name="_xlnm.Print_Titles" vbProcedure="false">'tab.2'!$1:$15</definedName>
    <definedName function="false" hidden="false" localSheetId="1" name="Z_30400A62_72BF_4B72_8312_A7B9A29244D1__wvu_PrintTitles" vbProcedure="false">'tab.2'!$1:$15</definedName>
    <definedName function="false" hidden="false" localSheetId="1" name="Z_CD67EB8F_754D_4449_8CC6_1511BC5DBCDE__wvu_PrintTitles" vbProcedure="false">'tab.2'!$1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0" uniqueCount="629">
  <si>
    <r>
      <rPr>
        <b val="true"/>
        <sz val="9"/>
        <rFont val="Times New Roman CE"/>
        <family val="1"/>
        <charset val="238"/>
      </rPr>
      <t xml:space="preserve">TABL.  1.   ZHARMONIZOWANA STOPA  BEZROBOCIA  W  KRAJACH  UNII  EUROPEJSKIEJ</t>
    </r>
    <r>
      <rPr>
        <b val="true"/>
        <vertAlign val="superscript"/>
        <sz val="9"/>
        <rFont val="Times New Roman CE"/>
        <family val="1"/>
        <charset val="238"/>
      </rPr>
      <t xml:space="preserve"> a</t>
    </r>
  </si>
  <si>
    <t xml:space="preserve">                    Stan w końcu miesiąca</t>
  </si>
  <si>
    <r>
      <rPr>
        <b val="true"/>
        <i val="true"/>
        <sz val="9"/>
        <rFont val="Times New Roman CE"/>
        <family val="1"/>
        <charset val="238"/>
      </rPr>
      <t xml:space="preserve">                    HARMONIZED UNEMPLOYMENT RATE IN UE COUNTRIES </t>
    </r>
    <r>
      <rPr>
        <b val="true"/>
        <i val="true"/>
        <vertAlign val="superscript"/>
        <sz val="9"/>
        <rFont val="Times New Roman CE"/>
        <family val="1"/>
        <charset val="238"/>
      </rPr>
      <t xml:space="preserve">a</t>
    </r>
  </si>
  <si>
    <t xml:space="preserve">                    As of the end of a month </t>
  </si>
  <si>
    <t xml:space="preserve">    KRAJE</t>
  </si>
  <si>
    <t xml:space="preserve">  COUNTRIES</t>
  </si>
  <si>
    <t xml:space="preserve">06</t>
  </si>
  <si>
    <t xml:space="preserve">12</t>
  </si>
  <si>
    <t xml:space="preserve">03</t>
  </si>
  <si>
    <t xml:space="preserve">04</t>
  </si>
  <si>
    <t xml:space="preserve">05</t>
  </si>
  <si>
    <t xml:space="preserve">07</t>
  </si>
  <si>
    <t xml:space="preserve">08</t>
  </si>
  <si>
    <t xml:space="preserve">09*</t>
  </si>
  <si>
    <t xml:space="preserve">10</t>
  </si>
  <si>
    <t xml:space="preserve">11</t>
  </si>
  <si>
    <r>
      <rPr>
        <sz val="10"/>
        <rFont val="Times New Roman CE"/>
        <family val="1"/>
        <charset val="238"/>
      </rPr>
      <t xml:space="preserve">w  %     </t>
    </r>
    <r>
      <rPr>
        <i val="true"/>
        <sz val="10"/>
        <rFont val="Times New Roman CE"/>
        <family val="1"/>
        <charset val="238"/>
      </rPr>
      <t xml:space="preserve"> in %</t>
    </r>
  </si>
  <si>
    <t xml:space="preserve">EU 28</t>
  </si>
  <si>
    <t xml:space="preserve">Austria</t>
  </si>
  <si>
    <t xml:space="preserve">Belgia</t>
  </si>
  <si>
    <t xml:space="preserve">Belgium</t>
  </si>
  <si>
    <t xml:space="preserve">Bułgaria </t>
  </si>
  <si>
    <t xml:space="preserve">Bulgaria</t>
  </si>
  <si>
    <t xml:space="preserve">Chorwacja</t>
  </si>
  <si>
    <t xml:space="preserve">Croatia</t>
  </si>
  <si>
    <t xml:space="preserve">Czechy</t>
  </si>
  <si>
    <t xml:space="preserve">Czech Republic</t>
  </si>
  <si>
    <t xml:space="preserve">Cypr</t>
  </si>
  <si>
    <t xml:space="preserve">Cyprus</t>
  </si>
  <si>
    <t xml:space="preserve">Dania</t>
  </si>
  <si>
    <t xml:space="preserve">Denmark</t>
  </si>
  <si>
    <t xml:space="preserve">Estonia</t>
  </si>
  <si>
    <t xml:space="preserve">Finlandia</t>
  </si>
  <si>
    <t xml:space="preserve">Finland</t>
  </si>
  <si>
    <t xml:space="preserve">Francja </t>
  </si>
  <si>
    <t xml:space="preserve">France </t>
  </si>
  <si>
    <t xml:space="preserve">Grecja</t>
  </si>
  <si>
    <t xml:space="preserve">Greece</t>
  </si>
  <si>
    <t xml:space="preserve">.</t>
  </si>
  <si>
    <t xml:space="preserve">Hiszpania</t>
  </si>
  <si>
    <t xml:space="preserve">Spain</t>
  </si>
  <si>
    <t xml:space="preserve">Irlandia</t>
  </si>
  <si>
    <t xml:space="preserve">Ireland</t>
  </si>
  <si>
    <t xml:space="preserve">Litwa</t>
  </si>
  <si>
    <t xml:space="preserve">Lithuania</t>
  </si>
  <si>
    <t xml:space="preserve">Luksemburg</t>
  </si>
  <si>
    <t xml:space="preserve">Luxembourg</t>
  </si>
  <si>
    <t xml:space="preserve">Łotwa</t>
  </si>
  <si>
    <t xml:space="preserve">Latvia</t>
  </si>
  <si>
    <t xml:space="preserve">Malta</t>
  </si>
  <si>
    <t xml:space="preserve">Holandia</t>
  </si>
  <si>
    <t xml:space="preserve">Netherlands</t>
  </si>
  <si>
    <t xml:space="preserve">Niemcy</t>
  </si>
  <si>
    <r>
      <rPr>
        <i val="true"/>
        <sz val="10"/>
        <rFont val="Times New Roman CE"/>
        <family val="1"/>
        <charset val="238"/>
      </rPr>
      <t xml:space="preserve">Germany</t>
    </r>
    <r>
      <rPr>
        <i val="true"/>
        <vertAlign val="superscript"/>
        <sz val="10"/>
        <rFont val="Times New Roman CE"/>
        <family val="1"/>
        <charset val="238"/>
      </rPr>
      <t xml:space="preserve"> </t>
    </r>
  </si>
  <si>
    <t xml:space="preserve">Polska </t>
  </si>
  <si>
    <t xml:space="preserve">Poland</t>
  </si>
  <si>
    <t xml:space="preserve">Portugalia</t>
  </si>
  <si>
    <t xml:space="preserve">Portugal</t>
  </si>
  <si>
    <t xml:space="preserve">Rumunia</t>
  </si>
  <si>
    <t xml:space="preserve">Romania</t>
  </si>
  <si>
    <t xml:space="preserve">Słowacja</t>
  </si>
  <si>
    <t xml:space="preserve">Slovakia</t>
  </si>
  <si>
    <t xml:space="preserve">Słowenia</t>
  </si>
  <si>
    <t xml:space="preserve">Slovenia</t>
  </si>
  <si>
    <t xml:space="preserve">Szwecja</t>
  </si>
  <si>
    <t xml:space="preserve">Sweden</t>
  </si>
  <si>
    <t xml:space="preserve">Węgry</t>
  </si>
  <si>
    <t xml:space="preserve">Hungary</t>
  </si>
  <si>
    <t xml:space="preserve">W. Brytania</t>
  </si>
  <si>
    <t xml:space="preserve">United Kingdom</t>
  </si>
  <si>
    <t xml:space="preserve">Włochy</t>
  </si>
  <si>
    <t xml:space="preserve">Italy</t>
  </si>
  <si>
    <t xml:space="preserve">Źródło:  Publikacja  Eurostatu  "New Release"  36/2015  z  2  Marca 2015 </t>
  </si>
  <si>
    <t xml:space="preserve">Source: Eurostat Publication "New Release"   36/2015   of  2  March 2015 </t>
  </si>
  <si>
    <t xml:space="preserve">a   Patrz uwagi do tablic, pkt 1, str.12</t>
  </si>
  <si>
    <t xml:space="preserve">a   See comments to tables item 1, page 12</t>
  </si>
  <si>
    <t xml:space="preserve">TABL.  2.  BEZROBOTNI  ZAREJESTROWANI  W  URZĘDACH  PRACY</t>
  </si>
  <si>
    <t xml:space="preserve">                 Stan w końcu miesiąca</t>
  </si>
  <si>
    <t xml:space="preserve">                 UNEMPLOYED PERSONS  REGISTERED IN LABOUR OFFICES</t>
  </si>
  <si>
    <t xml:space="preserve">                 As of the end of month</t>
  </si>
  <si>
    <r>
      <rPr>
        <sz val="10"/>
        <rFont val="Times New Roman"/>
        <family val="1"/>
        <charset val="238"/>
      </rPr>
      <t xml:space="preserve">Z  ogółem      </t>
    </r>
    <r>
      <rPr>
        <i val="true"/>
        <sz val="10"/>
        <rFont val="Times New Roman"/>
        <family val="1"/>
        <charset val="238"/>
      </rPr>
      <t xml:space="preserve">Of total</t>
    </r>
  </si>
  <si>
    <t xml:space="preserve">zwolnieni</t>
  </si>
  <si>
    <r>
      <rPr>
        <sz val="10"/>
        <rFont val="Times New Roman"/>
        <family val="1"/>
        <charset val="238"/>
      </rPr>
      <t xml:space="preserve">w  tym  szkół     </t>
    </r>
    <r>
      <rPr>
        <i val="true"/>
        <sz val="10"/>
        <rFont val="Times New Roman"/>
        <family val="1"/>
        <charset val="238"/>
      </rPr>
      <t xml:space="preserve">of  which schools</t>
    </r>
  </si>
  <si>
    <t xml:space="preserve">z  przyczyn</t>
  </si>
  <si>
    <t xml:space="preserve">OKRESY</t>
  </si>
  <si>
    <t xml:space="preserve">Ogółem</t>
  </si>
  <si>
    <t xml:space="preserve">dotyczących</t>
  </si>
  <si>
    <t xml:space="preserve">absolwenci</t>
  </si>
  <si>
    <t xml:space="preserve">średnich</t>
  </si>
  <si>
    <t xml:space="preserve">zasadniczych</t>
  </si>
  <si>
    <t xml:space="preserve">PERIODS</t>
  </si>
  <si>
    <t xml:space="preserve">Total</t>
  </si>
  <si>
    <t xml:space="preserve">mężczyźni</t>
  </si>
  <si>
    <t xml:space="preserve">kobiety</t>
  </si>
  <si>
    <t xml:space="preserve">zakładów </t>
  </si>
  <si>
    <t xml:space="preserve">school-</t>
  </si>
  <si>
    <t xml:space="preserve">wyższych</t>
  </si>
  <si>
    <r>
      <rPr>
        <sz val="10"/>
        <rFont val="Times New Roman"/>
        <family val="1"/>
        <charset val="238"/>
      </rPr>
      <t xml:space="preserve">zawodowych </t>
    </r>
    <r>
      <rPr>
        <i val="true"/>
        <vertAlign val="superscript"/>
        <sz val="10"/>
        <rFont val="Times New Roman"/>
        <family val="1"/>
        <charset val="238"/>
      </rPr>
      <t xml:space="preserve">a</t>
    </r>
  </si>
  <si>
    <t xml:space="preserve">ogólno-</t>
  </si>
  <si>
    <t xml:space="preserve">zawodowych</t>
  </si>
  <si>
    <t xml:space="preserve">men</t>
  </si>
  <si>
    <t xml:space="preserve">women</t>
  </si>
  <si>
    <t xml:space="preserve">pracy</t>
  </si>
  <si>
    <t xml:space="preserve">leavers</t>
  </si>
  <si>
    <t xml:space="preserve">tertiary</t>
  </si>
  <si>
    <t xml:space="preserve">kształcących</t>
  </si>
  <si>
    <t xml:space="preserve">terminated  </t>
  </si>
  <si>
    <t xml:space="preserve">vocational</t>
  </si>
  <si>
    <t xml:space="preserve">general</t>
  </si>
  <si>
    <t xml:space="preserve">basic</t>
  </si>
  <si>
    <t xml:space="preserve">for company</t>
  </si>
  <si>
    <r>
      <rPr>
        <i val="true"/>
        <sz val="10"/>
        <rFont val="Times New Roman"/>
        <family val="1"/>
        <charset val="238"/>
      </rPr>
      <t xml:space="preserve">secondary</t>
    </r>
    <r>
      <rPr>
        <sz val="10"/>
        <rFont val="Times New Roman"/>
        <family val="1"/>
        <charset val="238"/>
      </rPr>
      <t xml:space="preserve"> </t>
    </r>
    <r>
      <rPr>
        <vertAlign val="superscript"/>
        <sz val="10"/>
        <rFont val="Times New Roman"/>
        <family val="1"/>
        <charset val="238"/>
      </rPr>
      <t xml:space="preserve">a</t>
    </r>
  </si>
  <si>
    <t xml:space="preserve">secondary</t>
  </si>
  <si>
    <t xml:space="preserve">reasons</t>
  </si>
  <si>
    <r>
      <rPr>
        <b val="true"/>
        <sz val="10"/>
        <rFont val="Times New Roman"/>
        <family val="1"/>
        <charset val="238"/>
      </rPr>
      <t xml:space="preserve">W  tysiącach      </t>
    </r>
    <r>
      <rPr>
        <b val="true"/>
        <i val="true"/>
        <sz val="10"/>
        <rFont val="Times New Roman"/>
        <family val="1"/>
        <charset val="238"/>
      </rPr>
      <t xml:space="preserve"> In thousands</t>
    </r>
  </si>
  <si>
    <t xml:space="preserve">1990              12</t>
  </si>
  <si>
    <t xml:space="preserve">1126,1</t>
  </si>
  <si>
    <t xml:space="preserve">552,4</t>
  </si>
  <si>
    <t xml:space="preserve">573,7</t>
  </si>
  <si>
    <t xml:space="preserve">183,1</t>
  </si>
  <si>
    <t xml:space="preserve">164,3</t>
  </si>
  <si>
    <t xml:space="preserve">8,9</t>
  </si>
  <si>
    <t xml:space="preserve">49,5</t>
  </si>
  <si>
    <t xml:space="preserve">21,5</t>
  </si>
  <si>
    <t xml:space="preserve">84,4</t>
  </si>
  <si>
    <t xml:space="preserve">1991              12</t>
  </si>
  <si>
    <t xml:space="preserve">2155,6</t>
  </si>
  <si>
    <t xml:space="preserve">1021,5</t>
  </si>
  <si>
    <t xml:space="preserve">1134,1</t>
  </si>
  <si>
    <t xml:space="preserve">498,0</t>
  </si>
  <si>
    <t xml:space="preserve">222,4</t>
  </si>
  <si>
    <t xml:space="preserve">9,9</t>
  </si>
  <si>
    <t xml:space="preserve">71,4</t>
  </si>
  <si>
    <t xml:space="preserve">18,0</t>
  </si>
  <si>
    <t xml:space="preserve">123,1</t>
  </si>
  <si>
    <t xml:space="preserve">1992              12</t>
  </si>
  <si>
    <t xml:space="preserve">2509,3</t>
  </si>
  <si>
    <t xml:space="preserve">1170,5</t>
  </si>
  <si>
    <t xml:space="preserve">1338,8</t>
  </si>
  <si>
    <t xml:space="preserve">603,6</t>
  </si>
  <si>
    <t xml:space="preserve">185,3</t>
  </si>
  <si>
    <t xml:space="preserve">68,1</t>
  </si>
  <si>
    <t xml:space="preserve">26,2</t>
  </si>
  <si>
    <t xml:space="preserve">82,0</t>
  </si>
  <si>
    <t xml:space="preserve">1993              12</t>
  </si>
  <si>
    <t xml:space="preserve">2889,6</t>
  </si>
  <si>
    <t xml:space="preserve">1382,3</t>
  </si>
  <si>
    <t xml:space="preserve">1507,3</t>
  </si>
  <si>
    <t xml:space="preserve">562,4</t>
  </si>
  <si>
    <t xml:space="preserve">205,0</t>
  </si>
  <si>
    <t xml:space="preserve">7,8</t>
  </si>
  <si>
    <t xml:space="preserve">74,2</t>
  </si>
  <si>
    <t xml:space="preserve">32,2</t>
  </si>
  <si>
    <t xml:space="preserve">90,8</t>
  </si>
  <si>
    <t xml:space="preserve">1994              12</t>
  </si>
  <si>
    <t xml:space="preserve">2838,0</t>
  </si>
  <si>
    <t xml:space="preserve">1343,0</t>
  </si>
  <si>
    <t xml:space="preserve">1495,0</t>
  </si>
  <si>
    <t xml:space="preserve">398,3</t>
  </si>
  <si>
    <t xml:space="preserve">210,5</t>
  </si>
  <si>
    <t xml:space="preserve">76,4</t>
  </si>
  <si>
    <t xml:space="preserve">41,3</t>
  </si>
  <si>
    <t xml:space="preserve">84,1</t>
  </si>
  <si>
    <t xml:space="preserve">1995              12</t>
  </si>
  <si>
    <t xml:space="preserve">2628,8</t>
  </si>
  <si>
    <t xml:space="preserve">1180,2</t>
  </si>
  <si>
    <t xml:space="preserve">1448,6</t>
  </si>
  <si>
    <t xml:space="preserve">256,9</t>
  </si>
  <si>
    <t xml:space="preserve">217,8</t>
  </si>
  <si>
    <t xml:space="preserve">8,1</t>
  </si>
  <si>
    <t xml:space="preserve">83,3</t>
  </si>
  <si>
    <t xml:space="preserve">48,7</t>
  </si>
  <si>
    <t xml:space="preserve">75,0</t>
  </si>
  <si>
    <t xml:space="preserve">1996              12</t>
  </si>
  <si>
    <t xml:space="preserve">2359,5</t>
  </si>
  <si>
    <t xml:space="preserve">983,9</t>
  </si>
  <si>
    <t xml:space="preserve">1375,6</t>
  </si>
  <si>
    <t xml:space="preserve">200,0</t>
  </si>
  <si>
    <t xml:space="preserve">86,0</t>
  </si>
  <si>
    <t xml:space="preserve">3,7</t>
  </si>
  <si>
    <t xml:space="preserve">39,5</t>
  </si>
  <si>
    <t xml:space="preserve">12,7</t>
  </si>
  <si>
    <t xml:space="preserve">29,1</t>
  </si>
  <si>
    <t xml:space="preserve">1997              12</t>
  </si>
  <si>
    <t xml:space="preserve">1998              12</t>
  </si>
  <si>
    <t xml:space="preserve">1999              12</t>
  </si>
  <si>
    <t xml:space="preserve">2000              12</t>
  </si>
  <si>
    <t xml:space="preserve">2001              12</t>
  </si>
  <si>
    <t xml:space="preserve">2002              12</t>
  </si>
  <si>
    <t xml:space="preserve">2003              12</t>
  </si>
  <si>
    <t xml:space="preserve">2004               01</t>
  </si>
  <si>
    <t xml:space="preserve">2005               01</t>
  </si>
  <si>
    <r>
      <rPr>
        <b val="true"/>
        <sz val="10"/>
        <rFont val="Times New Roman"/>
        <family val="1"/>
        <charset val="238"/>
      </rPr>
      <t xml:space="preserve">W  odsetkach     </t>
    </r>
    <r>
      <rPr>
        <b val="true"/>
        <i val="true"/>
        <sz val="10"/>
        <rFont val="Times New Roman"/>
        <family val="1"/>
        <charset val="238"/>
      </rPr>
      <t xml:space="preserve"> In  percent</t>
    </r>
  </si>
  <si>
    <t xml:space="preserve">100,0</t>
  </si>
  <si>
    <t xml:space="preserve"> 2004               01</t>
  </si>
  <si>
    <t xml:space="preserve"> 2005               01</t>
  </si>
  <si>
    <t xml:space="preserve">a   Łącznie ze szkołami policealnymi.</t>
  </si>
  <si>
    <t xml:space="preserve">a   Including post secondary schools.</t>
  </si>
  <si>
    <t xml:space="preserve">TABL.  2.   BEZROBOTNI  ZAREJESTROWANI  W  URZĘDACH  PRACY</t>
  </si>
  <si>
    <t xml:space="preserve">                     Stan w końcu miesiąca</t>
  </si>
  <si>
    <t xml:space="preserve">                     UNEMPLOYED PERSONS  REGISTERED IN LABOUR OFFICES</t>
  </si>
  <si>
    <t xml:space="preserve">                     As of the end of a month</t>
  </si>
  <si>
    <r>
      <rPr>
        <sz val="10"/>
        <rFont val="Times New Roman"/>
        <family val="1"/>
        <charset val="238"/>
      </rPr>
      <t xml:space="preserve">Z ogółem    O</t>
    </r>
    <r>
      <rPr>
        <i val="true"/>
        <sz val="10"/>
        <rFont val="Times New Roman"/>
        <family val="1"/>
        <charset val="238"/>
      </rPr>
      <t xml:space="preserve">f  total</t>
    </r>
  </si>
  <si>
    <t xml:space="preserve">w tym</t>
  </si>
  <si>
    <t xml:space="preserve">poprzednio</t>
  </si>
  <si>
    <t xml:space="preserve">zamieszkali</t>
  </si>
  <si>
    <t xml:space="preserve">of  which</t>
  </si>
  <si>
    <t xml:space="preserve">Stopa </t>
  </si>
  <si>
    <t xml:space="preserve">pracujący</t>
  </si>
  <si>
    <t xml:space="preserve">na wsi</t>
  </si>
  <si>
    <t xml:space="preserve">posiadający</t>
  </si>
  <si>
    <r>
      <rPr>
        <sz val="10"/>
        <rFont val="Times New Roman"/>
        <family val="1"/>
        <charset val="238"/>
      </rPr>
      <t xml:space="preserve">bezrobocia</t>
    </r>
    <r>
      <rPr>
        <vertAlign val="superscript"/>
        <sz val="10"/>
        <rFont val="Times New Roman"/>
        <family val="1"/>
        <charset val="238"/>
      </rPr>
      <t xml:space="preserve">a</t>
    </r>
  </si>
  <si>
    <t xml:space="preserve">A - analogiczny okres roku</t>
  </si>
  <si>
    <t xml:space="preserve">gospodarstwo </t>
  </si>
  <si>
    <t xml:space="preserve">w  %</t>
  </si>
  <si>
    <t xml:space="preserve">       poprzedniego = 100</t>
  </si>
  <si>
    <t xml:space="preserve">previously</t>
  </si>
  <si>
    <t xml:space="preserve">living</t>
  </si>
  <si>
    <t xml:space="preserve">rolne</t>
  </si>
  <si>
    <t xml:space="preserve">       corresponding period</t>
  </si>
  <si>
    <t xml:space="preserve">employed</t>
  </si>
  <si>
    <t xml:space="preserve">in  rural</t>
  </si>
  <si>
    <t xml:space="preserve">       of previous year = 100</t>
  </si>
  <si>
    <t xml:space="preserve">areas</t>
  </si>
  <si>
    <t xml:space="preserve">unemployed</t>
  </si>
  <si>
    <t xml:space="preserve">Unemployment</t>
  </si>
  <si>
    <t xml:space="preserve">farm</t>
  </si>
  <si>
    <t xml:space="preserve">rate</t>
  </si>
  <si>
    <t xml:space="preserve">B -  okres poprzedni = 100</t>
  </si>
  <si>
    <t xml:space="preserve">owners</t>
  </si>
  <si>
    <t xml:space="preserve">in   %</t>
  </si>
  <si>
    <t xml:space="preserve">       previous period = 100</t>
  </si>
  <si>
    <r>
      <rPr>
        <sz val="10"/>
        <rFont val="Times New Roman"/>
        <family val="1"/>
        <charset val="238"/>
      </rPr>
      <t xml:space="preserve">w  tysiącach        </t>
    </r>
    <r>
      <rPr>
        <i val="true"/>
        <sz val="10"/>
        <rFont val="Times New Roman"/>
        <family val="1"/>
        <charset val="238"/>
      </rPr>
      <t xml:space="preserve">in  thousands</t>
    </r>
  </si>
  <si>
    <t xml:space="preserve">2005                                   12</t>
  </si>
  <si>
    <t xml:space="preserve">2010                                   12</t>
  </si>
  <si>
    <t xml:space="preserve">2011                                   12</t>
  </si>
  <si>
    <t xml:space="preserve">2012                                   01</t>
  </si>
  <si>
    <t xml:space="preserve">2013                                    01</t>
  </si>
  <si>
    <t xml:space="preserve">2014                                    01</t>
  </si>
  <si>
    <t xml:space="preserve">A</t>
  </si>
  <si>
    <t xml:space="preserve">x</t>
  </si>
  <si>
    <t xml:space="preserve">B</t>
  </si>
  <si>
    <t xml:space="preserve">a  Patrz uwagi metodyczne pkt. 2  na str. 8.</t>
  </si>
  <si>
    <t xml:space="preserve">a  See methodological notes item  2  on page 8.</t>
  </si>
  <si>
    <t xml:space="preserve">TABL.  3.    AKTYWNE  FORMY  POMOCY  OSOBOM  ZAREJESTROWANYM  W URZĘDACH  PRACY </t>
  </si>
  <si>
    <t xml:space="preserve">                     LABOUR  MARKET  PROGRAMMES  FOR REGISTERED UNEMPLOYED PERSONS </t>
  </si>
  <si>
    <r>
      <rPr>
        <sz val="11"/>
        <rFont val="Times New Roman CE"/>
        <family val="1"/>
        <charset val="238"/>
      </rPr>
      <t xml:space="preserve">W  tym        </t>
    </r>
    <r>
      <rPr>
        <i val="true"/>
        <sz val="11"/>
        <rFont val="Times New Roman CE"/>
        <family val="1"/>
        <charset val="238"/>
      </rPr>
      <t xml:space="preserve">Of  which</t>
    </r>
  </si>
  <si>
    <t xml:space="preserve">LATA</t>
  </si>
  <si>
    <t xml:space="preserve">Uczestniczący</t>
  </si>
  <si>
    <t xml:space="preserve">Zatrudnieni</t>
  </si>
  <si>
    <t xml:space="preserve">KWARTAŁY</t>
  </si>
  <si>
    <t xml:space="preserve"> w szkoleniu</t>
  </si>
  <si>
    <t xml:space="preserve">przy  pracach</t>
  </si>
  <si>
    <t xml:space="preserve">przy  robotach</t>
  </si>
  <si>
    <t xml:space="preserve">Oferty</t>
  </si>
  <si>
    <t xml:space="preserve">na pracę</t>
  </si>
  <si>
    <t xml:space="preserve">w sektorze</t>
  </si>
  <si>
    <t xml:space="preserve">MIESIĄCE</t>
  </si>
  <si>
    <t xml:space="preserve">interwencyjnych</t>
  </si>
  <si>
    <t xml:space="preserve">publicznych</t>
  </si>
  <si>
    <r>
      <rPr>
        <sz val="11"/>
        <rFont val="Times New Roman CE"/>
        <family val="1"/>
        <charset val="238"/>
      </rPr>
      <t xml:space="preserve">stałą</t>
    </r>
    <r>
      <rPr>
        <i val="true"/>
        <vertAlign val="superscript"/>
        <sz val="11"/>
        <rFont val="Times New Roman CE"/>
        <family val="0"/>
        <charset val="238"/>
      </rPr>
      <t xml:space="preserve"> a</t>
    </r>
  </si>
  <si>
    <t xml:space="preserve">publicznym</t>
  </si>
  <si>
    <t xml:space="preserve">YEARS</t>
  </si>
  <si>
    <t xml:space="preserve">Persons</t>
  </si>
  <si>
    <t xml:space="preserve">in </t>
  </si>
  <si>
    <t xml:space="preserve">QUARTERS</t>
  </si>
  <si>
    <t xml:space="preserve">currently in</t>
  </si>
  <si>
    <t xml:space="preserve">employed in</t>
  </si>
  <si>
    <t xml:space="preserve">employed </t>
  </si>
  <si>
    <t xml:space="preserve">Job offers</t>
  </si>
  <si>
    <t xml:space="preserve">for permanent</t>
  </si>
  <si>
    <t xml:space="preserve">public</t>
  </si>
  <si>
    <t xml:space="preserve">MONTHS</t>
  </si>
  <si>
    <t xml:space="preserve">training or</t>
  </si>
  <si>
    <t xml:space="preserve">interventional</t>
  </si>
  <si>
    <t xml:space="preserve">in public</t>
  </si>
  <si>
    <r>
      <rPr>
        <i val="true"/>
        <sz val="11"/>
        <rFont val="Times New Roman CE"/>
        <family val="1"/>
        <charset val="238"/>
      </rPr>
      <t xml:space="preserve">job</t>
    </r>
    <r>
      <rPr>
        <i val="true"/>
        <vertAlign val="superscript"/>
        <sz val="11"/>
        <rFont val="Times New Roman CE"/>
        <family val="1"/>
        <charset val="238"/>
      </rPr>
      <t xml:space="preserve"> </t>
    </r>
    <r>
      <rPr>
        <vertAlign val="superscript"/>
        <sz val="11"/>
        <rFont val="Times New Roman CE"/>
        <family val="0"/>
        <charset val="238"/>
      </rPr>
      <t xml:space="preserve">a</t>
    </r>
  </si>
  <si>
    <t xml:space="preserve">sector</t>
  </si>
  <si>
    <t xml:space="preserve">retraining</t>
  </si>
  <si>
    <t xml:space="preserve">works</t>
  </si>
  <si>
    <r>
      <rPr>
        <sz val="11"/>
        <rFont val="Times New Roman CE"/>
        <family val="1"/>
        <charset val="238"/>
      </rPr>
      <t xml:space="preserve">w tysiącach   </t>
    </r>
    <r>
      <rPr>
        <i val="true"/>
        <sz val="11"/>
        <rFont val="Times New Roman CE"/>
        <family val="1"/>
        <charset val="238"/>
      </rPr>
      <t xml:space="preserve"> in thousands</t>
    </r>
  </si>
  <si>
    <r>
      <rPr>
        <b val="true"/>
        <sz val="11"/>
        <rFont val="Times New Roman CE"/>
        <family val="1"/>
        <charset val="238"/>
      </rPr>
      <t xml:space="preserve">                              W   okresie sprawozdawczym</t>
    </r>
    <r>
      <rPr>
        <b val="true"/>
        <i val="true"/>
        <vertAlign val="superscript"/>
        <sz val="11"/>
        <rFont val="Times New Roman CE"/>
        <family val="0"/>
        <charset val="238"/>
      </rPr>
      <t xml:space="preserve"> b</t>
    </r>
    <r>
      <rPr>
        <b val="true"/>
        <vertAlign val="superscript"/>
        <sz val="11"/>
        <rFont val="Times New Roman CE"/>
        <family val="1"/>
        <charset val="238"/>
      </rPr>
      <t xml:space="preserve">                  </t>
    </r>
    <r>
      <rPr>
        <b val="true"/>
        <sz val="11"/>
        <rFont val="Times New Roman CE"/>
        <family val="1"/>
        <charset val="238"/>
      </rPr>
      <t xml:space="preserve"> </t>
    </r>
    <r>
      <rPr>
        <b val="true"/>
        <i val="true"/>
        <sz val="11"/>
        <rFont val="Times New Roman CE"/>
        <family val="1"/>
        <charset val="238"/>
      </rPr>
      <t xml:space="preserve"> In  reporting  period </t>
    </r>
    <r>
      <rPr>
        <b val="true"/>
        <i val="true"/>
        <vertAlign val="superscript"/>
        <sz val="11"/>
        <rFont val="Times New Roman CE"/>
        <family val="0"/>
        <charset val="238"/>
      </rPr>
      <t xml:space="preserve">b</t>
    </r>
  </si>
  <si>
    <t xml:space="preserve">1998                   I  -  IV</t>
  </si>
  <si>
    <t xml:space="preserve">1999                   I  -  IV</t>
  </si>
  <si>
    <t xml:space="preserve">2000                   I  -  IV</t>
  </si>
  <si>
    <t xml:space="preserve">2001                   I  -  IV</t>
  </si>
  <si>
    <t xml:space="preserve">2002                   I  -  IV</t>
  </si>
  <si>
    <t xml:space="preserve">2003                           I</t>
  </si>
  <si>
    <t xml:space="preserve">II</t>
  </si>
  <si>
    <t xml:space="preserve">III</t>
  </si>
  <si>
    <t xml:space="preserve">IV</t>
  </si>
  <si>
    <t xml:space="preserve">2004                          01</t>
  </si>
  <si>
    <t xml:space="preserve">2005                          01</t>
  </si>
  <si>
    <r>
      <rPr>
        <b val="true"/>
        <sz val="11"/>
        <rFont val="Times New Roman CE"/>
        <family val="0"/>
        <charset val="238"/>
      </rPr>
      <t xml:space="preserve">                              Stan  w  końcu  miesiąca         </t>
    </r>
    <r>
      <rPr>
        <b val="true"/>
        <i val="true"/>
        <sz val="11"/>
        <rFont val="Times New Roman CE"/>
        <family val="0"/>
        <charset val="238"/>
      </rPr>
      <t xml:space="preserve"> As of  the  end  of  month</t>
    </r>
  </si>
  <si>
    <t xml:space="preserve">1998                          12</t>
  </si>
  <si>
    <t xml:space="preserve">1999                          12</t>
  </si>
  <si>
    <t xml:space="preserve">2000                          12</t>
  </si>
  <si>
    <t xml:space="preserve">2001                          12</t>
  </si>
  <si>
    <t xml:space="preserve">2002                          12</t>
  </si>
  <si>
    <t xml:space="preserve">2003                          03</t>
  </si>
  <si>
    <t xml:space="preserve">a   Od stycznia 2000 r. prezentowane są oferty na prace subsydiowane. Prace subsydiowane dotyczą osób, za które w całości lub częściowo</t>
  </si>
  <si>
    <t xml:space="preserve">      dokonywany jest zwrot kosztów ich zatrudnienia, między innymi z Funduszu Pracy.</t>
  </si>
  <si>
    <t xml:space="preserve">a  Since January 2000  job offers are presented for subsidied works. Subsidied works concern persons, whose cost of employment</t>
  </si>
  <si>
    <t xml:space="preserve">     are fully or partially refunded i.a. From Labour Funds.</t>
  </si>
  <si>
    <t xml:space="preserve">b   Dotyczy osób skierowanych na szkolenie, zatrudnionych przy pracach interwencyjnych i skierowanych do robót publicznych.</t>
  </si>
  <si>
    <t xml:space="preserve">b  Data covers persons directed to training or retraining, to public works and to interventional works.</t>
  </si>
  <si>
    <t xml:space="preserve">TABL.  3.     WYBRANE  KATEGORIE  BEZROBOTNYCH  BEZ  PRAWA  DO  ZASIŁKU</t>
  </si>
  <si>
    <t xml:space="preserve">                      Stan w końcu miesiąca</t>
  </si>
  <si>
    <t xml:space="preserve">                      SELECTED  CATEGORIES  OF  THE  UNEMPLOYED  NOT  ENTITLED  TO A  BENEFIT</t>
  </si>
  <si>
    <t xml:space="preserve">                      As of the end of a month</t>
  </si>
  <si>
    <t xml:space="preserve">Nieposiadający  prawa  do  zasiłku</t>
  </si>
  <si>
    <t xml:space="preserve"> Unemployed  not  entitled  to  a benefit</t>
  </si>
  <si>
    <t xml:space="preserve">w  tym</t>
  </si>
  <si>
    <t xml:space="preserve">ogółem</t>
  </si>
  <si>
    <t xml:space="preserve">total</t>
  </si>
  <si>
    <t xml:space="preserve">       of the previous year = 100</t>
  </si>
  <si>
    <r>
      <rPr>
        <sz val="9"/>
        <rFont val="Times New Roman CE"/>
        <family val="1"/>
        <charset val="238"/>
      </rPr>
      <t xml:space="preserve">w  tysiącach         </t>
    </r>
    <r>
      <rPr>
        <i val="true"/>
        <sz val="9"/>
        <rFont val="Times New Roman CE"/>
        <family val="0"/>
        <charset val="238"/>
      </rPr>
      <t xml:space="preserve"> in thousands</t>
    </r>
  </si>
  <si>
    <t xml:space="preserve">2005                                       12</t>
  </si>
  <si>
    <t xml:space="preserve">2010                                       12</t>
  </si>
  <si>
    <t xml:space="preserve">2011                                       12</t>
  </si>
  <si>
    <t xml:space="preserve">2012                                       01</t>
  </si>
  <si>
    <t xml:space="preserve">2013                                     01</t>
  </si>
  <si>
    <t xml:space="preserve">TABL.  4.    NIEPEŁNOSPRAWNI   ZAREJESTROWANI  W  URZĘDACH  PRACY</t>
  </si>
  <si>
    <t xml:space="preserve">                     DISABLED  PERSONS  REGISTERED  IN  LABOUR  OFFICES</t>
  </si>
  <si>
    <r>
      <rPr>
        <sz val="9"/>
        <rFont val="Times New Roman CE"/>
        <family val="1"/>
        <charset val="238"/>
      </rPr>
      <t xml:space="preserve">Bezrobotni niepełnosprawni      Unemployed d</t>
    </r>
    <r>
      <rPr>
        <i val="true"/>
        <sz val="9"/>
        <rFont val="Times New Roman CE"/>
        <family val="0"/>
        <charset val="238"/>
      </rPr>
      <t xml:space="preserve">isabled  persons   </t>
    </r>
  </si>
  <si>
    <t xml:space="preserve">Poszukujący</t>
  </si>
  <si>
    <t xml:space="preserve">nieposiadający</t>
  </si>
  <si>
    <t xml:space="preserve">prawa </t>
  </si>
  <si>
    <t xml:space="preserve">liczba</t>
  </si>
  <si>
    <t xml:space="preserve">niepozostający</t>
  </si>
  <si>
    <t xml:space="preserve">do zasiłku</t>
  </si>
  <si>
    <t xml:space="preserve">ofert</t>
  </si>
  <si>
    <t xml:space="preserve">w  zatrudnieniu</t>
  </si>
  <si>
    <t xml:space="preserve">w tysiącach</t>
  </si>
  <si>
    <t xml:space="preserve">not entitled</t>
  </si>
  <si>
    <t xml:space="preserve">number of</t>
  </si>
  <si>
    <t xml:space="preserve">Persons  not  in </t>
  </si>
  <si>
    <t xml:space="preserve">to a benefit</t>
  </si>
  <si>
    <t xml:space="preserve">job offers</t>
  </si>
  <si>
    <t xml:space="preserve">employment, </t>
  </si>
  <si>
    <t xml:space="preserve">seeking</t>
  </si>
  <si>
    <t xml:space="preserve">a  job</t>
  </si>
  <si>
    <r>
      <rPr>
        <sz val="9"/>
        <rFont val="Times New Roman CE"/>
        <family val="1"/>
        <charset val="238"/>
      </rPr>
      <t xml:space="preserve">w  tysiącach      i</t>
    </r>
    <r>
      <rPr>
        <i val="true"/>
        <sz val="9"/>
        <rFont val="Times New Roman CE"/>
        <family val="0"/>
        <charset val="238"/>
      </rPr>
      <t xml:space="preserve">n  thousands</t>
    </r>
  </si>
  <si>
    <t xml:space="preserve">in  thousands</t>
  </si>
  <si>
    <t xml:space="preserve">2005                                     12</t>
  </si>
  <si>
    <t xml:space="preserve">2010                                     12</t>
  </si>
  <si>
    <t xml:space="preserve">2011                                     12</t>
  </si>
  <si>
    <t xml:space="preserve">2012                                     01</t>
  </si>
  <si>
    <t xml:space="preserve"> </t>
  </si>
  <si>
    <t xml:space="preserve">TABL.  5.    NAPŁYW  I  ODPŁYW  BEZROBOTNYCH</t>
  </si>
  <si>
    <t xml:space="preserve">                     W  okresie  sprawozdawczym</t>
  </si>
  <si>
    <t xml:space="preserve">                    INFLOW  INTO  AND  OUTFLOW FROM  UNEMPLOYMENT</t>
  </si>
  <si>
    <t xml:space="preserve">                    In a reporting  period</t>
  </si>
  <si>
    <r>
      <rPr>
        <sz val="9"/>
        <rFont val="Times New Roman"/>
        <family val="1"/>
        <charset val="238"/>
      </rPr>
      <t xml:space="preserve">W  tym    O</t>
    </r>
    <r>
      <rPr>
        <i val="true"/>
        <sz val="9"/>
        <rFont val="Times New Roman"/>
        <family val="1"/>
        <charset val="238"/>
      </rPr>
      <t xml:space="preserve">f which</t>
    </r>
  </si>
  <si>
    <t xml:space="preserve">Przyrost/spadek</t>
  </si>
  <si>
    <t xml:space="preserve">Bezrobotni</t>
  </si>
  <si>
    <t xml:space="preserve">Powracający</t>
  </si>
  <si>
    <t xml:space="preserve">bezrobocia</t>
  </si>
  <si>
    <t xml:space="preserve">według stanu</t>
  </si>
  <si>
    <t xml:space="preserve">do rejestracji</t>
  </si>
  <si>
    <t xml:space="preserve">bezrobotni,</t>
  </si>
  <si>
    <t xml:space="preserve">w stosunku do okresu</t>
  </si>
  <si>
    <t xml:space="preserve">w końcu </t>
  </si>
  <si>
    <t xml:space="preserve">Napływ</t>
  </si>
  <si>
    <t xml:space="preserve">po raz kolejny</t>
  </si>
  <si>
    <t xml:space="preserve">Odpływ</t>
  </si>
  <si>
    <t xml:space="preserve">którzy podjęli</t>
  </si>
  <si>
    <t xml:space="preserve">poprzedniego</t>
  </si>
  <si>
    <t xml:space="preserve">okresu</t>
  </si>
  <si>
    <t xml:space="preserve">Inflow</t>
  </si>
  <si>
    <t xml:space="preserve">Re-etrans to</t>
  </si>
  <si>
    <t xml:space="preserve">Outflow</t>
  </si>
  <si>
    <t xml:space="preserve">pracę</t>
  </si>
  <si>
    <t xml:space="preserve">Increase / decrease</t>
  </si>
  <si>
    <t xml:space="preserve">Unemployed</t>
  </si>
  <si>
    <t xml:space="preserve">unemployment</t>
  </si>
  <si>
    <t xml:space="preserve">unemployed persons</t>
  </si>
  <si>
    <t xml:space="preserve">in unemployment </t>
  </si>
  <si>
    <t xml:space="preserve">persons as of  the</t>
  </si>
  <si>
    <t xml:space="preserve">registers</t>
  </si>
  <si>
    <t xml:space="preserve">who took work</t>
  </si>
  <si>
    <t xml:space="preserve">as compared to</t>
  </si>
  <si>
    <t xml:space="preserve">end of a period</t>
  </si>
  <si>
    <t xml:space="preserve">the previous period</t>
  </si>
  <si>
    <r>
      <rPr>
        <sz val="10"/>
        <rFont val="Times New Roman"/>
        <family val="1"/>
        <charset val="238"/>
      </rPr>
      <t xml:space="preserve">  w  tysiącach    </t>
    </r>
    <r>
      <rPr>
        <i val="true"/>
        <sz val="10"/>
        <rFont val="Times New Roman"/>
        <family val="1"/>
        <charset val="238"/>
      </rPr>
      <t xml:space="preserve"> in thousands</t>
    </r>
  </si>
  <si>
    <r>
      <rPr>
        <b val="true"/>
        <sz val="10"/>
        <rFont val="Times New Roman"/>
        <family val="1"/>
        <charset val="238"/>
      </rPr>
      <t xml:space="preserve">Ogółem     </t>
    </r>
    <r>
      <rPr>
        <b val="true"/>
        <i val="true"/>
        <sz val="10"/>
        <rFont val="Times New Roman"/>
        <family val="1"/>
        <charset val="238"/>
      </rPr>
      <t xml:space="preserve">Total</t>
    </r>
  </si>
  <si>
    <t xml:space="preserve">2005                   I  -  IV</t>
  </si>
  <si>
    <t xml:space="preserve">2010                   I  -  IV</t>
  </si>
  <si>
    <t xml:space="preserve">2011                   I  -  IV</t>
  </si>
  <si>
    <t xml:space="preserve">2012                   I  -  IV</t>
  </si>
  <si>
    <t xml:space="preserve">2013                             I</t>
  </si>
  <si>
    <t xml:space="preserve"> 2014                         01</t>
  </si>
  <si>
    <r>
      <rPr>
        <b val="true"/>
        <sz val="10"/>
        <rFont val="Times New Roman"/>
        <family val="1"/>
        <charset val="238"/>
      </rPr>
      <t xml:space="preserve">Mężczyźni       </t>
    </r>
    <r>
      <rPr>
        <b val="true"/>
        <i val="true"/>
        <sz val="10"/>
        <rFont val="Times New Roman"/>
        <family val="1"/>
        <charset val="238"/>
      </rPr>
      <t xml:space="preserve">Men</t>
    </r>
  </si>
  <si>
    <r>
      <rPr>
        <b val="true"/>
        <sz val="10"/>
        <rFont val="Times New Roman"/>
        <family val="1"/>
        <charset val="238"/>
      </rPr>
      <t xml:space="preserve">Kobiety       </t>
    </r>
    <r>
      <rPr>
        <b val="true"/>
        <i val="true"/>
        <sz val="10"/>
        <rFont val="Times New Roman"/>
        <family val="1"/>
        <charset val="238"/>
      </rPr>
      <t xml:space="preserve">Women</t>
    </r>
  </si>
  <si>
    <t xml:space="preserve">TABL.  6.    BEZROBOTNI  NOWO ZAREJESTROWANI </t>
  </si>
  <si>
    <t xml:space="preserve">                      W  okresie sprawozdawczym</t>
  </si>
  <si>
    <t xml:space="preserve">                      NEWLY  REGISTERED  UNEMPLOYED  PERSONS</t>
  </si>
  <si>
    <t xml:space="preserve">                     In  a reporting  period</t>
  </si>
  <si>
    <r>
      <rPr>
        <sz val="10"/>
        <rFont val="Times New Roman"/>
        <family val="1"/>
        <charset val="238"/>
      </rPr>
      <t xml:space="preserve">Z  ogółem      O</t>
    </r>
    <r>
      <rPr>
        <i val="true"/>
        <sz val="10"/>
        <rFont val="Times New Roman"/>
        <family val="1"/>
        <charset val="238"/>
      </rPr>
      <t xml:space="preserve">f  total</t>
    </r>
  </si>
  <si>
    <t xml:space="preserve">osoby</t>
  </si>
  <si>
    <t xml:space="preserve">w okresie </t>
  </si>
  <si>
    <t xml:space="preserve">dotychczas</t>
  </si>
  <si>
    <t xml:space="preserve">do 12 m-cy </t>
  </si>
  <si>
    <t xml:space="preserve">niepracujące</t>
  </si>
  <si>
    <t xml:space="preserve">od dnia </t>
  </si>
  <si>
    <t xml:space="preserve">na  wsi</t>
  </si>
  <si>
    <t xml:space="preserve">ukończenia nauki</t>
  </si>
  <si>
    <t xml:space="preserve">in a period of 12 months</t>
  </si>
  <si>
    <t xml:space="preserve">living in  rural</t>
  </si>
  <si>
    <t xml:space="preserve">not employed</t>
  </si>
  <si>
    <t xml:space="preserve">since completion</t>
  </si>
  <si>
    <t xml:space="preserve"> employed</t>
  </si>
  <si>
    <t xml:space="preserve">terminated  for </t>
  </si>
  <si>
    <t xml:space="preserve">of education</t>
  </si>
  <si>
    <t xml:space="preserve">company reasons</t>
  </si>
  <si>
    <r>
      <rPr>
        <b val="true"/>
        <sz val="10"/>
        <rFont val="Times New Roman"/>
        <family val="1"/>
        <charset val="238"/>
      </rPr>
      <t xml:space="preserve">w  tysiącach          </t>
    </r>
    <r>
      <rPr>
        <b val="true"/>
        <i val="true"/>
        <sz val="10"/>
        <rFont val="Times New Roman"/>
        <family val="1"/>
        <charset val="238"/>
      </rPr>
      <t xml:space="preserve"> in  thousands</t>
    </r>
  </si>
  <si>
    <t xml:space="preserve">2005                        I  -  IV</t>
  </si>
  <si>
    <t xml:space="preserve">2010                        I  -  IV</t>
  </si>
  <si>
    <t xml:space="preserve">2011                        I  -  IV</t>
  </si>
  <si>
    <t xml:space="preserve">2012                        I  -  IV</t>
  </si>
  <si>
    <t xml:space="preserve">2013                               01</t>
  </si>
  <si>
    <t xml:space="preserve">2014                              01</t>
  </si>
  <si>
    <r>
      <rPr>
        <b val="true"/>
        <sz val="10"/>
        <rFont val="Times New Roman"/>
        <family val="1"/>
        <charset val="238"/>
      </rPr>
      <t xml:space="preserve">w  odsetkach      </t>
    </r>
    <r>
      <rPr>
        <b val="true"/>
        <i val="true"/>
        <sz val="10"/>
        <rFont val="Times New Roman"/>
        <family val="1"/>
        <charset val="238"/>
      </rPr>
      <t xml:space="preserve"> in  percent</t>
    </r>
  </si>
  <si>
    <t xml:space="preserve">2013                              01</t>
  </si>
  <si>
    <t xml:space="preserve">TABL.  7.  BEZROBOTNI  WYREJESTROWANI   Z  EWIDENCJI  URZĘDÓW  PRACY  WEDŁUG PRZYCZYN  </t>
  </si>
  <si>
    <t xml:space="preserve">                    W  okresie sprawozdawczym</t>
  </si>
  <si>
    <t xml:space="preserve">                    UNEMPLOYED PERSONS REMOVED FROM UNEMPLOYMENT REGISTERS BY REASONS  </t>
  </si>
  <si>
    <r>
      <rPr>
        <sz val="9"/>
        <rFont val="Times New Roman CE"/>
        <family val="1"/>
        <charset val="238"/>
      </rPr>
      <t xml:space="preserve">Z  ogółem   </t>
    </r>
    <r>
      <rPr>
        <i val="true"/>
        <sz val="9"/>
        <rFont val="Times New Roman CE"/>
        <family val="1"/>
        <charset val="238"/>
      </rPr>
      <t xml:space="preserve"> Of  total</t>
    </r>
  </si>
  <si>
    <t xml:space="preserve">dobrowolnie</t>
  </si>
  <si>
    <t xml:space="preserve">nabyli prawo</t>
  </si>
  <si>
    <t xml:space="preserve">rozpoczęli</t>
  </si>
  <si>
    <t xml:space="preserve">nie potwierdzili</t>
  </si>
  <si>
    <t xml:space="preserve">zrezygnowali</t>
  </si>
  <si>
    <t xml:space="preserve">do emerytury,</t>
  </si>
  <si>
    <t xml:space="preserve">inne </t>
  </si>
  <si>
    <t xml:space="preserve">podjęli</t>
  </si>
  <si>
    <t xml:space="preserve">szkolenie</t>
  </si>
  <si>
    <t xml:space="preserve"> gotowości</t>
  </si>
  <si>
    <t xml:space="preserve">ze statusu</t>
  </si>
  <si>
    <t xml:space="preserve">renty</t>
  </si>
  <si>
    <t xml:space="preserve">przyczyny</t>
  </si>
  <si>
    <t xml:space="preserve">lub  staż</t>
  </si>
  <si>
    <t xml:space="preserve">do pracy</t>
  </si>
  <si>
    <t xml:space="preserve">bezrobotnego</t>
  </si>
  <si>
    <t xml:space="preserve">voluntarily</t>
  </si>
  <si>
    <t xml:space="preserve">acquired</t>
  </si>
  <si>
    <t xml:space="preserve">  took  </t>
  </si>
  <si>
    <t xml:space="preserve">started</t>
  </si>
  <si>
    <t xml:space="preserve">did not</t>
  </si>
  <si>
    <t xml:space="preserve">resigned</t>
  </si>
  <si>
    <t xml:space="preserve"> the  right</t>
  </si>
  <si>
    <t xml:space="preserve">other</t>
  </si>
  <si>
    <t xml:space="preserve"> work</t>
  </si>
  <si>
    <t xml:space="preserve">training</t>
  </si>
  <si>
    <t xml:space="preserve">confirm</t>
  </si>
  <si>
    <t xml:space="preserve">from the status</t>
  </si>
  <si>
    <t xml:space="preserve">to retirement pay</t>
  </si>
  <si>
    <t xml:space="preserve">or traineeship</t>
  </si>
  <si>
    <t xml:space="preserve">availability </t>
  </si>
  <si>
    <t xml:space="preserve">of </t>
  </si>
  <si>
    <t xml:space="preserve">or pension</t>
  </si>
  <si>
    <t xml:space="preserve">for work</t>
  </si>
  <si>
    <r>
      <rPr>
        <b val="true"/>
        <sz val="10"/>
        <rFont val="Times New Roman CE"/>
        <family val="0"/>
        <charset val="238"/>
      </rPr>
      <t xml:space="preserve">w  tysiącach          i</t>
    </r>
    <r>
      <rPr>
        <b val="true"/>
        <i val="true"/>
        <sz val="10"/>
        <rFont val="Times New Roman CE"/>
        <family val="0"/>
        <charset val="238"/>
      </rPr>
      <t xml:space="preserve">n   thousands</t>
    </r>
  </si>
  <si>
    <t xml:space="preserve">2005                      I  -  IV</t>
  </si>
  <si>
    <t xml:space="preserve">2010                      I  -  IV</t>
  </si>
  <si>
    <t xml:space="preserve">2011                      I  -  IV</t>
  </si>
  <si>
    <t xml:space="preserve">2012                      I  -  IV</t>
  </si>
  <si>
    <t xml:space="preserve">2013                             01</t>
  </si>
  <si>
    <t xml:space="preserve">2014                            01</t>
  </si>
  <si>
    <r>
      <rPr>
        <b val="true"/>
        <sz val="10"/>
        <rFont val="Times New Roman"/>
        <family val="1"/>
        <charset val="238"/>
      </rPr>
      <t xml:space="preserve">w  odsetkach        i</t>
    </r>
    <r>
      <rPr>
        <b val="true"/>
        <i val="true"/>
        <sz val="10"/>
        <rFont val="Times New Roman"/>
        <family val="1"/>
        <charset val="238"/>
      </rPr>
      <t xml:space="preserve">n  percent</t>
    </r>
  </si>
  <si>
    <t xml:space="preserve">  TABL. 8.     BEZROBOTNI, KTÓRZY PODJĘLI PRACĘ </t>
  </si>
  <si>
    <t xml:space="preserve">                       W  okresie sprawozdawczym</t>
  </si>
  <si>
    <t xml:space="preserve">                       UNEMPLOYED  PERSONS  WHO TOOK WORK</t>
  </si>
  <si>
    <t xml:space="preserve">                      In a reporting  period</t>
  </si>
  <si>
    <r>
      <rPr>
        <sz val="10"/>
        <rFont val="Times New Roman"/>
        <family val="1"/>
        <charset val="238"/>
      </rPr>
      <t xml:space="preserve">Podjęli pracę      </t>
    </r>
    <r>
      <rPr>
        <i val="true"/>
        <sz val="10"/>
        <rFont val="Times New Roman"/>
        <family val="1"/>
        <charset val="238"/>
      </rPr>
      <t xml:space="preserve">Took work</t>
    </r>
  </si>
  <si>
    <r>
      <rPr>
        <sz val="10"/>
        <rFont val="Times New Roman"/>
        <family val="1"/>
        <charset val="238"/>
      </rPr>
      <t xml:space="preserve">z  ogółem       </t>
    </r>
    <r>
      <rPr>
        <i val="true"/>
        <sz val="10"/>
        <rFont val="Times New Roman"/>
        <family val="1"/>
        <charset val="238"/>
      </rPr>
      <t xml:space="preserve">of   total</t>
    </r>
  </si>
  <si>
    <t xml:space="preserve">sezonową </t>
  </si>
  <si>
    <t xml:space="preserve">interwen-</t>
  </si>
  <si>
    <t xml:space="preserve">roboty </t>
  </si>
  <si>
    <t xml:space="preserve">cyjną</t>
  </si>
  <si>
    <t xml:space="preserve">publiczne</t>
  </si>
  <si>
    <t xml:space="preserve">seasonal</t>
  </si>
  <si>
    <t xml:space="preserve">intervention</t>
  </si>
  <si>
    <r>
      <rPr>
        <b val="true"/>
        <sz val="10"/>
        <rFont val="Times New Roman"/>
        <family val="1"/>
        <charset val="238"/>
      </rPr>
      <t xml:space="preserve">w  tysiącach    </t>
    </r>
    <r>
      <rPr>
        <b val="true"/>
        <i val="true"/>
        <sz val="10"/>
        <rFont val="Times New Roman"/>
        <family val="1"/>
        <charset val="238"/>
      </rPr>
      <t xml:space="preserve"> in thousands</t>
    </r>
  </si>
  <si>
    <t xml:space="preserve">2013                          01</t>
  </si>
  <si>
    <t xml:space="preserve">2014                          01</t>
  </si>
  <si>
    <r>
      <rPr>
        <b val="true"/>
        <sz val="10"/>
        <rFont val="Times New Roman"/>
        <family val="1"/>
        <charset val="238"/>
      </rPr>
      <t xml:space="preserve">w  odsetkach       </t>
    </r>
    <r>
      <rPr>
        <b val="true"/>
        <i val="true"/>
        <sz val="10"/>
        <rFont val="Times New Roman"/>
        <family val="1"/>
        <charset val="238"/>
      </rPr>
      <t xml:space="preserve"> in  percent</t>
    </r>
  </si>
  <si>
    <r>
      <rPr>
        <b val="true"/>
        <sz val="9"/>
        <rFont val="Times New Roman"/>
        <family val="1"/>
        <charset val="238"/>
      </rPr>
      <t xml:space="preserve">TABL.  9.   BEZROBOTNI ZAREJESTROWANI  BĘDĄCY W SZCZEGÓLNEJ SYTUACJI NA RYNKU PRACY </t>
    </r>
    <r>
      <rPr>
        <b val="true"/>
        <vertAlign val="superscript"/>
        <sz val="9"/>
        <rFont val="Times New Roman"/>
        <family val="1"/>
        <charset val="238"/>
      </rPr>
      <t xml:space="preserve">a</t>
    </r>
  </si>
  <si>
    <t xml:space="preserve">                    Stan  w  końcu  miesiąca</t>
  </si>
  <si>
    <r>
      <rPr>
        <b val="true"/>
        <i val="true"/>
        <sz val="9"/>
        <rFont val="Times New Roman CE"/>
        <family val="1"/>
        <charset val="238"/>
      </rPr>
      <t xml:space="preserve">                    REGISTERED  UNEMPLOYED  PERSONS  WITH  A  SPECIFIC  SITUATION  ON  THE  LABOUR  MARKET </t>
    </r>
    <r>
      <rPr>
        <b val="true"/>
        <i val="true"/>
        <vertAlign val="superscript"/>
        <sz val="9"/>
        <rFont val="Times New Roman CE"/>
        <family val="0"/>
        <charset val="238"/>
      </rPr>
      <t xml:space="preserve">a </t>
    </r>
  </si>
  <si>
    <t xml:space="preserve">                    As of the end  of  a month</t>
  </si>
  <si>
    <r>
      <rPr>
        <sz val="9"/>
        <rFont val="Times New Roman"/>
        <family val="1"/>
        <charset val="238"/>
      </rPr>
      <t xml:space="preserve">Bezrobotni  zarejestrowani          </t>
    </r>
    <r>
      <rPr>
        <i val="true"/>
        <sz val="9"/>
        <rFont val="Times New Roman"/>
        <family val="1"/>
        <charset val="238"/>
      </rPr>
      <t xml:space="preserve">Registered  unemployed  persons</t>
    </r>
  </si>
  <si>
    <t xml:space="preserve">samotnie  </t>
  </si>
  <si>
    <t xml:space="preserve">kobiety które nie</t>
  </si>
  <si>
    <t xml:space="preserve">powyżej</t>
  </si>
  <si>
    <t xml:space="preserve">wychowujący</t>
  </si>
  <si>
    <t xml:space="preserve">podjęly </t>
  </si>
  <si>
    <t xml:space="preserve">do 25  roku</t>
  </si>
  <si>
    <t xml:space="preserve">długotrwale</t>
  </si>
  <si>
    <t xml:space="preserve">50 roku</t>
  </si>
  <si>
    <t xml:space="preserve">bez kwalifikacji</t>
  </si>
  <si>
    <t xml:space="preserve">co najmniej jedno</t>
  </si>
  <si>
    <t xml:space="preserve">zatrudnienia  po</t>
  </si>
  <si>
    <t xml:space="preserve">życia</t>
  </si>
  <si>
    <t xml:space="preserve">bezrobotne</t>
  </si>
  <si>
    <t xml:space="preserve">dziecko w wieku </t>
  </si>
  <si>
    <t xml:space="preserve">urodzeniu  dziecka</t>
  </si>
  <si>
    <t xml:space="preserve">do  18 roku  życia </t>
  </si>
  <si>
    <t xml:space="preserve">under 25</t>
  </si>
  <si>
    <t xml:space="preserve">long-term</t>
  </si>
  <si>
    <t xml:space="preserve">aged 50</t>
  </si>
  <si>
    <t xml:space="preserve">without</t>
  </si>
  <si>
    <t xml:space="preserve">bringing  up  </t>
  </si>
  <si>
    <t xml:space="preserve">women who did</t>
  </si>
  <si>
    <t xml:space="preserve">years old</t>
  </si>
  <si>
    <t xml:space="preserve">and more</t>
  </si>
  <si>
    <t xml:space="preserve">occupational</t>
  </si>
  <si>
    <t xml:space="preserve">single-handed at least</t>
  </si>
  <si>
    <t xml:space="preserve">not take</t>
  </si>
  <si>
    <t xml:space="preserve">qualifications</t>
  </si>
  <si>
    <t xml:space="preserve">one child under 18</t>
  </si>
  <si>
    <t xml:space="preserve">employment after</t>
  </si>
  <si>
    <t xml:space="preserve"> having a child  </t>
  </si>
  <si>
    <r>
      <rPr>
        <sz val="9"/>
        <rFont val="Times New Roman"/>
        <family val="1"/>
        <charset val="238"/>
      </rPr>
      <t xml:space="preserve">w  tysiącach      </t>
    </r>
    <r>
      <rPr>
        <i val="true"/>
        <sz val="9"/>
        <rFont val="Times New Roman"/>
        <family val="1"/>
        <charset val="238"/>
      </rPr>
      <t xml:space="preserve">in thousands</t>
    </r>
  </si>
  <si>
    <t xml:space="preserve">2012                                     12</t>
  </si>
  <si>
    <t xml:space="preserve">2014                                     01</t>
  </si>
  <si>
    <r>
      <rPr>
        <b val="true"/>
        <sz val="10"/>
        <rFont val="Times New Roman"/>
        <family val="1"/>
        <charset val="238"/>
      </rPr>
      <t xml:space="preserve">Kobiety    </t>
    </r>
    <r>
      <rPr>
        <b val="true"/>
        <i val="true"/>
        <sz val="10"/>
        <rFont val="Times New Roman"/>
        <family val="1"/>
        <charset val="238"/>
      </rPr>
      <t xml:space="preserve">Women</t>
    </r>
  </si>
  <si>
    <t xml:space="preserve">a  Patrz  uwagi metodyczne pkt. 5-10  na str. 9.</t>
  </si>
  <si>
    <t xml:space="preserve">a  See methodological notes item 5-10  on page 9.</t>
  </si>
  <si>
    <t xml:space="preserve">TABL.  10.  BEZROBOTNI  WEDŁUG  POZIOMU  WYKSZTAŁCENIA  I  WIEKU</t>
  </si>
  <si>
    <t xml:space="preserve">                    Stan  w  końcu  kwartału</t>
  </si>
  <si>
    <t xml:space="preserve">                    UNEMPLOYED  PERSONS  BY  LEVEL  OF  EDUCATION  AND  AGE </t>
  </si>
  <si>
    <t xml:space="preserve">                    As of the end  of a quarter</t>
  </si>
  <si>
    <t xml:space="preserve">Z wykształceniem</t>
  </si>
  <si>
    <r>
      <rPr>
        <sz val="9"/>
        <rFont val="Times New Roman"/>
        <family val="1"/>
        <charset val="238"/>
      </rPr>
      <t xml:space="preserve">W  wieku            </t>
    </r>
    <r>
      <rPr>
        <i val="true"/>
        <sz val="9"/>
        <rFont val="Times New Roman"/>
        <family val="1"/>
        <charset val="238"/>
      </rPr>
      <t xml:space="preserve">By   age</t>
    </r>
  </si>
  <si>
    <t xml:space="preserve">By  educational  level</t>
  </si>
  <si>
    <t xml:space="preserve">gimnazjalnym </t>
  </si>
  <si>
    <t xml:space="preserve">średnim</t>
  </si>
  <si>
    <t xml:space="preserve">zasadni-</t>
  </si>
  <si>
    <t xml:space="preserve">podstawowym</t>
  </si>
  <si>
    <r>
      <rPr>
        <sz val="9"/>
        <rFont val="Times New Roman"/>
        <family val="1"/>
      </rPr>
      <t xml:space="preserve">24 lata</t>
    </r>
    <r>
      <rPr>
        <vertAlign val="superscript"/>
        <sz val="9"/>
        <rFont val="Times New Roman"/>
        <family val="1"/>
      </rPr>
      <t xml:space="preserve"> </t>
    </r>
  </si>
  <si>
    <t xml:space="preserve">55 lat</t>
  </si>
  <si>
    <t xml:space="preserve">wyższym</t>
  </si>
  <si>
    <t xml:space="preserve">zawodo-</t>
  </si>
  <si>
    <t xml:space="preserve">czym za-</t>
  </si>
  <si>
    <t xml:space="preserve">i niepełnym</t>
  </si>
  <si>
    <t xml:space="preserve">i mniej</t>
  </si>
  <si>
    <t xml:space="preserve">i więcej</t>
  </si>
  <si>
    <r>
      <rPr>
        <sz val="9"/>
        <rFont val="Times New Roman"/>
        <family val="1"/>
        <charset val="238"/>
      </rPr>
      <t xml:space="preserve">wym </t>
    </r>
    <r>
      <rPr>
        <vertAlign val="superscript"/>
        <sz val="9"/>
        <rFont val="Times New Roman"/>
        <family val="1"/>
        <charset val="238"/>
      </rPr>
      <t xml:space="preserve">a</t>
    </r>
  </si>
  <si>
    <t xml:space="preserve">kształcącym</t>
  </si>
  <si>
    <t xml:space="preserve">wodowym</t>
  </si>
  <si>
    <t xml:space="preserve">24 years</t>
  </si>
  <si>
    <t xml:space="preserve">25 - 34</t>
  </si>
  <si>
    <t xml:space="preserve">35 - 44</t>
  </si>
  <si>
    <t xml:space="preserve">45 - 54</t>
  </si>
  <si>
    <t xml:space="preserve">55 years</t>
  </si>
  <si>
    <t xml:space="preserve">lower secondary </t>
  </si>
  <si>
    <t xml:space="preserve">and  less </t>
  </si>
  <si>
    <r>
      <rPr>
        <i val="true"/>
        <sz val="9"/>
        <rFont val="Times New Roman"/>
        <family val="1"/>
        <charset val="238"/>
      </rPr>
      <t xml:space="preserve">secondary </t>
    </r>
    <r>
      <rPr>
        <i val="true"/>
        <vertAlign val="superscript"/>
        <sz val="9"/>
        <rFont val="Times New Roman"/>
        <family val="1"/>
        <charset val="238"/>
      </rPr>
      <t xml:space="preserve">a</t>
    </r>
  </si>
  <si>
    <t xml:space="preserve">primary and</t>
  </si>
  <si>
    <t xml:space="preserve">incomplete </t>
  </si>
  <si>
    <t xml:space="preserve">primary</t>
  </si>
  <si>
    <r>
      <rPr>
        <b val="true"/>
        <sz val="10"/>
        <rFont val="Times New Roman"/>
        <family val="1"/>
        <charset val="238"/>
      </rPr>
      <t xml:space="preserve">w  tysiącach                 </t>
    </r>
    <r>
      <rPr>
        <b val="true"/>
        <i val="true"/>
        <sz val="10"/>
        <rFont val="Times New Roman"/>
        <family val="1"/>
        <charset val="238"/>
      </rPr>
      <t xml:space="preserve"> in thousands</t>
    </r>
  </si>
  <si>
    <r>
      <rPr>
        <b val="true"/>
        <sz val="10"/>
        <rFont val="Times New Roman"/>
        <family val="1"/>
        <charset val="238"/>
      </rPr>
      <t xml:space="preserve">Ogółem      </t>
    </r>
    <r>
      <rPr>
        <b val="true"/>
        <i val="true"/>
        <sz val="10"/>
        <rFont val="Times New Roman"/>
        <family val="1"/>
        <charset val="238"/>
      </rPr>
      <t xml:space="preserve">Total</t>
    </r>
  </si>
  <si>
    <t xml:space="preserve">2005                         IV</t>
  </si>
  <si>
    <t xml:space="preserve">2010                         IV</t>
  </si>
  <si>
    <t xml:space="preserve">2011                         IV</t>
  </si>
  <si>
    <t xml:space="preserve">2012                         IV</t>
  </si>
  <si>
    <t xml:space="preserve">2013                            I</t>
  </si>
  <si>
    <t xml:space="preserve">                                    III</t>
  </si>
  <si>
    <t xml:space="preserve">                                    IV</t>
  </si>
  <si>
    <t xml:space="preserve">2014                            I</t>
  </si>
  <si>
    <r>
      <rPr>
        <b val="true"/>
        <sz val="10"/>
        <rFont val="Times New Roman"/>
        <family val="1"/>
        <charset val="238"/>
      </rPr>
      <t xml:space="preserve">Mężczyźni      </t>
    </r>
    <r>
      <rPr>
        <b val="true"/>
        <i val="true"/>
        <sz val="10"/>
        <rFont val="Times New Roman"/>
        <family val="1"/>
        <charset val="238"/>
      </rPr>
      <t xml:space="preserve">Men</t>
    </r>
  </si>
  <si>
    <r>
      <rPr>
        <b val="true"/>
        <sz val="10"/>
        <rFont val="Times New Roman"/>
        <family val="1"/>
        <charset val="238"/>
      </rPr>
      <t xml:space="preserve">Kobiety     </t>
    </r>
    <r>
      <rPr>
        <b val="true"/>
        <i val="true"/>
        <sz val="10"/>
        <rFont val="Times New Roman"/>
        <family val="1"/>
        <charset val="238"/>
      </rPr>
      <t xml:space="preserve"> Women</t>
    </r>
  </si>
  <si>
    <r>
      <rPr>
        <b val="true"/>
        <sz val="10"/>
        <rFont val="Times New Roman"/>
        <family val="1"/>
        <charset val="238"/>
      </rPr>
      <t xml:space="preserve">w  odsetkach     </t>
    </r>
    <r>
      <rPr>
        <b val="true"/>
        <i val="true"/>
        <sz val="10"/>
        <rFont val="Times New Roman"/>
        <family val="1"/>
        <charset val="238"/>
      </rPr>
      <t xml:space="preserve"> in  percent</t>
    </r>
  </si>
  <si>
    <r>
      <rPr>
        <b val="true"/>
        <sz val="10"/>
        <rFont val="Times New Roman"/>
        <family val="1"/>
        <charset val="238"/>
      </rPr>
      <t xml:space="preserve">Ogółem     </t>
    </r>
    <r>
      <rPr>
        <b val="true"/>
        <i val="true"/>
        <sz val="10"/>
        <rFont val="Times New Roman"/>
        <family val="1"/>
        <charset val="238"/>
      </rPr>
      <t xml:space="preserve"> Total</t>
    </r>
  </si>
  <si>
    <t xml:space="preserve">a  Including  post secondary schools.</t>
  </si>
  <si>
    <t xml:space="preserve">TABL. 11.   BEZROBOTNI  WEDŁUG  CZASU  POZOSTAWANIA  BEZ  PRACY</t>
  </si>
  <si>
    <t xml:space="preserve">                     Stan  w  końcu  kwartału</t>
  </si>
  <si>
    <t xml:space="preserve">                    UNEMPLOYED  PERSONS  BY  DURATION  OF  UNEMPLOYMENT </t>
  </si>
  <si>
    <t xml:space="preserve">                    As of the end  of  a quarter</t>
  </si>
  <si>
    <r>
      <rPr>
        <sz val="9"/>
        <rFont val="Times New Roman"/>
        <family val="1"/>
        <charset val="238"/>
      </rPr>
      <t xml:space="preserve">Według  czasu pozostawania bez pracy </t>
    </r>
    <r>
      <rPr>
        <vertAlign val="superscript"/>
        <sz val="9"/>
        <rFont val="Times New Roman"/>
        <family val="1"/>
        <charset val="238"/>
      </rPr>
      <t xml:space="preserve">a</t>
    </r>
  </si>
  <si>
    <r>
      <rPr>
        <i val="true"/>
        <sz val="9"/>
        <rFont val="Times New Roman"/>
        <family val="1"/>
        <charset val="238"/>
      </rPr>
      <t xml:space="preserve">By duration  of  unemployment </t>
    </r>
    <r>
      <rPr>
        <i val="true"/>
        <vertAlign val="superscript"/>
        <sz val="9"/>
        <rFont val="Times New Roman"/>
        <family val="1"/>
        <charset val="238"/>
      </rPr>
      <t xml:space="preserve">a</t>
    </r>
  </si>
  <si>
    <t xml:space="preserve">do </t>
  </si>
  <si>
    <t xml:space="preserve">1 miesiąca</t>
  </si>
  <si>
    <t xml:space="preserve">24 m-cy</t>
  </si>
  <si>
    <t xml:space="preserve">below</t>
  </si>
  <si>
    <t xml:space="preserve">1 -- 3</t>
  </si>
  <si>
    <t xml:space="preserve">3 -- 6</t>
  </si>
  <si>
    <t xml:space="preserve">6 -- 12</t>
  </si>
  <si>
    <t xml:space="preserve">12 -- 24</t>
  </si>
  <si>
    <t xml:space="preserve">more than </t>
  </si>
  <si>
    <t xml:space="preserve">1 month</t>
  </si>
  <si>
    <t xml:space="preserve">24 months</t>
  </si>
  <si>
    <r>
      <rPr>
        <b val="true"/>
        <sz val="10"/>
        <rFont val="Times New Roman"/>
        <family val="1"/>
        <charset val="238"/>
      </rPr>
      <t xml:space="preserve">Kobiety    </t>
    </r>
    <r>
      <rPr>
        <b val="true"/>
        <i val="true"/>
        <sz val="10"/>
        <rFont val="Times New Roman"/>
        <family val="1"/>
        <charset val="238"/>
      </rPr>
      <t xml:space="preserve"> Women</t>
    </r>
  </si>
  <si>
    <r>
      <rPr>
        <b val="true"/>
        <sz val="10"/>
        <rFont val="Times New Roman"/>
        <family val="1"/>
        <charset val="238"/>
      </rPr>
      <t xml:space="preserve">w  odsetkach      i</t>
    </r>
    <r>
      <rPr>
        <b val="true"/>
        <i val="true"/>
        <sz val="10"/>
        <rFont val="Times New Roman"/>
        <family val="1"/>
        <charset val="238"/>
      </rPr>
      <t xml:space="preserve">n  percent</t>
    </r>
  </si>
  <si>
    <t xml:space="preserve">a  Od  momentu rejestracji w urzędzie pracy.  Patrz uwagi do tablic, pkt 2, str. 12</t>
  </si>
  <si>
    <t xml:space="preserve">a  From the date of registering in a labour office.  See comments to tables, item 2, page 12</t>
  </si>
  <si>
    <t xml:space="preserve">TABL.  12.  BEZROBOTNI  WEDŁUG  STAŻU  PRACY</t>
  </si>
  <si>
    <t xml:space="preserve">                    UNEMPLOYED PERSONS  BY  TOTAL  WORK  SENIORITY</t>
  </si>
  <si>
    <r>
      <rPr>
        <sz val="9"/>
        <rFont val="Times New Roman"/>
        <family val="1"/>
        <charset val="238"/>
      </rPr>
      <t xml:space="preserve">Według  stażu  pracy </t>
    </r>
    <r>
      <rPr>
        <vertAlign val="superscript"/>
        <sz val="9"/>
        <rFont val="Times New Roman"/>
        <family val="1"/>
        <charset val="238"/>
      </rPr>
      <t xml:space="preserve">a</t>
    </r>
  </si>
  <si>
    <r>
      <rPr>
        <i val="true"/>
        <sz val="9"/>
        <rFont val="Times New Roman"/>
        <family val="1"/>
        <charset val="238"/>
      </rPr>
      <t xml:space="preserve">By  total  work seniority </t>
    </r>
    <r>
      <rPr>
        <i val="true"/>
        <vertAlign val="superscript"/>
        <sz val="9"/>
        <rFont val="Times New Roman"/>
        <family val="1"/>
        <charset val="238"/>
      </rPr>
      <t xml:space="preserve">a</t>
    </r>
  </si>
  <si>
    <t xml:space="preserve">Bez  stażu</t>
  </si>
  <si>
    <t xml:space="preserve">do 1 roku</t>
  </si>
  <si>
    <t xml:space="preserve">1 -- 5</t>
  </si>
  <si>
    <t xml:space="preserve">5 -- 10</t>
  </si>
  <si>
    <t xml:space="preserve">10 -- 20</t>
  </si>
  <si>
    <t xml:space="preserve">20 --30</t>
  </si>
  <si>
    <t xml:space="preserve">30 lat</t>
  </si>
  <si>
    <t xml:space="preserve">No work</t>
  </si>
  <si>
    <t xml:space="preserve">seniority</t>
  </si>
  <si>
    <t xml:space="preserve">1 year</t>
  </si>
  <si>
    <t xml:space="preserve">30 years</t>
  </si>
  <si>
    <r>
      <rPr>
        <b val="true"/>
        <sz val="10"/>
        <rFont val="Times New Roman"/>
        <family val="1"/>
        <charset val="238"/>
      </rPr>
      <t xml:space="preserve">w  tysiącach       in </t>
    </r>
    <r>
      <rPr>
        <b val="true"/>
        <i val="true"/>
        <sz val="10"/>
        <rFont val="Times New Roman"/>
        <family val="1"/>
        <charset val="238"/>
      </rPr>
      <t xml:space="preserve"> thousands</t>
    </r>
  </si>
  <si>
    <r>
      <rPr>
        <b val="true"/>
        <sz val="10"/>
        <rFont val="Times New Roman"/>
        <family val="1"/>
        <charset val="238"/>
      </rPr>
      <t xml:space="preserve">Ogółem       </t>
    </r>
    <r>
      <rPr>
        <b val="true"/>
        <i val="true"/>
        <sz val="10"/>
        <rFont val="Times New Roman"/>
        <family val="1"/>
        <charset val="238"/>
      </rPr>
      <t xml:space="preserve"> Total</t>
    </r>
  </si>
  <si>
    <t xml:space="preserve">2005                             IV</t>
  </si>
  <si>
    <t xml:space="preserve"> 2010                             IV</t>
  </si>
  <si>
    <t xml:space="preserve"> 2011                             IV</t>
  </si>
  <si>
    <t xml:space="preserve"> 2012                             IV</t>
  </si>
  <si>
    <t xml:space="preserve"> 2013                                I</t>
  </si>
  <si>
    <t xml:space="preserve"> 2014                               I</t>
  </si>
  <si>
    <r>
      <rPr>
        <b val="true"/>
        <sz val="10"/>
        <rFont val="Times New Roman"/>
        <family val="1"/>
        <charset val="238"/>
      </rPr>
      <t xml:space="preserve">Mężczyźni    </t>
    </r>
    <r>
      <rPr>
        <b val="true"/>
        <i val="true"/>
        <sz val="10"/>
        <rFont val="Times New Roman"/>
        <family val="1"/>
        <charset val="238"/>
      </rPr>
      <t xml:space="preserve">Men</t>
    </r>
  </si>
  <si>
    <t xml:space="preserve">2010                             IV</t>
  </si>
  <si>
    <t xml:space="preserve">2011                             IV</t>
  </si>
  <si>
    <t xml:space="preserve">2012                             IV</t>
  </si>
  <si>
    <t xml:space="preserve"> 2014                                I</t>
  </si>
  <si>
    <r>
      <rPr>
        <b val="true"/>
        <sz val="10"/>
        <rFont val="Times New Roman"/>
        <family val="1"/>
        <charset val="238"/>
      </rPr>
      <t xml:space="preserve">Kobiety      </t>
    </r>
    <r>
      <rPr>
        <b val="true"/>
        <i val="true"/>
        <sz val="10"/>
        <rFont val="Times New Roman"/>
        <family val="1"/>
        <charset val="238"/>
      </rPr>
      <t xml:space="preserve">Women</t>
    </r>
  </si>
  <si>
    <t xml:space="preserve">a  Patrz uwagi do tablic pkt 3, na str. 12</t>
  </si>
  <si>
    <t xml:space="preserve">a  See comments to tables, item 3, page 1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00.0"/>
    <numFmt numFmtId="168" formatCode="0"/>
    <numFmt numFmtId="169" formatCode="00"/>
    <numFmt numFmtId="170" formatCode="[$-409]d\-mmm"/>
  </numFmts>
  <fonts count="6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vertAlign val="superscript"/>
      <sz val="9"/>
      <name val="Times New Roman CE"/>
      <family val="1"/>
      <charset val="238"/>
    </font>
    <font>
      <b val="true"/>
      <i val="true"/>
      <sz val="9"/>
      <name val="Times New Roman CE"/>
      <family val="1"/>
      <charset val="238"/>
    </font>
    <font>
      <b val="true"/>
      <i val="true"/>
      <vertAlign val="superscript"/>
      <sz val="9"/>
      <name val="Times New Roman CE"/>
      <family val="1"/>
      <charset val="238"/>
    </font>
    <font>
      <i val="true"/>
      <sz val="9"/>
      <name val="Times New Roman CE"/>
      <family val="1"/>
      <charset val="238"/>
    </font>
    <font>
      <sz val="10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i val="true"/>
      <sz val="10"/>
      <name val="Times New Roman CE"/>
      <family val="1"/>
      <charset val="238"/>
    </font>
    <font>
      <b val="true"/>
      <sz val="9"/>
      <name val="Times New Roman CE"/>
      <family val="0"/>
      <charset val="238"/>
    </font>
    <font>
      <i val="true"/>
      <vertAlign val="superscript"/>
      <sz val="10"/>
      <name val="Times New Roman CE"/>
      <family val="1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i val="true"/>
      <sz val="10"/>
      <name val="Times New Roman"/>
      <family val="1"/>
      <charset val="238"/>
    </font>
    <font>
      <i val="true"/>
      <vertAlign val="superscript"/>
      <sz val="10"/>
      <name val="Times New Roman"/>
      <family val="1"/>
      <charset val="238"/>
    </font>
    <font>
      <vertAlign val="superscript"/>
      <sz val="10"/>
      <name val="Times New Roman"/>
      <family val="1"/>
      <charset val="238"/>
    </font>
    <font>
      <sz val="10"/>
      <color rgb="FFFF0000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sz val="11"/>
      <name val="Times New Roman CE"/>
      <family val="1"/>
      <charset val="238"/>
    </font>
    <font>
      <b val="true"/>
      <i val="true"/>
      <sz val="11"/>
      <name val="Times New Roman CE"/>
      <family val="1"/>
      <charset val="238"/>
    </font>
    <font>
      <i val="true"/>
      <sz val="11"/>
      <name val="Times New Roman CE"/>
      <family val="1"/>
      <charset val="238"/>
    </font>
    <font>
      <i val="true"/>
      <vertAlign val="superscript"/>
      <sz val="11"/>
      <name val="Times New Roman CE"/>
      <family val="0"/>
      <charset val="238"/>
    </font>
    <font>
      <i val="true"/>
      <sz val="11"/>
      <name val="Times New Roman"/>
      <family val="1"/>
      <charset val="238"/>
    </font>
    <font>
      <i val="true"/>
      <vertAlign val="superscript"/>
      <sz val="11"/>
      <name val="Times New Roman CE"/>
      <family val="1"/>
      <charset val="238"/>
    </font>
    <font>
      <vertAlign val="superscript"/>
      <sz val="11"/>
      <name val="Times New Roman CE"/>
      <family val="0"/>
      <charset val="238"/>
    </font>
    <font>
      <sz val="11"/>
      <name val="Times New Roman"/>
      <family val="1"/>
      <charset val="238"/>
    </font>
    <font>
      <b val="true"/>
      <i val="true"/>
      <vertAlign val="superscript"/>
      <sz val="11"/>
      <name val="Times New Roman CE"/>
      <family val="0"/>
      <charset val="238"/>
    </font>
    <font>
      <b val="true"/>
      <vertAlign val="superscript"/>
      <sz val="11"/>
      <name val="Times New Roman CE"/>
      <family val="1"/>
      <charset val="238"/>
    </font>
    <font>
      <b val="true"/>
      <sz val="11"/>
      <name val="Times New Roman CE"/>
      <family val="0"/>
      <charset val="238"/>
    </font>
    <font>
      <b val="true"/>
      <i val="true"/>
      <sz val="11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sz val="10"/>
      <name val="Times New Roman CE"/>
      <family val="0"/>
      <charset val="238"/>
    </font>
    <font>
      <sz val="11"/>
      <name val="Times New Roman CE"/>
      <family val="0"/>
      <charset val="238"/>
    </font>
    <font>
      <i val="true"/>
      <sz val="11"/>
      <name val="Times New Roman CE"/>
      <family val="0"/>
      <charset val="238"/>
    </font>
    <font>
      <i val="true"/>
      <sz val="9"/>
      <name val="Times New Roman CE"/>
      <family val="0"/>
      <charset val="238"/>
    </font>
    <font>
      <sz val="9"/>
      <name val="Times New Roman CE"/>
      <family val="0"/>
      <charset val="238"/>
    </font>
    <font>
      <i val="true"/>
      <sz val="9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i val="true"/>
      <sz val="10"/>
      <name val="Times New Roman CE"/>
      <family val="0"/>
      <charset val="238"/>
    </font>
    <font>
      <b val="true"/>
      <sz val="9"/>
      <name val="Times New Roman"/>
      <family val="1"/>
      <charset val="238"/>
    </font>
    <font>
      <sz val="10"/>
      <color rgb="FFFF0000"/>
      <name val="Arial CE"/>
      <family val="0"/>
      <charset val="238"/>
    </font>
    <font>
      <b val="true"/>
      <vertAlign val="superscript"/>
      <sz val="9"/>
      <name val="Times New Roman"/>
      <family val="1"/>
      <charset val="238"/>
    </font>
    <font>
      <b val="true"/>
      <i val="true"/>
      <vertAlign val="superscript"/>
      <sz val="9"/>
      <name val="Times New Roman CE"/>
      <family val="0"/>
      <charset val="238"/>
    </font>
    <font>
      <b val="true"/>
      <i val="true"/>
      <sz val="9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sz val="9"/>
      <color rgb="FFFF0000"/>
      <name val="Times New Roman"/>
      <family val="1"/>
      <charset val="238"/>
    </font>
    <font>
      <sz val="9"/>
      <name val="Times New Roman"/>
      <family val="1"/>
    </font>
    <font>
      <vertAlign val="superscript"/>
      <sz val="9"/>
      <name val="Times New Roman"/>
      <family val="1"/>
    </font>
    <font>
      <i val="true"/>
      <sz val="9"/>
      <color rgb="FFFF0000"/>
      <name val="Times New Roman"/>
      <family val="1"/>
      <charset val="238"/>
    </font>
    <font>
      <vertAlign val="superscript"/>
      <sz val="9"/>
      <name val="Times New Roman"/>
      <family val="1"/>
      <charset val="238"/>
    </font>
    <font>
      <i val="true"/>
      <vertAlign val="superscript"/>
      <sz val="9"/>
      <name val="Times New Roman"/>
      <family val="1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sz val="9"/>
      <name val="Arial CE"/>
      <family val="0"/>
      <charset val="238"/>
    </font>
    <font>
      <sz val="9"/>
      <color rgb="FF000000"/>
      <name val="Times New Roman"/>
      <family val="1"/>
    </font>
    <font>
      <i val="true"/>
      <sz val="9"/>
      <color rgb="FF000000"/>
      <name val="Times New Roman"/>
      <family val="1"/>
    </font>
    <font>
      <i val="true"/>
      <sz val="10"/>
      <name val="Times New Roman CE"/>
      <family val="0"/>
      <charset val="238"/>
    </font>
    <font>
      <b val="true"/>
      <sz val="9"/>
      <color rgb="FFFF0000"/>
      <name val="Times New Roman"/>
      <family val="1"/>
      <charset val="238"/>
    </font>
    <font>
      <i val="true"/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3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10.Bezr.zarejest.i oferty pracy" xfId="20"/>
    <cellStyle name="Normalny_Zeszy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14.28"/>
    <col collapsed="false" customWidth="true" hidden="false" outlineLevel="0" max="3" min="3" style="1" width="5.71"/>
    <col collapsed="false" customWidth="true" hidden="false" outlineLevel="0" max="8" min="4" style="2" width="5.71"/>
    <col collapsed="false" customWidth="true" hidden="false" outlineLevel="0" max="11" min="9" style="3" width="5.71"/>
    <col collapsed="false" customWidth="true" hidden="false" outlineLevel="0" max="14" min="12" style="1" width="5.71"/>
    <col collapsed="false" customWidth="false" hidden="false" outlineLevel="0" max="257" min="15" style="1" width="9.14"/>
  </cols>
  <sheetData>
    <row r="1" customFormat="false" ht="14.25" hidden="false" customHeight="false" outlineLevel="0" collapsed="false">
      <c r="A1" s="4" t="s">
        <v>0</v>
      </c>
      <c r="C1" s="2"/>
    </row>
    <row r="2" customFormat="false" ht="12" hidden="false" customHeight="false" outlineLevel="0" collapsed="false">
      <c r="A2" s="1" t="s">
        <v>1</v>
      </c>
      <c r="C2" s="2"/>
    </row>
    <row r="3" customFormat="false" ht="13.5" hidden="false" customHeight="false" outlineLevel="0" collapsed="false">
      <c r="A3" s="5" t="s">
        <v>2</v>
      </c>
      <c r="B3" s="5"/>
      <c r="C3" s="2"/>
    </row>
    <row r="4" customFormat="false" ht="12" hidden="false" customHeight="false" outlineLevel="0" collapsed="false">
      <c r="A4" s="6" t="s">
        <v>3</v>
      </c>
      <c r="B4" s="6"/>
      <c r="C4" s="2"/>
    </row>
    <row r="5" customFormat="false" ht="12" hidden="false" customHeight="false" outlineLevel="0" collapsed="false">
      <c r="A5" s="7"/>
      <c r="B5" s="7"/>
      <c r="C5" s="2"/>
    </row>
    <row r="6" customFormat="false" ht="12.75" hidden="false" customHeight="false" outlineLevel="0" collapsed="false">
      <c r="A6" s="8" t="s">
        <v>4</v>
      </c>
      <c r="B6" s="8"/>
      <c r="C6" s="9" t="n">
        <v>2013</v>
      </c>
      <c r="D6" s="9"/>
      <c r="E6" s="10" t="n">
        <v>2014</v>
      </c>
      <c r="F6" s="10"/>
      <c r="G6" s="10"/>
      <c r="H6" s="10"/>
      <c r="I6" s="10"/>
      <c r="J6" s="10"/>
      <c r="K6" s="10"/>
      <c r="L6" s="10"/>
      <c r="M6" s="10"/>
      <c r="N6" s="10"/>
    </row>
    <row r="7" customFormat="false" ht="12.75" hidden="false" customHeight="false" outlineLevel="0" collapsed="false">
      <c r="A7" s="11" t="s">
        <v>5</v>
      </c>
      <c r="B7" s="11"/>
      <c r="C7" s="12" t="s">
        <v>6</v>
      </c>
      <c r="D7" s="12" t="s">
        <v>7</v>
      </c>
      <c r="E7" s="12" t="s">
        <v>8</v>
      </c>
      <c r="F7" s="12" t="s">
        <v>9</v>
      </c>
      <c r="G7" s="12" t="s">
        <v>10</v>
      </c>
      <c r="H7" s="12" t="s">
        <v>6</v>
      </c>
      <c r="I7" s="12" t="s">
        <v>11</v>
      </c>
      <c r="J7" s="12" t="s">
        <v>12</v>
      </c>
      <c r="K7" s="12" t="s">
        <v>13</v>
      </c>
      <c r="L7" s="12" t="s">
        <v>14</v>
      </c>
      <c r="M7" s="12" t="s">
        <v>15</v>
      </c>
      <c r="N7" s="12" t="s">
        <v>7</v>
      </c>
    </row>
    <row r="8" customFormat="false" ht="12.75" hidden="false" customHeight="true" outlineLevel="0" collapsed="false">
      <c r="A8" s="13"/>
      <c r="B8" s="13"/>
      <c r="C8" s="14" t="s">
        <v>16</v>
      </c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</row>
    <row r="9" customFormat="false" ht="7.5" hidden="false" customHeight="true" outlineLevel="0" collapsed="false">
      <c r="A9" s="11"/>
      <c r="B9" s="11"/>
      <c r="C9" s="15"/>
      <c r="D9" s="15"/>
      <c r="F9" s="15"/>
      <c r="G9" s="15"/>
      <c r="I9" s="16"/>
      <c r="J9" s="16"/>
      <c r="L9" s="17"/>
      <c r="M9" s="17"/>
    </row>
    <row r="10" customFormat="false" ht="15" hidden="false" customHeight="true" outlineLevel="0" collapsed="false">
      <c r="A10" s="18" t="s">
        <v>17</v>
      </c>
      <c r="B10" s="19" t="s">
        <v>17</v>
      </c>
      <c r="C10" s="20" t="n">
        <v>11</v>
      </c>
      <c r="D10" s="21" t="n">
        <v>10.6</v>
      </c>
      <c r="E10" s="22" t="n">
        <v>10.4</v>
      </c>
      <c r="F10" s="21" t="n">
        <v>10.3</v>
      </c>
      <c r="G10" s="21" t="n">
        <v>10.3</v>
      </c>
      <c r="H10" s="22" t="n">
        <v>10.2</v>
      </c>
      <c r="I10" s="23" t="n">
        <v>10.1</v>
      </c>
      <c r="J10" s="23" t="n">
        <v>10.1</v>
      </c>
      <c r="K10" s="24" t="n">
        <v>10</v>
      </c>
      <c r="L10" s="24" t="n">
        <v>10</v>
      </c>
      <c r="M10" s="24" t="n">
        <v>10</v>
      </c>
      <c r="N10" s="25" t="n">
        <v>9.9</v>
      </c>
    </row>
    <row r="11" customFormat="false" ht="9" hidden="false" customHeight="true" outlineLevel="0" collapsed="false">
      <c r="A11" s="18"/>
      <c r="B11" s="19"/>
      <c r="C11" s="26"/>
      <c r="D11" s="27"/>
      <c r="E11" s="28"/>
      <c r="F11" s="27"/>
      <c r="G11" s="27"/>
      <c r="H11" s="28"/>
      <c r="I11" s="16"/>
      <c r="J11" s="16"/>
      <c r="L11" s="29"/>
      <c r="M11" s="29"/>
    </row>
    <row r="12" customFormat="false" ht="20.1" hidden="false" customHeight="true" outlineLevel="0" collapsed="false">
      <c r="A12" s="30" t="s">
        <v>18</v>
      </c>
      <c r="B12" s="31" t="s">
        <v>18</v>
      </c>
      <c r="C12" s="32" t="n">
        <v>4.7</v>
      </c>
      <c r="D12" s="26" t="n">
        <v>5</v>
      </c>
      <c r="E12" s="28" t="n">
        <v>4.9</v>
      </c>
      <c r="F12" s="27" t="n">
        <v>4.8</v>
      </c>
      <c r="G12" s="27" t="n">
        <v>4.9</v>
      </c>
      <c r="H12" s="33" t="n">
        <v>5</v>
      </c>
      <c r="I12" s="16" t="n">
        <v>4.9</v>
      </c>
      <c r="J12" s="16" t="n">
        <v>4.9</v>
      </c>
      <c r="K12" s="3" t="n">
        <v>5.1</v>
      </c>
      <c r="L12" s="29" t="n">
        <v>5.1</v>
      </c>
      <c r="M12" s="29" t="n">
        <v>4.9</v>
      </c>
      <c r="N12" s="1" t="n">
        <v>4.9</v>
      </c>
    </row>
    <row r="13" customFormat="false" ht="20.1" hidden="false" customHeight="true" outlineLevel="0" collapsed="false">
      <c r="A13" s="34" t="s">
        <v>19</v>
      </c>
      <c r="B13" s="31" t="s">
        <v>20</v>
      </c>
      <c r="C13" s="32" t="n">
        <v>8.6</v>
      </c>
      <c r="D13" s="26" t="n">
        <v>8.5</v>
      </c>
      <c r="E13" s="28" t="n">
        <v>8.4</v>
      </c>
      <c r="F13" s="27" t="n">
        <v>8.5</v>
      </c>
      <c r="G13" s="27" t="n">
        <v>8.5</v>
      </c>
      <c r="H13" s="35" t="n">
        <v>8.5</v>
      </c>
      <c r="I13" s="36" t="n">
        <v>8.5</v>
      </c>
      <c r="J13" s="36" t="n">
        <v>8.5</v>
      </c>
      <c r="K13" s="29" t="n">
        <v>8.6</v>
      </c>
      <c r="L13" s="29" t="n">
        <v>8.6</v>
      </c>
      <c r="M13" s="29" t="n">
        <v>8.6</v>
      </c>
      <c r="N13" s="1" t="n">
        <v>8.5</v>
      </c>
    </row>
    <row r="14" customFormat="false" ht="20.1" hidden="false" customHeight="true" outlineLevel="0" collapsed="false">
      <c r="A14" s="34" t="s">
        <v>21</v>
      </c>
      <c r="B14" s="31" t="s">
        <v>22</v>
      </c>
      <c r="C14" s="32" t="n">
        <v>12.9</v>
      </c>
      <c r="D14" s="27" t="n">
        <v>13.2</v>
      </c>
      <c r="E14" s="28" t="n">
        <v>12.1</v>
      </c>
      <c r="F14" s="27" t="n">
        <v>11.9</v>
      </c>
      <c r="G14" s="27" t="n">
        <v>11.8</v>
      </c>
      <c r="H14" s="28" t="n">
        <v>11.4</v>
      </c>
      <c r="I14" s="16" t="n">
        <v>11.3</v>
      </c>
      <c r="J14" s="16" t="n">
        <v>11.3</v>
      </c>
      <c r="K14" s="36" t="n">
        <v>11.3</v>
      </c>
      <c r="L14" s="29" t="n">
        <v>11.3</v>
      </c>
      <c r="M14" s="29" t="n">
        <v>11.1</v>
      </c>
      <c r="N14" s="1" t="n">
        <v>10.9</v>
      </c>
    </row>
    <row r="15" customFormat="false" ht="20.1" hidden="false" customHeight="true" outlineLevel="0" collapsed="false">
      <c r="A15" s="34" t="s">
        <v>23</v>
      </c>
      <c r="B15" s="31" t="s">
        <v>24</v>
      </c>
      <c r="C15" s="32" t="n">
        <v>17</v>
      </c>
      <c r="D15" s="27" t="n">
        <v>17.3</v>
      </c>
      <c r="E15" s="28" t="n">
        <v>17.4</v>
      </c>
      <c r="F15" s="26" t="n">
        <v>17</v>
      </c>
      <c r="G15" s="27" t="n">
        <v>16.6</v>
      </c>
      <c r="H15" s="28" t="n">
        <v>16.6</v>
      </c>
      <c r="I15" s="16" t="n">
        <v>16.5</v>
      </c>
      <c r="J15" s="16" t="n">
        <v>16.4</v>
      </c>
      <c r="K15" s="3" t="n">
        <v>16.1</v>
      </c>
      <c r="L15" s="29" t="n">
        <v>16.7</v>
      </c>
      <c r="M15" s="29" t="n">
        <v>16.5</v>
      </c>
      <c r="N15" s="1" t="n">
        <v>16.3</v>
      </c>
    </row>
    <row r="16" customFormat="false" ht="20.1" hidden="false" customHeight="true" outlineLevel="0" collapsed="false">
      <c r="A16" s="37" t="s">
        <v>25</v>
      </c>
      <c r="B16" s="38" t="s">
        <v>26</v>
      </c>
      <c r="C16" s="32" t="n">
        <v>6.8</v>
      </c>
      <c r="D16" s="27" t="n">
        <v>6.7</v>
      </c>
      <c r="E16" s="28" t="n">
        <v>6.6</v>
      </c>
      <c r="F16" s="27" t="n">
        <v>6.3</v>
      </c>
      <c r="G16" s="27" t="n">
        <v>6.2</v>
      </c>
      <c r="H16" s="33" t="n">
        <v>6</v>
      </c>
      <c r="I16" s="16" t="n">
        <v>5.8</v>
      </c>
      <c r="J16" s="16" t="n">
        <v>6.3</v>
      </c>
      <c r="K16" s="3" t="n">
        <v>5.7</v>
      </c>
      <c r="L16" s="29" t="n">
        <v>5.8</v>
      </c>
      <c r="M16" s="29" t="n">
        <v>5.9</v>
      </c>
      <c r="N16" s="1" t="n">
        <v>5.9</v>
      </c>
    </row>
    <row r="17" customFormat="false" ht="20.1" hidden="false" customHeight="true" outlineLevel="0" collapsed="false">
      <c r="A17" s="34" t="s">
        <v>27</v>
      </c>
      <c r="B17" s="39" t="s">
        <v>28</v>
      </c>
      <c r="C17" s="32" t="n">
        <v>16.2</v>
      </c>
      <c r="D17" s="27" t="n">
        <v>16.9</v>
      </c>
      <c r="E17" s="28" t="n">
        <v>15.9</v>
      </c>
      <c r="F17" s="27" t="n">
        <v>15.4</v>
      </c>
      <c r="G17" s="27" t="n">
        <v>15.2</v>
      </c>
      <c r="H17" s="28" t="n">
        <v>15.8</v>
      </c>
      <c r="I17" s="16" t="n">
        <v>15.7</v>
      </c>
      <c r="J17" s="16" t="n">
        <v>15.4</v>
      </c>
      <c r="K17" s="3" t="n">
        <v>15.1</v>
      </c>
      <c r="L17" s="29" t="n">
        <v>16.3</v>
      </c>
      <c r="M17" s="29" t="n">
        <v>16.6</v>
      </c>
      <c r="N17" s="1" t="n">
        <v>16.4</v>
      </c>
    </row>
    <row r="18" customFormat="false" ht="20.1" hidden="false" customHeight="true" outlineLevel="0" collapsed="false">
      <c r="A18" s="40" t="s">
        <v>29</v>
      </c>
      <c r="B18" s="31" t="s">
        <v>30</v>
      </c>
      <c r="C18" s="32" t="n">
        <v>6.8</v>
      </c>
      <c r="D18" s="27" t="n">
        <v>7.1</v>
      </c>
      <c r="E18" s="28" t="n">
        <v>6.5</v>
      </c>
      <c r="F18" s="27" t="n">
        <v>6.4</v>
      </c>
      <c r="G18" s="27" t="n">
        <v>6.4</v>
      </c>
      <c r="H18" s="28" t="n">
        <v>6.5</v>
      </c>
      <c r="I18" s="16" t="n">
        <v>6.6</v>
      </c>
      <c r="J18" s="16" t="n">
        <v>6.6</v>
      </c>
      <c r="K18" s="3" t="n">
        <v>6.6</v>
      </c>
      <c r="L18" s="29" t="n">
        <v>6.4</v>
      </c>
      <c r="M18" s="29" t="n">
        <v>6.4</v>
      </c>
      <c r="N18" s="1" t="n">
        <v>6.2</v>
      </c>
    </row>
    <row r="19" customFormat="false" ht="20.1" hidden="false" customHeight="true" outlineLevel="0" collapsed="false">
      <c r="A19" s="40" t="s">
        <v>31</v>
      </c>
      <c r="B19" s="31" t="s">
        <v>31</v>
      </c>
      <c r="C19" s="32" t="n">
        <v>8</v>
      </c>
      <c r="D19" s="27" t="n">
        <v>8.4</v>
      </c>
      <c r="E19" s="28" t="n">
        <v>7.6</v>
      </c>
      <c r="F19" s="27" t="n">
        <v>7.7</v>
      </c>
      <c r="G19" s="27" t="n">
        <v>7.2</v>
      </c>
      <c r="H19" s="28" t="n">
        <v>7.4</v>
      </c>
      <c r="I19" s="16" t="n">
        <v>7.5</v>
      </c>
      <c r="J19" s="16" t="n">
        <v>7.7</v>
      </c>
      <c r="K19" s="3" t="n">
        <v>7.4</v>
      </c>
      <c r="L19" s="29" t="n">
        <v>6.9</v>
      </c>
      <c r="M19" s="29" t="n">
        <v>6.5</v>
      </c>
      <c r="N19" s="1" t="n">
        <v>6.4</v>
      </c>
    </row>
    <row r="20" s="2" customFormat="true" ht="20.1" hidden="false" customHeight="true" outlineLevel="0" collapsed="false">
      <c r="A20" s="41" t="s">
        <v>32</v>
      </c>
      <c r="B20" s="38" t="s">
        <v>33</v>
      </c>
      <c r="C20" s="26" t="n">
        <v>8.1</v>
      </c>
      <c r="D20" s="27" t="n">
        <v>8.4</v>
      </c>
      <c r="E20" s="42" t="n">
        <v>8.4</v>
      </c>
      <c r="F20" s="27" t="n">
        <v>8.5</v>
      </c>
      <c r="G20" s="27" t="n">
        <v>8.7</v>
      </c>
      <c r="H20" s="28" t="n">
        <v>8.8</v>
      </c>
      <c r="I20" s="27" t="n">
        <v>8.6</v>
      </c>
      <c r="J20" s="27" t="n">
        <v>8.6</v>
      </c>
      <c r="K20" s="28" t="n">
        <v>8.8</v>
      </c>
      <c r="L20" s="15" t="n">
        <v>8.9</v>
      </c>
      <c r="M20" s="15" t="n">
        <v>8.9</v>
      </c>
      <c r="N20" s="2" t="n">
        <v>8.8</v>
      </c>
    </row>
    <row r="21" s="2" customFormat="true" ht="20.1" hidden="false" customHeight="true" outlineLevel="0" collapsed="false">
      <c r="A21" s="30" t="s">
        <v>34</v>
      </c>
      <c r="B21" s="31" t="s">
        <v>35</v>
      </c>
      <c r="C21" s="26" t="n">
        <v>10.9</v>
      </c>
      <c r="D21" s="27" t="n">
        <v>10.2</v>
      </c>
      <c r="E21" s="28" t="n">
        <v>10.2</v>
      </c>
      <c r="F21" s="27" t="n">
        <v>10.1</v>
      </c>
      <c r="G21" s="27" t="n">
        <v>10.1</v>
      </c>
      <c r="H21" s="28" t="n">
        <v>10.4</v>
      </c>
      <c r="I21" s="27" t="n">
        <v>10.5</v>
      </c>
      <c r="J21" s="27" t="n">
        <v>10.5</v>
      </c>
      <c r="K21" s="28" t="n">
        <v>10.3</v>
      </c>
      <c r="L21" s="15" t="n">
        <v>10.2</v>
      </c>
      <c r="M21" s="15" t="n">
        <v>10.3</v>
      </c>
      <c r="N21" s="2" t="n">
        <v>10.3</v>
      </c>
    </row>
    <row r="22" s="2" customFormat="true" ht="20.1" hidden="false" customHeight="true" outlineLevel="0" collapsed="false">
      <c r="A22" s="30" t="s">
        <v>36</v>
      </c>
      <c r="B22" s="31" t="s">
        <v>37</v>
      </c>
      <c r="C22" s="26" t="n">
        <v>27.9</v>
      </c>
      <c r="D22" s="27" t="n">
        <v>27.2</v>
      </c>
      <c r="E22" s="28" t="n">
        <v>27.3</v>
      </c>
      <c r="F22" s="27" t="n">
        <v>27.3</v>
      </c>
      <c r="G22" s="27" t="n">
        <v>27.1</v>
      </c>
      <c r="H22" s="28" t="n">
        <v>26.7</v>
      </c>
      <c r="I22" s="27" t="n">
        <v>26.4</v>
      </c>
      <c r="J22" s="26" t="n">
        <v>26</v>
      </c>
      <c r="K22" s="33" t="n">
        <v>26</v>
      </c>
      <c r="L22" s="15" t="n">
        <v>25.8</v>
      </c>
      <c r="M22" s="15" t="n">
        <v>25.8</v>
      </c>
      <c r="N22" s="43" t="s">
        <v>38</v>
      </c>
    </row>
    <row r="23" s="45" customFormat="true" ht="20.1" hidden="false" customHeight="true" outlineLevel="0" collapsed="false">
      <c r="A23" s="30" t="s">
        <v>39</v>
      </c>
      <c r="B23" s="31" t="s">
        <v>40</v>
      </c>
      <c r="C23" s="26" t="n">
        <v>26.4</v>
      </c>
      <c r="D23" s="27" t="n">
        <v>25.6</v>
      </c>
      <c r="E23" s="42" t="n">
        <v>25.1</v>
      </c>
      <c r="F23" s="27" t="n">
        <v>24.9</v>
      </c>
      <c r="G23" s="27" t="n">
        <v>24.7</v>
      </c>
      <c r="H23" s="42" t="n">
        <v>24.5</v>
      </c>
      <c r="I23" s="27" t="n">
        <v>24.3</v>
      </c>
      <c r="J23" s="27" t="n">
        <v>24.2</v>
      </c>
      <c r="K23" s="44" t="n">
        <v>24</v>
      </c>
      <c r="L23" s="15" t="n">
        <v>23.9</v>
      </c>
      <c r="M23" s="15" t="n">
        <v>23.7</v>
      </c>
      <c r="N23" s="45" t="n">
        <v>23.6</v>
      </c>
    </row>
    <row r="24" customFormat="false" ht="20.1" hidden="false" customHeight="true" outlineLevel="0" collapsed="false">
      <c r="A24" s="30" t="s">
        <v>41</v>
      </c>
      <c r="B24" s="31" t="s">
        <v>42</v>
      </c>
      <c r="C24" s="32" t="n">
        <v>13.8</v>
      </c>
      <c r="D24" s="26" t="n">
        <v>12</v>
      </c>
      <c r="E24" s="33" t="n">
        <v>12</v>
      </c>
      <c r="F24" s="27" t="n">
        <v>11.9</v>
      </c>
      <c r="G24" s="27" t="n">
        <v>11.9</v>
      </c>
      <c r="H24" s="28" t="n">
        <v>11.6</v>
      </c>
      <c r="I24" s="16" t="n">
        <v>11.5</v>
      </c>
      <c r="J24" s="16" t="n">
        <v>11.4</v>
      </c>
      <c r="K24" s="46" t="n">
        <v>11</v>
      </c>
      <c r="L24" s="29" t="n">
        <v>10.7</v>
      </c>
      <c r="M24" s="29" t="n">
        <v>10.4</v>
      </c>
      <c r="N24" s="1" t="n">
        <v>10.2</v>
      </c>
    </row>
    <row r="25" customFormat="false" ht="20.1" hidden="false" customHeight="true" outlineLevel="0" collapsed="false">
      <c r="A25" s="30" t="s">
        <v>43</v>
      </c>
      <c r="B25" s="31" t="s">
        <v>44</v>
      </c>
      <c r="C25" s="32" t="n">
        <v>11.9</v>
      </c>
      <c r="D25" s="27" t="n">
        <v>11.6</v>
      </c>
      <c r="E25" s="28" t="n">
        <v>11.7</v>
      </c>
      <c r="F25" s="27" t="n">
        <v>11.2</v>
      </c>
      <c r="G25" s="26" t="n">
        <v>11.4</v>
      </c>
      <c r="H25" s="28" t="n">
        <v>11.4</v>
      </c>
      <c r="I25" s="16" t="n">
        <v>11.5</v>
      </c>
      <c r="J25" s="16" t="n">
        <v>11.4</v>
      </c>
      <c r="K25" s="3" t="n">
        <v>9.7</v>
      </c>
      <c r="L25" s="29" t="n">
        <v>10.3</v>
      </c>
      <c r="M25" s="29" t="n">
        <v>10.1</v>
      </c>
      <c r="N25" s="47" t="n">
        <v>10</v>
      </c>
    </row>
    <row r="26" customFormat="false" ht="20.1" hidden="false" customHeight="true" outlineLevel="0" collapsed="false">
      <c r="A26" s="30" t="s">
        <v>45</v>
      </c>
      <c r="B26" s="31" t="s">
        <v>46</v>
      </c>
      <c r="C26" s="32" t="n">
        <v>5.8</v>
      </c>
      <c r="D26" s="27" t="n">
        <v>6.1</v>
      </c>
      <c r="E26" s="28" t="n">
        <v>6.2</v>
      </c>
      <c r="F26" s="27" t="n">
        <v>6.2</v>
      </c>
      <c r="G26" s="27" t="n">
        <v>6.2</v>
      </c>
      <c r="H26" s="28" t="n">
        <v>6.1</v>
      </c>
      <c r="I26" s="16" t="n">
        <v>6.2</v>
      </c>
      <c r="J26" s="16" t="n">
        <v>6.1</v>
      </c>
      <c r="K26" s="46" t="n">
        <v>6</v>
      </c>
      <c r="L26" s="29" t="n">
        <v>5.9</v>
      </c>
      <c r="M26" s="29" t="n">
        <v>5.9</v>
      </c>
      <c r="N26" s="1" t="n">
        <v>5.9</v>
      </c>
    </row>
    <row r="27" customFormat="false" ht="20.1" hidden="false" customHeight="true" outlineLevel="0" collapsed="false">
      <c r="A27" s="30" t="s">
        <v>47</v>
      </c>
      <c r="B27" s="31" t="s">
        <v>48</v>
      </c>
      <c r="C27" s="32" t="n">
        <v>11.3</v>
      </c>
      <c r="D27" s="27" t="n">
        <v>11.6</v>
      </c>
      <c r="E27" s="28" t="n">
        <v>11.4</v>
      </c>
      <c r="F27" s="27" t="n">
        <v>10.9</v>
      </c>
      <c r="G27" s="27" t="n">
        <v>10.8</v>
      </c>
      <c r="H27" s="28" t="n">
        <v>10.8</v>
      </c>
      <c r="I27" s="16" t="n">
        <v>10.7</v>
      </c>
      <c r="J27" s="16" t="n">
        <v>10.7</v>
      </c>
      <c r="K27" s="3" t="n">
        <v>10.7</v>
      </c>
      <c r="L27" s="29" t="n">
        <v>10.6</v>
      </c>
      <c r="M27" s="29" t="n">
        <v>10.6</v>
      </c>
      <c r="N27" s="1" t="n">
        <v>10.6</v>
      </c>
    </row>
    <row r="28" customFormat="false" ht="20.1" hidden="false" customHeight="true" outlineLevel="0" collapsed="false">
      <c r="A28" s="30" t="s">
        <v>49</v>
      </c>
      <c r="B28" s="31" t="s">
        <v>49</v>
      </c>
      <c r="C28" s="32" t="n">
        <v>6.6</v>
      </c>
      <c r="D28" s="27" t="n">
        <v>6.7</v>
      </c>
      <c r="E28" s="28" t="n">
        <v>5.9</v>
      </c>
      <c r="F28" s="27" t="n">
        <v>5.7</v>
      </c>
      <c r="G28" s="27" t="n">
        <v>5.7</v>
      </c>
      <c r="H28" s="28" t="n">
        <v>5.9</v>
      </c>
      <c r="I28" s="32" t="n">
        <v>5</v>
      </c>
      <c r="J28" s="16" t="n">
        <v>5.9</v>
      </c>
      <c r="K28" s="3" t="n">
        <v>5.8</v>
      </c>
      <c r="L28" s="29" t="n">
        <v>5.9</v>
      </c>
      <c r="M28" s="29" t="n">
        <v>5.9</v>
      </c>
      <c r="N28" s="1" t="n">
        <v>5.8</v>
      </c>
    </row>
    <row r="29" customFormat="false" ht="20.1" hidden="false" customHeight="true" outlineLevel="0" collapsed="false">
      <c r="A29" s="30" t="s">
        <v>50</v>
      </c>
      <c r="B29" s="31" t="s">
        <v>51</v>
      </c>
      <c r="C29" s="32" t="n">
        <v>6.8</v>
      </c>
      <c r="D29" s="26" t="n">
        <v>7</v>
      </c>
      <c r="E29" s="28" t="n">
        <v>7.2</v>
      </c>
      <c r="F29" s="27" t="n">
        <v>7.2</v>
      </c>
      <c r="G29" s="26" t="n">
        <v>7</v>
      </c>
      <c r="H29" s="28" t="n">
        <v>6.8</v>
      </c>
      <c r="I29" s="16" t="n">
        <v>6.7</v>
      </c>
      <c r="J29" s="16" t="n">
        <v>6.6</v>
      </c>
      <c r="K29" s="3" t="n">
        <v>6.5</v>
      </c>
      <c r="L29" s="29" t="n">
        <v>7.1</v>
      </c>
      <c r="M29" s="29" t="n">
        <v>7.1</v>
      </c>
      <c r="N29" s="1" t="n">
        <v>7.2</v>
      </c>
    </row>
    <row r="30" customFormat="false" ht="20.1" hidden="false" customHeight="true" outlineLevel="0" collapsed="false">
      <c r="A30" s="30" t="s">
        <v>52</v>
      </c>
      <c r="B30" s="31" t="s">
        <v>53</v>
      </c>
      <c r="C30" s="26" t="n">
        <v>5.3</v>
      </c>
      <c r="D30" s="27" t="n">
        <v>5.2</v>
      </c>
      <c r="E30" s="28" t="n">
        <v>5.2</v>
      </c>
      <c r="F30" s="27" t="n">
        <v>5.1</v>
      </c>
      <c r="G30" s="27" t="n">
        <v>5.1</v>
      </c>
      <c r="H30" s="28" t="n">
        <v>5.1</v>
      </c>
      <c r="I30" s="16" t="n">
        <v>5.1</v>
      </c>
      <c r="J30" s="32" t="n">
        <v>5</v>
      </c>
      <c r="K30" s="48" t="n">
        <v>5.1</v>
      </c>
      <c r="L30" s="29" t="n">
        <v>4.9</v>
      </c>
      <c r="M30" s="29" t="n">
        <v>4.9</v>
      </c>
      <c r="N30" s="1" t="n">
        <v>4.8</v>
      </c>
    </row>
    <row r="31" s="45" customFormat="true" ht="20.1" hidden="false" customHeight="true" outlineLevel="0" collapsed="false">
      <c r="A31" s="49" t="s">
        <v>54</v>
      </c>
      <c r="B31" s="50" t="s">
        <v>55</v>
      </c>
      <c r="C31" s="20" t="n">
        <v>10.5</v>
      </c>
      <c r="D31" s="20" t="n">
        <v>9.9</v>
      </c>
      <c r="E31" s="51" t="n">
        <v>9.8</v>
      </c>
      <c r="F31" s="21" t="n">
        <v>9.7</v>
      </c>
      <c r="G31" s="21" t="n">
        <v>9.6</v>
      </c>
      <c r="H31" s="51" t="n">
        <v>9.1</v>
      </c>
      <c r="I31" s="21" t="n">
        <v>8.9</v>
      </c>
      <c r="J31" s="21" t="n">
        <v>8.8</v>
      </c>
      <c r="K31" s="51" t="n">
        <v>8.5</v>
      </c>
      <c r="L31" s="52" t="n">
        <v>8.3</v>
      </c>
      <c r="M31" s="52" t="n">
        <v>8.2</v>
      </c>
      <c r="N31" s="53" t="n">
        <v>8</v>
      </c>
    </row>
    <row r="32" customFormat="false" ht="20.1" hidden="false" customHeight="true" outlineLevel="0" collapsed="false">
      <c r="A32" s="37" t="s">
        <v>56</v>
      </c>
      <c r="B32" s="38" t="s">
        <v>57</v>
      </c>
      <c r="C32" s="32" t="n">
        <v>16.7</v>
      </c>
      <c r="D32" s="27" t="n">
        <v>15.3</v>
      </c>
      <c r="E32" s="28" t="n">
        <v>14.8</v>
      </c>
      <c r="F32" s="27" t="n">
        <v>14.6</v>
      </c>
      <c r="G32" s="27" t="n">
        <v>14.3</v>
      </c>
      <c r="H32" s="28" t="n">
        <v>14.1</v>
      </c>
      <c r="I32" s="16" t="n">
        <v>13.9</v>
      </c>
      <c r="J32" s="16" t="n">
        <v>13.9</v>
      </c>
      <c r="K32" s="3" t="n">
        <v>13.3</v>
      </c>
      <c r="L32" s="29" t="n">
        <v>13.5</v>
      </c>
      <c r="M32" s="29" t="n">
        <v>13.5</v>
      </c>
      <c r="N32" s="1" t="n">
        <v>13.6</v>
      </c>
    </row>
    <row r="33" customFormat="false" ht="20.1" hidden="false" customHeight="true" outlineLevel="0" collapsed="false">
      <c r="A33" s="37" t="s">
        <v>58</v>
      </c>
      <c r="B33" s="38" t="s">
        <v>59</v>
      </c>
      <c r="C33" s="32" t="n">
        <v>7.5</v>
      </c>
      <c r="D33" s="26" t="n">
        <v>7.3</v>
      </c>
      <c r="E33" s="28" t="n">
        <v>7.2</v>
      </c>
      <c r="F33" s="27" t="n">
        <v>7.1</v>
      </c>
      <c r="G33" s="27" t="n">
        <v>7.3</v>
      </c>
      <c r="H33" s="33" t="n">
        <v>7</v>
      </c>
      <c r="I33" s="16" t="n">
        <v>7.1</v>
      </c>
      <c r="J33" s="16" t="n">
        <v>7.1</v>
      </c>
      <c r="K33" s="3" t="n">
        <v>6.7</v>
      </c>
      <c r="L33" s="29" t="n">
        <v>6.7</v>
      </c>
      <c r="M33" s="29" t="n">
        <v>6.7</v>
      </c>
      <c r="N33" s="1" t="n">
        <v>6.6</v>
      </c>
    </row>
    <row r="34" customFormat="false" ht="20.1" hidden="false" customHeight="true" outlineLevel="0" collapsed="false">
      <c r="A34" s="37" t="s">
        <v>60</v>
      </c>
      <c r="B34" s="38" t="s">
        <v>61</v>
      </c>
      <c r="C34" s="32" t="n">
        <v>14.2</v>
      </c>
      <c r="D34" s="27" t="n">
        <v>14.1</v>
      </c>
      <c r="E34" s="28" t="n">
        <v>13.8</v>
      </c>
      <c r="F34" s="27" t="n">
        <v>13.9</v>
      </c>
      <c r="G34" s="27" t="n">
        <v>13.9</v>
      </c>
      <c r="H34" s="28" t="n">
        <v>13.2</v>
      </c>
      <c r="I34" s="27" t="n">
        <v>13.2</v>
      </c>
      <c r="J34" s="35" t="n">
        <v>13.2</v>
      </c>
      <c r="K34" s="48" t="n">
        <v>12.9</v>
      </c>
      <c r="L34" s="29" t="n">
        <v>12.8</v>
      </c>
      <c r="M34" s="29" t="n">
        <v>12.6</v>
      </c>
      <c r="N34" s="1" t="n">
        <v>12.5</v>
      </c>
    </row>
    <row r="35" customFormat="false" ht="20.1" hidden="false" customHeight="true" outlineLevel="0" collapsed="false">
      <c r="A35" s="37" t="s">
        <v>62</v>
      </c>
      <c r="B35" s="38" t="s">
        <v>63</v>
      </c>
      <c r="C35" s="32" t="n">
        <v>10.5</v>
      </c>
      <c r="D35" s="27" t="n">
        <v>9.8</v>
      </c>
      <c r="E35" s="28" t="n">
        <v>10.3</v>
      </c>
      <c r="F35" s="27" t="n">
        <v>10.3</v>
      </c>
      <c r="G35" s="27" t="n">
        <v>10.2</v>
      </c>
      <c r="H35" s="28" t="n">
        <v>9.3</v>
      </c>
      <c r="I35" s="16" t="n">
        <v>9.1</v>
      </c>
      <c r="J35" s="16" t="n">
        <v>9.1</v>
      </c>
      <c r="K35" s="3" t="n">
        <v>9.7</v>
      </c>
      <c r="L35" s="29" t="n">
        <v>9.7</v>
      </c>
      <c r="M35" s="29" t="n">
        <v>9.7</v>
      </c>
      <c r="N35" s="54" t="n">
        <v>9.7</v>
      </c>
      <c r="O35" s="55"/>
    </row>
    <row r="36" customFormat="false" ht="20.1" hidden="false" customHeight="true" outlineLevel="0" collapsed="false">
      <c r="A36" s="41" t="s">
        <v>64</v>
      </c>
      <c r="B36" s="38" t="s">
        <v>65</v>
      </c>
      <c r="C36" s="32" t="n">
        <v>7.9</v>
      </c>
      <c r="D36" s="26" t="n">
        <v>8</v>
      </c>
      <c r="E36" s="33" t="n">
        <v>8</v>
      </c>
      <c r="F36" s="26" t="n">
        <v>8</v>
      </c>
      <c r="G36" s="56" t="n">
        <v>8</v>
      </c>
      <c r="H36" s="33" t="n">
        <v>7.9</v>
      </c>
      <c r="I36" s="16" t="n">
        <v>7.9</v>
      </c>
      <c r="J36" s="16" t="n">
        <v>7.8</v>
      </c>
      <c r="K36" s="3" t="n">
        <v>7.8</v>
      </c>
      <c r="L36" s="16" t="n">
        <v>7.8</v>
      </c>
      <c r="M36" s="16" t="n">
        <v>7.8</v>
      </c>
      <c r="N36" s="3" t="n">
        <v>7.8</v>
      </c>
    </row>
    <row r="37" customFormat="false" ht="20.1" hidden="false" customHeight="true" outlineLevel="0" collapsed="false">
      <c r="A37" s="41" t="s">
        <v>66</v>
      </c>
      <c r="B37" s="38" t="s">
        <v>67</v>
      </c>
      <c r="C37" s="32" t="n">
        <v>10.4</v>
      </c>
      <c r="D37" s="27" t="n">
        <v>8.7</v>
      </c>
      <c r="E37" s="28" t="n">
        <v>7.9</v>
      </c>
      <c r="F37" s="26" t="n">
        <v>8</v>
      </c>
      <c r="G37" s="27" t="n">
        <v>8.1</v>
      </c>
      <c r="H37" s="2" t="n">
        <v>8.1</v>
      </c>
      <c r="I37" s="27" t="n">
        <v>7.8</v>
      </c>
      <c r="J37" s="16" t="n">
        <v>7.6</v>
      </c>
      <c r="K37" s="3" t="n">
        <v>7.3</v>
      </c>
      <c r="L37" s="16" t="n">
        <v>7.3</v>
      </c>
      <c r="M37" s="3" t="n">
        <v>7.3</v>
      </c>
      <c r="N37" s="36" t="n">
        <v>7.3</v>
      </c>
    </row>
    <row r="38" customFormat="false" ht="20.1" hidden="false" customHeight="true" outlineLevel="0" collapsed="false">
      <c r="A38" s="41" t="s">
        <v>68</v>
      </c>
      <c r="B38" s="38" t="s">
        <v>69</v>
      </c>
      <c r="C38" s="32" t="n">
        <v>7.7</v>
      </c>
      <c r="D38" s="27" t="n">
        <v>7.1</v>
      </c>
      <c r="E38" s="28" t="n">
        <v>6.6</v>
      </c>
      <c r="F38" s="27" t="n">
        <v>6.5</v>
      </c>
      <c r="G38" s="27" t="n">
        <v>6.3</v>
      </c>
      <c r="H38" s="28" t="n">
        <v>6.2</v>
      </c>
      <c r="I38" s="32" t="n">
        <v>6</v>
      </c>
      <c r="J38" s="32" t="n">
        <v>6</v>
      </c>
      <c r="K38" s="3" t="n">
        <v>5.9</v>
      </c>
      <c r="L38" s="29" t="n">
        <v>5.8</v>
      </c>
      <c r="M38" s="29" t="n">
        <v>5.6</v>
      </c>
      <c r="N38" s="57" t="s">
        <v>38</v>
      </c>
    </row>
    <row r="39" customFormat="false" ht="20.1" hidden="false" customHeight="true" outlineLevel="0" collapsed="false">
      <c r="A39" s="41" t="s">
        <v>70</v>
      </c>
      <c r="B39" s="38" t="s">
        <v>71</v>
      </c>
      <c r="C39" s="32" t="n">
        <v>12.1</v>
      </c>
      <c r="D39" s="27" t="n">
        <v>12.6</v>
      </c>
      <c r="E39" s="28" t="n">
        <v>12.4</v>
      </c>
      <c r="F39" s="27" t="n">
        <v>12.5</v>
      </c>
      <c r="G39" s="27" t="n">
        <v>12.6</v>
      </c>
      <c r="H39" s="28" t="n">
        <v>12.4</v>
      </c>
      <c r="I39" s="16" t="n">
        <v>12.6</v>
      </c>
      <c r="J39" s="16" t="n">
        <v>12.5</v>
      </c>
      <c r="K39" s="46" t="n">
        <v>13</v>
      </c>
      <c r="L39" s="58" t="n">
        <v>13</v>
      </c>
      <c r="M39" s="29" t="n">
        <v>13.2</v>
      </c>
      <c r="N39" s="1" t="n">
        <v>12.7</v>
      </c>
    </row>
    <row r="40" customFormat="false" ht="12.75" hidden="false" customHeight="false" outlineLevel="0" collapsed="false">
      <c r="A40" s="59"/>
      <c r="B40" s="41"/>
    </row>
    <row r="41" customFormat="false" ht="4.5" hidden="false" customHeight="true" outlineLevel="0" collapsed="false">
      <c r="A41" s="59"/>
      <c r="B41" s="59"/>
    </row>
    <row r="42" customFormat="false" ht="12.75" hidden="false" customHeight="false" outlineLevel="0" collapsed="false">
      <c r="A42" s="41" t="s">
        <v>72</v>
      </c>
      <c r="B42" s="41"/>
    </row>
    <row r="43" s="2" customFormat="true" ht="12.75" hidden="false" customHeight="false" outlineLevel="0" collapsed="false">
      <c r="A43" s="60" t="s">
        <v>73</v>
      </c>
      <c r="B43" s="40"/>
      <c r="I43" s="28"/>
      <c r="J43" s="28"/>
      <c r="K43" s="28"/>
    </row>
    <row r="44" customFormat="false" ht="12.75" hidden="false" customHeight="false" outlineLevel="0" collapsed="false">
      <c r="A44" s="40"/>
      <c r="B44" s="40"/>
    </row>
    <row r="45" customFormat="false" ht="12.75" hidden="false" customHeight="false" outlineLevel="0" collapsed="false">
      <c r="A45" s="40" t="s">
        <v>74</v>
      </c>
      <c r="B45" s="40"/>
    </row>
    <row r="46" customFormat="false" ht="12.75" hidden="false" customHeight="false" outlineLevel="0" collapsed="false">
      <c r="A46" s="61" t="s">
        <v>75</v>
      </c>
      <c r="B46" s="61"/>
    </row>
  </sheetData>
  <mergeCells count="5">
    <mergeCell ref="A6:B6"/>
    <mergeCell ref="C6:D6"/>
    <mergeCell ref="E6:N6"/>
    <mergeCell ref="A7:B7"/>
    <mergeCell ref="C8:N8"/>
  </mergeCells>
  <printOptions headings="false" gridLines="false" gridLinesSet="true" horizontalCentered="false" verticalCentered="false"/>
  <pageMargins left="0.229861111111111" right="0.170138888888889" top="0.3" bottom="0.3701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288" width="18.41"/>
    <col collapsed="false" customWidth="true" hidden="false" outlineLevel="0" max="3" min="2" style="288" width="9.28"/>
    <col collapsed="false" customWidth="true" hidden="false" outlineLevel="0" max="4" min="4" style="288" width="12.28"/>
    <col collapsed="false" customWidth="true" hidden="false" outlineLevel="0" max="5" min="5" style="288" width="10.28"/>
    <col collapsed="false" customWidth="true" hidden="false" outlineLevel="0" max="6" min="6" style="288" width="12.85"/>
    <col collapsed="false" customWidth="true" hidden="false" outlineLevel="0" max="7" min="7" style="297" width="10.41"/>
    <col collapsed="false" customWidth="false" hidden="false" outlineLevel="0" max="257" min="8" style="288" width="9.14"/>
  </cols>
  <sheetData>
    <row r="1" s="299" customFormat="true" ht="12" hidden="false" customHeight="true" outlineLevel="0" collapsed="false">
      <c r="A1" s="62" t="s">
        <v>470</v>
      </c>
      <c r="B1" s="62"/>
      <c r="C1" s="62"/>
      <c r="D1" s="62"/>
      <c r="E1" s="62"/>
      <c r="F1" s="62"/>
      <c r="G1" s="298"/>
    </row>
    <row r="2" s="299" customFormat="true" ht="12" hidden="false" customHeight="true" outlineLevel="0" collapsed="false">
      <c r="A2" s="63" t="s">
        <v>471</v>
      </c>
      <c r="B2" s="62"/>
      <c r="C2" s="62"/>
      <c r="D2" s="62"/>
      <c r="E2" s="62"/>
      <c r="F2" s="62"/>
      <c r="G2" s="298"/>
    </row>
    <row r="3" s="299" customFormat="true" ht="12" hidden="false" customHeight="true" outlineLevel="0" collapsed="false">
      <c r="A3" s="64" t="s">
        <v>472</v>
      </c>
      <c r="B3" s="64"/>
      <c r="C3" s="64"/>
      <c r="D3" s="62"/>
      <c r="E3" s="62"/>
      <c r="F3" s="62"/>
      <c r="G3" s="298"/>
    </row>
    <row r="4" s="299" customFormat="true" ht="12" hidden="false" customHeight="true" outlineLevel="0" collapsed="false">
      <c r="A4" s="65" t="s">
        <v>473</v>
      </c>
      <c r="B4" s="64"/>
      <c r="C4" s="64"/>
      <c r="D4" s="62"/>
      <c r="E4" s="62"/>
      <c r="F4" s="62"/>
      <c r="G4" s="298"/>
    </row>
    <row r="5" customFormat="false" ht="6.75" hidden="false" customHeight="true" outlineLevel="0" collapsed="false">
      <c r="A5" s="66"/>
      <c r="B5" s="66"/>
      <c r="C5" s="66"/>
      <c r="D5" s="66"/>
      <c r="E5" s="66"/>
      <c r="F5" s="66"/>
      <c r="G5" s="66"/>
    </row>
    <row r="6" customFormat="false" ht="12" hidden="false" customHeight="true" outlineLevel="0" collapsed="false">
      <c r="A6" s="300"/>
      <c r="B6" s="131" t="s">
        <v>474</v>
      </c>
      <c r="C6" s="131"/>
      <c r="D6" s="131"/>
      <c r="E6" s="131"/>
      <c r="F6" s="131"/>
      <c r="G6" s="131"/>
      <c r="H6" s="301"/>
    </row>
    <row r="7" customFormat="false" ht="12" hidden="false" customHeight="true" outlineLevel="0" collapsed="false">
      <c r="A7" s="300" t="s">
        <v>247</v>
      </c>
      <c r="B7" s="73"/>
      <c r="C7" s="130" t="s">
        <v>475</v>
      </c>
      <c r="D7" s="130"/>
      <c r="E7" s="130"/>
      <c r="F7" s="130"/>
      <c r="G7" s="130"/>
      <c r="H7" s="301"/>
    </row>
    <row r="8" customFormat="false" ht="12" hidden="false" customHeight="true" outlineLevel="0" collapsed="false">
      <c r="A8" s="300" t="s">
        <v>250</v>
      </c>
      <c r="B8" s="73"/>
      <c r="C8" s="132"/>
      <c r="D8" s="69" t="s">
        <v>399</v>
      </c>
      <c r="E8" s="73"/>
      <c r="F8" s="302"/>
      <c r="G8" s="103"/>
    </row>
    <row r="9" customFormat="false" ht="12" hidden="false" customHeight="true" outlineLevel="0" collapsed="false">
      <c r="A9" s="300" t="s">
        <v>257</v>
      </c>
      <c r="B9" s="69" t="s">
        <v>313</v>
      </c>
      <c r="C9" s="69"/>
      <c r="D9" s="69" t="s">
        <v>401</v>
      </c>
      <c r="E9" s="69" t="s">
        <v>476</v>
      </c>
      <c r="F9" s="126" t="s">
        <v>477</v>
      </c>
      <c r="G9" s="126" t="s">
        <v>478</v>
      </c>
    </row>
    <row r="10" customFormat="false" ht="12" hidden="false" customHeight="true" outlineLevel="0" collapsed="false">
      <c r="A10" s="75"/>
      <c r="B10" s="75" t="s">
        <v>314</v>
      </c>
      <c r="C10" s="69" t="s">
        <v>93</v>
      </c>
      <c r="D10" s="69" t="s">
        <v>403</v>
      </c>
      <c r="E10" s="69"/>
      <c r="F10" s="73" t="s">
        <v>479</v>
      </c>
      <c r="G10" s="126" t="s">
        <v>480</v>
      </c>
    </row>
    <row r="11" customFormat="false" ht="12" hidden="false" customHeight="true" outlineLevel="0" collapsed="false">
      <c r="A11" s="75" t="s">
        <v>262</v>
      </c>
      <c r="B11" s="67"/>
      <c r="C11" s="75" t="s">
        <v>101</v>
      </c>
      <c r="D11" s="69"/>
      <c r="E11" s="75" t="s">
        <v>481</v>
      </c>
      <c r="F11" s="73"/>
      <c r="G11" s="103"/>
    </row>
    <row r="12" customFormat="false" ht="12" hidden="false" customHeight="true" outlineLevel="0" collapsed="false">
      <c r="A12" s="303" t="s">
        <v>265</v>
      </c>
      <c r="B12" s="67"/>
      <c r="C12" s="67"/>
      <c r="D12" s="75" t="s">
        <v>216</v>
      </c>
      <c r="E12" s="75" t="s">
        <v>279</v>
      </c>
      <c r="F12" s="77" t="s">
        <v>482</v>
      </c>
      <c r="G12" s="304" t="s">
        <v>271</v>
      </c>
    </row>
    <row r="13" customFormat="false" ht="12" hidden="false" customHeight="true" outlineLevel="0" collapsed="false">
      <c r="A13" s="79" t="s">
        <v>272</v>
      </c>
      <c r="B13" s="78"/>
      <c r="C13" s="78"/>
      <c r="D13" s="79" t="s">
        <v>409</v>
      </c>
      <c r="E13" s="128"/>
      <c r="F13" s="197" t="s">
        <v>279</v>
      </c>
      <c r="G13" s="197" t="s">
        <v>279</v>
      </c>
    </row>
    <row r="14" customFormat="false" ht="9.75" hidden="false" customHeight="true" outlineLevel="0" collapsed="false">
      <c r="A14" s="77"/>
      <c r="B14" s="72"/>
      <c r="C14" s="72"/>
      <c r="D14" s="77"/>
      <c r="E14" s="77"/>
      <c r="F14" s="72"/>
      <c r="G14" s="72"/>
    </row>
    <row r="15" customFormat="false" ht="12" hidden="false" customHeight="true" outlineLevel="0" collapsed="false">
      <c r="A15" s="81" t="s">
        <v>483</v>
      </c>
      <c r="B15" s="81"/>
      <c r="C15" s="81"/>
      <c r="D15" s="81"/>
      <c r="E15" s="81"/>
      <c r="F15" s="81"/>
      <c r="G15" s="81"/>
    </row>
    <row r="16" customFormat="false" ht="9" hidden="false" customHeight="true" outlineLevel="0" collapsed="false">
      <c r="A16" s="305"/>
      <c r="B16" s="305"/>
      <c r="C16" s="305"/>
      <c r="D16" s="305"/>
      <c r="E16" s="305"/>
      <c r="F16" s="305"/>
      <c r="G16" s="306"/>
    </row>
    <row r="17" customFormat="false" ht="12.75" hidden="false" customHeight="true" outlineLevel="0" collapsed="false">
      <c r="A17" s="84" t="s">
        <v>386</v>
      </c>
      <c r="B17" s="105" t="n">
        <v>1365.8</v>
      </c>
      <c r="C17" s="72" t="n">
        <v>621.6</v>
      </c>
      <c r="D17" s="105" t="n">
        <v>278.4</v>
      </c>
      <c r="E17" s="72" t="n">
        <v>117.2</v>
      </c>
      <c r="F17" s="103" t="n">
        <v>70.9</v>
      </c>
      <c r="G17" s="103" t="n">
        <v>69.2</v>
      </c>
      <c r="H17" s="297"/>
    </row>
    <row r="18" customFormat="false" ht="12.75" hidden="false" customHeight="true" outlineLevel="0" collapsed="false">
      <c r="A18" s="84" t="s">
        <v>387</v>
      </c>
      <c r="B18" s="267" t="n">
        <v>1183.3</v>
      </c>
      <c r="C18" s="267" t="n">
        <v>556.1</v>
      </c>
      <c r="D18" s="95" t="n">
        <v>189</v>
      </c>
      <c r="E18" s="89" t="n">
        <v>62.4</v>
      </c>
      <c r="F18" s="89" t="n">
        <v>42.9</v>
      </c>
      <c r="G18" s="104" t="n">
        <v>74.6</v>
      </c>
    </row>
    <row r="19" customFormat="false" ht="12.75" hidden="false" customHeight="true" outlineLevel="0" collapsed="false">
      <c r="A19" s="84" t="s">
        <v>388</v>
      </c>
      <c r="B19" s="135" t="n">
        <v>1130.7</v>
      </c>
      <c r="C19" s="135" t="n">
        <v>564.7</v>
      </c>
      <c r="D19" s="95" t="n">
        <v>181.7</v>
      </c>
      <c r="E19" s="106" t="n">
        <v>64.7</v>
      </c>
      <c r="F19" s="95" t="n">
        <v>28.3</v>
      </c>
      <c r="G19" s="106" t="n">
        <v>22.8</v>
      </c>
    </row>
    <row r="20" customFormat="false" ht="12.75" hidden="false" customHeight="true" outlineLevel="0" collapsed="false">
      <c r="A20" s="84" t="s">
        <v>389</v>
      </c>
      <c r="B20" s="135" t="n">
        <v>1096.4</v>
      </c>
      <c r="C20" s="135" t="n">
        <v>552.2</v>
      </c>
      <c r="D20" s="95" t="n">
        <v>150.9</v>
      </c>
      <c r="E20" s="106" t="n">
        <v>57.7</v>
      </c>
      <c r="F20" s="95" t="n">
        <v>31.4</v>
      </c>
      <c r="G20" s="106" t="n">
        <v>30.4</v>
      </c>
    </row>
    <row r="21" customFormat="false" ht="12.75" hidden="false" customHeight="true" outlineLevel="0" collapsed="false">
      <c r="A21" s="174" t="s">
        <v>484</v>
      </c>
      <c r="B21" s="135" t="n">
        <v>78.3</v>
      </c>
      <c r="C21" s="135" t="n">
        <v>42.6</v>
      </c>
      <c r="D21" s="307" t="n">
        <v>11.7</v>
      </c>
      <c r="E21" s="106" t="n">
        <v>4.2</v>
      </c>
      <c r="F21" s="95" t="n">
        <v>1.3</v>
      </c>
      <c r="G21" s="106" t="n">
        <v>1.1</v>
      </c>
    </row>
    <row r="22" customFormat="false" ht="12.75" hidden="false" customHeight="true" outlineLevel="0" collapsed="false">
      <c r="A22" s="108" t="n">
        <v>2</v>
      </c>
      <c r="B22" s="135" t="n">
        <v>80.5</v>
      </c>
      <c r="C22" s="135" t="n">
        <v>42.8</v>
      </c>
      <c r="D22" s="95" t="n">
        <v>11</v>
      </c>
      <c r="E22" s="106" t="n">
        <v>3.8</v>
      </c>
      <c r="F22" s="95" t="n">
        <v>3.4</v>
      </c>
      <c r="G22" s="106" t="n">
        <v>2.5</v>
      </c>
    </row>
    <row r="23" customFormat="false" ht="12.75" hidden="false" customHeight="true" outlineLevel="0" collapsed="false">
      <c r="A23" s="108" t="n">
        <v>3</v>
      </c>
      <c r="B23" s="135" t="n">
        <v>99.9</v>
      </c>
      <c r="C23" s="135" t="n">
        <v>50.8</v>
      </c>
      <c r="D23" s="95" t="n">
        <v>13.3</v>
      </c>
      <c r="E23" s="106" t="n">
        <v>4.9</v>
      </c>
      <c r="F23" s="95" t="n">
        <v>4.5</v>
      </c>
      <c r="G23" s="106" t="n">
        <v>3.8</v>
      </c>
    </row>
    <row r="24" customFormat="false" ht="12.75" hidden="false" customHeight="true" outlineLevel="0" collapsed="false">
      <c r="A24" s="108" t="n">
        <v>4</v>
      </c>
      <c r="B24" s="168" t="n">
        <v>116</v>
      </c>
      <c r="C24" s="168" t="n">
        <v>50.7</v>
      </c>
      <c r="D24" s="134" t="n">
        <v>11.8</v>
      </c>
      <c r="E24" s="134" t="n">
        <v>6.1</v>
      </c>
      <c r="F24" s="134" t="n">
        <v>4.4</v>
      </c>
      <c r="G24" s="134" t="n">
        <v>6</v>
      </c>
    </row>
    <row r="25" customFormat="false" ht="12.75" hidden="false" customHeight="true" outlineLevel="0" collapsed="false">
      <c r="A25" s="108" t="n">
        <v>5</v>
      </c>
      <c r="B25" s="168" t="n">
        <v>120.5</v>
      </c>
      <c r="C25" s="168" t="n">
        <v>50</v>
      </c>
      <c r="D25" s="134" t="n">
        <v>11.9</v>
      </c>
      <c r="E25" s="134" t="n">
        <v>6.4</v>
      </c>
      <c r="F25" s="134" t="n">
        <v>3.4</v>
      </c>
      <c r="G25" s="134" t="n">
        <v>4.4</v>
      </c>
    </row>
    <row r="26" customFormat="false" ht="12.75" hidden="false" customHeight="true" outlineLevel="0" collapsed="false">
      <c r="A26" s="108" t="n">
        <v>6</v>
      </c>
      <c r="B26" s="168" t="n">
        <v>111.1</v>
      </c>
      <c r="C26" s="168" t="n">
        <v>49</v>
      </c>
      <c r="D26" s="134" t="n">
        <v>12.9</v>
      </c>
      <c r="E26" s="134" t="n">
        <v>6.2</v>
      </c>
      <c r="F26" s="134" t="n">
        <v>2.8</v>
      </c>
      <c r="G26" s="134" t="n">
        <v>2.6</v>
      </c>
    </row>
    <row r="27" customFormat="false" ht="12.75" hidden="false" customHeight="true" outlineLevel="0" collapsed="false">
      <c r="A27" s="108" t="n">
        <v>7</v>
      </c>
      <c r="B27" s="168" t="n">
        <v>111.8</v>
      </c>
      <c r="C27" s="168" t="n">
        <v>50.9</v>
      </c>
      <c r="D27" s="134" t="n">
        <v>13.9</v>
      </c>
      <c r="E27" s="134" t="n">
        <v>6</v>
      </c>
      <c r="F27" s="134" t="n">
        <v>2.7</v>
      </c>
      <c r="G27" s="134" t="n">
        <v>2.5</v>
      </c>
    </row>
    <row r="28" customFormat="false" ht="12.75" hidden="false" customHeight="true" outlineLevel="0" collapsed="false">
      <c r="A28" s="108" t="n">
        <v>8</v>
      </c>
      <c r="B28" s="168" t="n">
        <v>95.2</v>
      </c>
      <c r="C28" s="168" t="n">
        <v>45.9</v>
      </c>
      <c r="D28" s="134" t="n">
        <v>12.7</v>
      </c>
      <c r="E28" s="134" t="n">
        <v>5.2</v>
      </c>
      <c r="F28" s="134" t="n">
        <v>2.3</v>
      </c>
      <c r="G28" s="134" t="n">
        <v>2.2</v>
      </c>
    </row>
    <row r="29" customFormat="false" ht="12.75" hidden="false" customHeight="true" outlineLevel="0" collapsed="false">
      <c r="A29" s="108" t="n">
        <v>9</v>
      </c>
      <c r="B29" s="168" t="n">
        <v>130.6</v>
      </c>
      <c r="C29" s="168" t="n">
        <v>73.8</v>
      </c>
      <c r="D29" s="134" t="n">
        <v>18.6</v>
      </c>
      <c r="E29" s="134" t="n">
        <v>7.1</v>
      </c>
      <c r="F29" s="134" t="n">
        <v>3.3</v>
      </c>
      <c r="G29" s="134" t="n">
        <v>2.4</v>
      </c>
    </row>
    <row r="30" customFormat="false" ht="12.75" hidden="false" customHeight="true" outlineLevel="0" collapsed="false">
      <c r="A30" s="108" t="n">
        <v>10</v>
      </c>
      <c r="B30" s="168" t="n">
        <v>123.4</v>
      </c>
      <c r="C30" s="168" t="n">
        <v>65.1</v>
      </c>
      <c r="D30" s="134" t="n">
        <v>20.2</v>
      </c>
      <c r="E30" s="134" t="n">
        <v>7.2</v>
      </c>
      <c r="F30" s="134" t="n">
        <v>2.8</v>
      </c>
      <c r="G30" s="134" t="n">
        <v>1.8</v>
      </c>
    </row>
    <row r="31" customFormat="false" ht="12.75" hidden="false" customHeight="true" outlineLevel="0" collapsed="false">
      <c r="A31" s="108" t="n">
        <v>11</v>
      </c>
      <c r="B31" s="168" t="n">
        <v>97.2</v>
      </c>
      <c r="C31" s="168" t="n">
        <v>52.2</v>
      </c>
      <c r="D31" s="134" t="n">
        <v>16.4</v>
      </c>
      <c r="E31" s="134" t="n">
        <v>5.3</v>
      </c>
      <c r="F31" s="134" t="n">
        <v>1.5</v>
      </c>
      <c r="G31" s="134" t="n">
        <v>1.1</v>
      </c>
    </row>
    <row r="32" customFormat="false" ht="12.75" hidden="false" customHeight="true" outlineLevel="0" collapsed="false">
      <c r="A32" s="108" t="n">
        <v>12</v>
      </c>
      <c r="B32" s="168" t="n">
        <v>98.2</v>
      </c>
      <c r="C32" s="168" t="n">
        <v>54.3</v>
      </c>
      <c r="D32" s="134" t="n">
        <v>19</v>
      </c>
      <c r="E32" s="134" t="n">
        <v>5.3</v>
      </c>
      <c r="F32" s="134" t="n">
        <v>1.4</v>
      </c>
      <c r="G32" s="134" t="n">
        <v>2.2</v>
      </c>
    </row>
    <row r="33" customFormat="false" ht="12.75" hidden="false" customHeight="true" outlineLevel="0" collapsed="false">
      <c r="A33" s="174" t="s">
        <v>485</v>
      </c>
      <c r="B33" s="168" t="n">
        <v>84.1</v>
      </c>
      <c r="C33" s="168" t="n">
        <v>44.5</v>
      </c>
      <c r="D33" s="134" t="n">
        <v>11.7</v>
      </c>
      <c r="E33" s="134" t="n">
        <v>4.6</v>
      </c>
      <c r="F33" s="134" t="n">
        <v>1.4</v>
      </c>
      <c r="G33" s="134" t="n">
        <v>0.8</v>
      </c>
    </row>
    <row r="34" customFormat="false" ht="12.75" hidden="false" customHeight="true" outlineLevel="0" collapsed="false">
      <c r="A34" s="108" t="n">
        <v>2</v>
      </c>
      <c r="B34" s="168" t="n">
        <v>89.1</v>
      </c>
      <c r="C34" s="168" t="n">
        <v>46.1</v>
      </c>
      <c r="D34" s="134" t="n">
        <v>11.2</v>
      </c>
      <c r="E34" s="134" t="n">
        <v>4.5</v>
      </c>
      <c r="F34" s="134" t="n">
        <v>3.3</v>
      </c>
      <c r="G34" s="134" t="n">
        <v>1.5</v>
      </c>
    </row>
    <row r="35" customFormat="false" ht="12.75" hidden="false" customHeight="true" outlineLevel="0" collapsed="false">
      <c r="A35" s="108" t="n">
        <v>3</v>
      </c>
      <c r="B35" s="168" t="n">
        <v>113.6</v>
      </c>
      <c r="C35" s="168" t="n">
        <v>53.4</v>
      </c>
      <c r="D35" s="134" t="n">
        <v>13.2</v>
      </c>
      <c r="E35" s="134" t="n">
        <v>5.6</v>
      </c>
      <c r="F35" s="134" t="n">
        <v>4.7</v>
      </c>
      <c r="G35" s="134" t="n">
        <v>2.9</v>
      </c>
    </row>
    <row r="36" customFormat="false" ht="12.75" hidden="false" customHeight="true" outlineLevel="0" collapsed="false">
      <c r="A36" s="108" t="n">
        <v>4</v>
      </c>
      <c r="B36" s="168" t="n">
        <v>125.1</v>
      </c>
      <c r="C36" s="168" t="n">
        <v>54.4</v>
      </c>
      <c r="D36" s="134" t="n">
        <v>13.2</v>
      </c>
      <c r="E36" s="134" t="n">
        <v>6.3</v>
      </c>
      <c r="F36" s="134" t="n">
        <v>5.1</v>
      </c>
      <c r="G36" s="134" t="n">
        <v>4.9</v>
      </c>
    </row>
    <row r="37" customFormat="false" ht="12.75" hidden="false" customHeight="true" outlineLevel="0" collapsed="false">
      <c r="A37" s="108" t="n">
        <v>5</v>
      </c>
      <c r="B37" s="168" t="n">
        <v>113.7</v>
      </c>
      <c r="C37" s="168" t="n">
        <v>50.8</v>
      </c>
      <c r="D37" s="134" t="n">
        <v>12.6</v>
      </c>
      <c r="E37" s="134" t="n">
        <v>5.8</v>
      </c>
      <c r="F37" s="134" t="n">
        <v>3.2</v>
      </c>
      <c r="G37" s="134" t="n">
        <v>2.8</v>
      </c>
    </row>
    <row r="38" customFormat="false" ht="12.75" hidden="false" customHeight="true" outlineLevel="0" collapsed="false">
      <c r="A38" s="108" t="n">
        <v>6</v>
      </c>
      <c r="B38" s="168" t="n">
        <v>102.9</v>
      </c>
      <c r="C38" s="168" t="n">
        <v>47.6</v>
      </c>
      <c r="D38" s="134" t="n">
        <v>12.5</v>
      </c>
      <c r="E38" s="134" t="n">
        <v>5.3</v>
      </c>
      <c r="F38" s="134" t="n">
        <v>1.8</v>
      </c>
      <c r="G38" s="134" t="n">
        <v>1.4</v>
      </c>
    </row>
    <row r="39" customFormat="false" ht="12.75" hidden="false" customHeight="true" outlineLevel="0" collapsed="false">
      <c r="A39" s="108" t="n">
        <v>7</v>
      </c>
      <c r="B39" s="168" t="n">
        <v>100</v>
      </c>
      <c r="C39" s="168" t="n">
        <v>47.8</v>
      </c>
      <c r="D39" s="134" t="n">
        <v>12.8</v>
      </c>
      <c r="E39" s="134" t="n">
        <v>5.2</v>
      </c>
      <c r="F39" s="134" t="n">
        <v>1.1</v>
      </c>
      <c r="G39" s="134" t="n">
        <v>1.6</v>
      </c>
    </row>
    <row r="40" customFormat="false" ht="12.75" hidden="false" customHeight="true" outlineLevel="0" collapsed="false">
      <c r="A40" s="108" t="n">
        <v>8</v>
      </c>
      <c r="B40" s="168" t="n">
        <v>90.7</v>
      </c>
      <c r="C40" s="168" t="n">
        <v>45.5</v>
      </c>
      <c r="D40" s="134" t="n">
        <v>13</v>
      </c>
      <c r="E40" s="134" t="n">
        <v>4.8</v>
      </c>
      <c r="F40" s="134" t="n">
        <v>1.7</v>
      </c>
      <c r="G40" s="134" t="n">
        <v>1.8</v>
      </c>
    </row>
    <row r="41" customFormat="false" ht="12.75" hidden="false" customHeight="true" outlineLevel="0" collapsed="false">
      <c r="A41" s="108" t="n">
        <v>9</v>
      </c>
      <c r="B41" s="168" t="n">
        <v>137.9</v>
      </c>
      <c r="C41" s="168" t="n">
        <v>78.7</v>
      </c>
      <c r="D41" s="134" t="n">
        <v>19.6</v>
      </c>
      <c r="E41" s="134" t="n">
        <v>6.8</v>
      </c>
      <c r="F41" s="134" t="n">
        <v>3.1</v>
      </c>
      <c r="G41" s="134" t="n">
        <v>7.3</v>
      </c>
    </row>
    <row r="42" customFormat="false" ht="12.75" hidden="false" customHeight="true" outlineLevel="0" collapsed="false">
      <c r="A42" s="108" t="n">
        <v>10</v>
      </c>
      <c r="B42" s="168" t="n">
        <v>123.8</v>
      </c>
      <c r="C42" s="168" t="n">
        <v>66</v>
      </c>
      <c r="D42" s="134" t="n">
        <v>19.6</v>
      </c>
      <c r="E42" s="134" t="n">
        <v>6</v>
      </c>
      <c r="F42" s="134" t="n">
        <v>3.1</v>
      </c>
      <c r="G42" s="134" t="n">
        <v>4.8</v>
      </c>
    </row>
    <row r="43" customFormat="false" ht="12.75" hidden="false" customHeight="true" outlineLevel="0" collapsed="false">
      <c r="A43" s="108" t="n">
        <v>11</v>
      </c>
      <c r="B43" s="168" t="n">
        <v>96.8</v>
      </c>
      <c r="C43" s="168" t="n">
        <v>51.4</v>
      </c>
      <c r="D43" s="134" t="n">
        <v>16.4</v>
      </c>
      <c r="E43" s="134" t="n">
        <v>4.4</v>
      </c>
      <c r="F43" s="134" t="n">
        <v>1.6</v>
      </c>
      <c r="G43" s="134" t="n">
        <v>1.9</v>
      </c>
    </row>
    <row r="44" customFormat="false" ht="12.75" hidden="false" customHeight="true" outlineLevel="0" collapsed="false">
      <c r="A44" s="108" t="n">
        <v>12</v>
      </c>
      <c r="B44" s="168" t="n">
        <v>108.1</v>
      </c>
      <c r="C44" s="168" t="n">
        <v>58.6</v>
      </c>
      <c r="D44" s="134" t="n">
        <v>22</v>
      </c>
      <c r="E44" s="134" t="n">
        <v>5.1</v>
      </c>
      <c r="F44" s="134" t="n">
        <v>1</v>
      </c>
      <c r="G44" s="134" t="n">
        <v>0.9</v>
      </c>
    </row>
    <row r="45" customFormat="false" ht="8.25" hidden="false" customHeight="true" outlineLevel="0" collapsed="false">
      <c r="A45" s="107"/>
      <c r="B45" s="106"/>
      <c r="C45" s="106"/>
      <c r="D45" s="72"/>
      <c r="E45" s="72"/>
      <c r="F45" s="104"/>
      <c r="G45" s="72"/>
    </row>
    <row r="46" customFormat="false" ht="12" hidden="false" customHeight="true" outlineLevel="0" collapsed="false">
      <c r="A46" s="81" t="s">
        <v>486</v>
      </c>
      <c r="B46" s="81"/>
      <c r="C46" s="81"/>
      <c r="D46" s="81"/>
      <c r="E46" s="81"/>
      <c r="F46" s="81"/>
      <c r="G46" s="81"/>
    </row>
    <row r="47" customFormat="false" ht="6.75" hidden="false" customHeight="true" outlineLevel="0" collapsed="false">
      <c r="A47" s="80"/>
      <c r="B47" s="80"/>
      <c r="C47" s="80"/>
      <c r="D47" s="80"/>
      <c r="E47" s="80"/>
      <c r="F47" s="80"/>
      <c r="G47" s="72"/>
    </row>
    <row r="48" customFormat="false" ht="12" hidden="false" customHeight="true" outlineLevel="0" collapsed="false">
      <c r="A48" s="84" t="s">
        <v>386</v>
      </c>
      <c r="B48" s="113" t="n">
        <v>100</v>
      </c>
      <c r="C48" s="308" t="n">
        <f aca="false">C17/B17*100</f>
        <v>45.5117879630986</v>
      </c>
      <c r="D48" s="116" t="n">
        <f aca="false">D17/B17*100</f>
        <v>20.3836579294187</v>
      </c>
      <c r="E48" s="95" t="n">
        <f aca="false">E17/B17*100</f>
        <v>8.5810513984478</v>
      </c>
      <c r="F48" s="308" t="n">
        <f aca="false">F17/B17*100</f>
        <v>5.1910967930883</v>
      </c>
      <c r="G48" s="285" t="n">
        <f aca="false">G17/B17*100</f>
        <v>5.06662761751355</v>
      </c>
    </row>
    <row r="49" customFormat="false" ht="12" hidden="false" customHeight="true" outlineLevel="0" collapsed="false">
      <c r="A49" s="84" t="s">
        <v>387</v>
      </c>
      <c r="B49" s="113" t="n">
        <v>100</v>
      </c>
      <c r="C49" s="308" t="n">
        <f aca="false">C18/B18*100</f>
        <v>46.9956900194372</v>
      </c>
      <c r="D49" s="116" t="n">
        <f aca="false">D18/B18*100</f>
        <v>15.9722809093214</v>
      </c>
      <c r="E49" s="95" t="n">
        <f aca="false">E18/B18*100</f>
        <v>5.27338798276008</v>
      </c>
      <c r="F49" s="308" t="n">
        <f aca="false">F18/B18*100</f>
        <v>3.62545423814755</v>
      </c>
      <c r="G49" s="285" t="n">
        <f aca="false">G18/B18*100</f>
        <v>6.30440294092791</v>
      </c>
    </row>
    <row r="50" customFormat="false" ht="12" hidden="false" customHeight="true" outlineLevel="0" collapsed="false">
      <c r="A50" s="84" t="s">
        <v>388</v>
      </c>
      <c r="B50" s="113" t="n">
        <v>100</v>
      </c>
      <c r="C50" s="308" t="n">
        <f aca="false">C19/B19*100</f>
        <v>49.9425134872203</v>
      </c>
      <c r="D50" s="116" t="n">
        <f aca="false">D19/B19*100</f>
        <v>16.0696913416468</v>
      </c>
      <c r="E50" s="95" t="n">
        <f aca="false">E19/B19*100</f>
        <v>5.72211904130185</v>
      </c>
      <c r="F50" s="308" t="n">
        <f aca="false">F19/B19*100</f>
        <v>2.50287432563898</v>
      </c>
      <c r="G50" s="285" t="n">
        <f aca="false">G19/B19*100</f>
        <v>2.01644998673388</v>
      </c>
    </row>
    <row r="51" customFormat="false" ht="12" hidden="false" customHeight="true" outlineLevel="0" collapsed="false">
      <c r="A51" s="84" t="s">
        <v>389</v>
      </c>
      <c r="B51" s="113" t="n">
        <v>100</v>
      </c>
      <c r="C51" s="308" t="n">
        <f aca="false">C20/B20*100</f>
        <v>50.3648303538854</v>
      </c>
      <c r="D51" s="116" t="n">
        <f aca="false">D20/B20*100</f>
        <v>13.7632251003283</v>
      </c>
      <c r="E51" s="95" t="n">
        <f aca="false">E20/B20*100</f>
        <v>5.26267785479752</v>
      </c>
      <c r="F51" s="308" t="n">
        <f aca="false">F20/B20*100</f>
        <v>2.86391827800073</v>
      </c>
      <c r="G51" s="285" t="n">
        <f aca="false">G20/B20*100</f>
        <v>2.77271068952937</v>
      </c>
    </row>
    <row r="52" customFormat="false" ht="12" hidden="false" customHeight="true" outlineLevel="0" collapsed="false">
      <c r="A52" s="174" t="s">
        <v>484</v>
      </c>
      <c r="B52" s="113" t="n">
        <v>100</v>
      </c>
      <c r="C52" s="308" t="n">
        <f aca="false">C21/B21*100</f>
        <v>54.4061302681992</v>
      </c>
      <c r="D52" s="116" t="n">
        <f aca="false">D23/B21*100</f>
        <v>16.9859514687101</v>
      </c>
      <c r="E52" s="95" t="n">
        <f aca="false">E21/B21*100</f>
        <v>5.3639846743295</v>
      </c>
      <c r="F52" s="308" t="n">
        <f aca="false">F21/B21*100</f>
        <v>1.6602809706258</v>
      </c>
      <c r="G52" s="285" t="n">
        <f aca="false">G21/B21*100</f>
        <v>1.40485312899106</v>
      </c>
    </row>
    <row r="53" customFormat="false" ht="12" hidden="false" customHeight="true" outlineLevel="0" collapsed="false">
      <c r="A53" s="108" t="n">
        <v>2</v>
      </c>
      <c r="B53" s="113" t="n">
        <v>100</v>
      </c>
      <c r="C53" s="308" t="n">
        <f aca="false">C22/B22*100</f>
        <v>53.167701863354</v>
      </c>
      <c r="D53" s="116" t="n">
        <f aca="false">D22/B22*100</f>
        <v>13.6645962732919</v>
      </c>
      <c r="E53" s="95" t="n">
        <f aca="false">E22/B22*100</f>
        <v>4.72049689440994</v>
      </c>
      <c r="F53" s="308" t="n">
        <f aca="false">F22/B22*100</f>
        <v>4.22360248447205</v>
      </c>
      <c r="G53" s="285" t="n">
        <f aca="false">G22/B22*100</f>
        <v>3.1055900621118</v>
      </c>
    </row>
    <row r="54" customFormat="false" ht="12" hidden="false" customHeight="true" outlineLevel="0" collapsed="false">
      <c r="A54" s="108" t="n">
        <v>3</v>
      </c>
      <c r="B54" s="113" t="n">
        <v>100</v>
      </c>
      <c r="C54" s="308" t="n">
        <f aca="false">C23/B23*100</f>
        <v>50.8508508508509</v>
      </c>
      <c r="D54" s="116" t="n">
        <f aca="false">D23/B23*100</f>
        <v>13.3133133133133</v>
      </c>
      <c r="E54" s="95" t="n">
        <f aca="false">E23/B23*100</f>
        <v>4.90490490490491</v>
      </c>
      <c r="F54" s="308" t="n">
        <f aca="false">F23/B23*100</f>
        <v>4.50450450450451</v>
      </c>
      <c r="G54" s="285" t="n">
        <f aca="false">G23/B23*100</f>
        <v>3.8038038038038</v>
      </c>
    </row>
    <row r="55" customFormat="false" ht="12" hidden="false" customHeight="true" outlineLevel="0" collapsed="false">
      <c r="A55" s="108" t="n">
        <v>4</v>
      </c>
      <c r="B55" s="113" t="n">
        <v>100</v>
      </c>
      <c r="C55" s="308" t="n">
        <f aca="false">C24/B24*100</f>
        <v>43.7068965517241</v>
      </c>
      <c r="D55" s="116" t="n">
        <f aca="false">D24/B24*100</f>
        <v>10.1724137931034</v>
      </c>
      <c r="E55" s="95" t="n">
        <f aca="false">E24/B24*100</f>
        <v>5.25862068965517</v>
      </c>
      <c r="F55" s="308" t="n">
        <f aca="false">F24/B24*100</f>
        <v>3.79310344827586</v>
      </c>
      <c r="G55" s="285" t="n">
        <f aca="false">G24/B24*100</f>
        <v>5.17241379310345</v>
      </c>
    </row>
    <row r="56" customFormat="false" ht="12" hidden="false" customHeight="true" outlineLevel="0" collapsed="false">
      <c r="A56" s="108" t="n">
        <v>5</v>
      </c>
      <c r="B56" s="113" t="n">
        <v>100</v>
      </c>
      <c r="C56" s="308" t="n">
        <f aca="false">C25/B25*100</f>
        <v>41.49377593361</v>
      </c>
      <c r="D56" s="116" t="n">
        <f aca="false">D25/B25*100</f>
        <v>9.87551867219917</v>
      </c>
      <c r="E56" s="95" t="n">
        <f aca="false">E25/B25*100</f>
        <v>5.31120331950208</v>
      </c>
      <c r="F56" s="308" t="n">
        <f aca="false">F25/B25*100</f>
        <v>2.82157676348548</v>
      </c>
      <c r="G56" s="285" t="n">
        <f aca="false">G25/B25*100</f>
        <v>3.65145228215768</v>
      </c>
    </row>
    <row r="57" customFormat="false" ht="12" hidden="false" customHeight="true" outlineLevel="0" collapsed="false">
      <c r="A57" s="108" t="n">
        <v>6</v>
      </c>
      <c r="B57" s="113" t="n">
        <v>100</v>
      </c>
      <c r="C57" s="308" t="n">
        <f aca="false">C26/B26*100</f>
        <v>44.1044104410441</v>
      </c>
      <c r="D57" s="116" t="n">
        <f aca="false">D26/B26*100</f>
        <v>11.6111611161116</v>
      </c>
      <c r="E57" s="95" t="n">
        <f aca="false">E26/B26*100</f>
        <v>5.58055805580558</v>
      </c>
      <c r="F57" s="308" t="n">
        <f aca="false">F26/B26*100</f>
        <v>2.52025202520252</v>
      </c>
      <c r="G57" s="285" t="n">
        <f aca="false">G26/B26*100</f>
        <v>2.34023402340234</v>
      </c>
    </row>
    <row r="58" customFormat="false" ht="12" hidden="false" customHeight="true" outlineLevel="0" collapsed="false">
      <c r="A58" s="108" t="n">
        <v>7</v>
      </c>
      <c r="B58" s="113" t="n">
        <v>100</v>
      </c>
      <c r="C58" s="308" t="n">
        <f aca="false">C27/B27*100</f>
        <v>45.5277280858676</v>
      </c>
      <c r="D58" s="116" t="n">
        <f aca="false">D27/B27*100</f>
        <v>12.432915921288</v>
      </c>
      <c r="E58" s="95" t="n">
        <f aca="false">E27/B27*100</f>
        <v>5.36672629695886</v>
      </c>
      <c r="F58" s="308" t="n">
        <f aca="false">F27/B27*100</f>
        <v>2.41502683363149</v>
      </c>
      <c r="G58" s="285" t="n">
        <f aca="false">G27/B27*100</f>
        <v>2.23613595706619</v>
      </c>
    </row>
    <row r="59" customFormat="false" ht="12" hidden="false" customHeight="true" outlineLevel="0" collapsed="false">
      <c r="A59" s="108" t="n">
        <v>8</v>
      </c>
      <c r="B59" s="113" t="n">
        <v>100</v>
      </c>
      <c r="C59" s="308" t="n">
        <f aca="false">C28/B28*100</f>
        <v>48.2142857142857</v>
      </c>
      <c r="D59" s="116" t="n">
        <f aca="false">D28/B28*100</f>
        <v>13.3403361344538</v>
      </c>
      <c r="E59" s="95" t="n">
        <f aca="false">E28/B28*100</f>
        <v>5.46218487394958</v>
      </c>
      <c r="F59" s="308" t="n">
        <f aca="false">F28/B28*100</f>
        <v>2.41596638655462</v>
      </c>
      <c r="G59" s="285" t="n">
        <f aca="false">G28/B28*100</f>
        <v>2.3109243697479</v>
      </c>
    </row>
    <row r="60" customFormat="false" ht="12" hidden="false" customHeight="true" outlineLevel="0" collapsed="false">
      <c r="A60" s="108" t="n">
        <v>9</v>
      </c>
      <c r="B60" s="113" t="n">
        <v>100</v>
      </c>
      <c r="C60" s="308" t="n">
        <f aca="false">C29/B29*100</f>
        <v>56.5084226646248</v>
      </c>
      <c r="D60" s="116" t="n">
        <f aca="false">D29/B29*100</f>
        <v>14.2419601837672</v>
      </c>
      <c r="E60" s="95" t="n">
        <f aca="false">E29/B29*100</f>
        <v>5.4364471669219</v>
      </c>
      <c r="F60" s="308" t="n">
        <f aca="false">F29/B29*100</f>
        <v>2.52679938744257</v>
      </c>
      <c r="G60" s="285" t="n">
        <f aca="false">G29/B29*100</f>
        <v>1.83767228177642</v>
      </c>
    </row>
    <row r="61" customFormat="false" ht="12" hidden="false" customHeight="true" outlineLevel="0" collapsed="false">
      <c r="A61" s="108" t="n">
        <v>10</v>
      </c>
      <c r="B61" s="113" t="n">
        <v>100</v>
      </c>
      <c r="C61" s="308" t="n">
        <f aca="false">C30/B30*100</f>
        <v>52.7552674230146</v>
      </c>
      <c r="D61" s="116" t="n">
        <f aca="false">D30/B30*100</f>
        <v>16.3695299837925</v>
      </c>
      <c r="E61" s="95" t="n">
        <f aca="false">E30/B30*100</f>
        <v>5.83468395461913</v>
      </c>
      <c r="F61" s="308" t="n">
        <f aca="false">F30/B30*100</f>
        <v>2.26904376012966</v>
      </c>
      <c r="G61" s="285" t="n">
        <f aca="false">G30/B30*100</f>
        <v>1.45867098865478</v>
      </c>
    </row>
    <row r="62" customFormat="false" ht="12" hidden="false" customHeight="true" outlineLevel="0" collapsed="false">
      <c r="A62" s="108" t="n">
        <v>11</v>
      </c>
      <c r="B62" s="113" t="n">
        <v>100</v>
      </c>
      <c r="C62" s="308" t="n">
        <f aca="false">C31/B31*100</f>
        <v>53.7037037037037</v>
      </c>
      <c r="D62" s="116" t="n">
        <f aca="false">D31/B31*100</f>
        <v>16.8724279835391</v>
      </c>
      <c r="E62" s="95" t="n">
        <f aca="false">E31/B31*100</f>
        <v>5.45267489711934</v>
      </c>
      <c r="F62" s="308" t="n">
        <f aca="false">F31/B31*100</f>
        <v>1.54320987654321</v>
      </c>
      <c r="G62" s="285" t="n">
        <f aca="false">G31/B31*100</f>
        <v>1.13168724279835</v>
      </c>
    </row>
    <row r="63" customFormat="false" ht="12" hidden="false" customHeight="true" outlineLevel="0" collapsed="false">
      <c r="A63" s="108" t="n">
        <v>12</v>
      </c>
      <c r="B63" s="113" t="n">
        <v>100</v>
      </c>
      <c r="C63" s="308" t="n">
        <f aca="false">C32/B32*100</f>
        <v>55.2953156822811</v>
      </c>
      <c r="D63" s="116" t="n">
        <f aca="false">D32/B32*100</f>
        <v>19.3482688391039</v>
      </c>
      <c r="E63" s="95" t="n">
        <f aca="false">E32/B32*100</f>
        <v>5.39714867617108</v>
      </c>
      <c r="F63" s="308" t="n">
        <f aca="false">F32/B32*100</f>
        <v>1.42566191446029</v>
      </c>
      <c r="G63" s="285" t="n">
        <f aca="false">G32/B32*100</f>
        <v>2.24032586558045</v>
      </c>
    </row>
    <row r="64" customFormat="false" ht="12" hidden="false" customHeight="true" outlineLevel="0" collapsed="false">
      <c r="A64" s="174" t="s">
        <v>485</v>
      </c>
      <c r="B64" s="113" t="n">
        <v>100</v>
      </c>
      <c r="C64" s="308" t="n">
        <f aca="false">C33/B33*100</f>
        <v>52.9131985731272</v>
      </c>
      <c r="D64" s="116" t="n">
        <f aca="false">D33/B33*100</f>
        <v>13.9120095124851</v>
      </c>
      <c r="E64" s="95" t="n">
        <f aca="false">E33/B33*100</f>
        <v>5.46967895362664</v>
      </c>
      <c r="F64" s="308" t="n">
        <f aca="false">F33/B33*100</f>
        <v>1.66468489892985</v>
      </c>
      <c r="G64" s="285" t="n">
        <f aca="false">G33/B33*100</f>
        <v>0.951248513674198</v>
      </c>
    </row>
    <row r="65" customFormat="false" ht="12" hidden="false" customHeight="true" outlineLevel="0" collapsed="false">
      <c r="A65" s="108" t="n">
        <v>2</v>
      </c>
      <c r="B65" s="113" t="n">
        <v>100</v>
      </c>
      <c r="C65" s="308" t="n">
        <f aca="false">C34/B34*100</f>
        <v>51.7396184062851</v>
      </c>
      <c r="D65" s="116" t="n">
        <f aca="false">D34/B34*100</f>
        <v>12.5701459034792</v>
      </c>
      <c r="E65" s="95" t="n">
        <f aca="false">E34/B34*100</f>
        <v>5.05050505050505</v>
      </c>
      <c r="F65" s="308" t="n">
        <f aca="false">F34/B34*100</f>
        <v>3.7037037037037</v>
      </c>
      <c r="G65" s="285" t="n">
        <f aca="false">G34/B34*100</f>
        <v>1.68350168350168</v>
      </c>
    </row>
    <row r="66" customFormat="false" ht="12" hidden="false" customHeight="true" outlineLevel="0" collapsed="false">
      <c r="A66" s="108" t="n">
        <v>3</v>
      </c>
      <c r="B66" s="113" t="n">
        <v>100</v>
      </c>
      <c r="C66" s="308" t="n">
        <f aca="false">C35/B35*100</f>
        <v>47.0070422535211</v>
      </c>
      <c r="D66" s="116" t="n">
        <f aca="false">D35/B35*100</f>
        <v>11.6197183098592</v>
      </c>
      <c r="E66" s="95" t="n">
        <f aca="false">E35/B35*100</f>
        <v>4.92957746478873</v>
      </c>
      <c r="F66" s="308" t="n">
        <f aca="false">F35/B35*100</f>
        <v>4.13732394366197</v>
      </c>
      <c r="G66" s="285" t="n">
        <f aca="false">G35/B35*100</f>
        <v>2.55281690140845</v>
      </c>
    </row>
    <row r="67" customFormat="false" ht="12" hidden="false" customHeight="true" outlineLevel="0" collapsed="false">
      <c r="A67" s="108" t="n">
        <v>4</v>
      </c>
      <c r="B67" s="113" t="n">
        <v>100</v>
      </c>
      <c r="C67" s="308" t="n">
        <f aca="false">C36/B36*100</f>
        <v>43.4852118305356</v>
      </c>
      <c r="D67" s="116" t="n">
        <f aca="false">D36/B36*100</f>
        <v>10.5515587529976</v>
      </c>
      <c r="E67" s="95" t="n">
        <f aca="false">E36/B36*100</f>
        <v>5.03597122302158</v>
      </c>
      <c r="F67" s="308" t="n">
        <f aca="false">F36/B36*100</f>
        <v>4.07673860911271</v>
      </c>
      <c r="G67" s="285" t="n">
        <f aca="false">G36/B36*100</f>
        <v>3.91686650679456</v>
      </c>
    </row>
    <row r="68" customFormat="false" ht="12" hidden="false" customHeight="true" outlineLevel="0" collapsed="false">
      <c r="A68" s="108" t="n">
        <v>5</v>
      </c>
      <c r="B68" s="113" t="n">
        <v>100</v>
      </c>
      <c r="C68" s="308" t="n">
        <f aca="false">C37/B37*100</f>
        <v>44.6789797713281</v>
      </c>
      <c r="D68" s="116" t="n">
        <f aca="false">D37/B37*100</f>
        <v>11.0817941952507</v>
      </c>
      <c r="E68" s="95" t="n">
        <f aca="false">E37/B37*100</f>
        <v>5.10114335971856</v>
      </c>
      <c r="F68" s="308" t="n">
        <f aca="false">F37/B37*100</f>
        <v>2.81442392260334</v>
      </c>
      <c r="G68" s="285" t="n">
        <f aca="false">G37/B37*100</f>
        <v>2.46262093227792</v>
      </c>
    </row>
    <row r="69" customFormat="false" ht="12" hidden="false" customHeight="true" outlineLevel="0" collapsed="false">
      <c r="A69" s="108" t="n">
        <v>6</v>
      </c>
      <c r="B69" s="113" t="n">
        <v>100</v>
      </c>
      <c r="C69" s="308" t="n">
        <f aca="false">C38/B38*100</f>
        <v>46.2585034013605</v>
      </c>
      <c r="D69" s="116" t="n">
        <f aca="false">D38/B38*100</f>
        <v>12.1477162293489</v>
      </c>
      <c r="E69" s="95" t="n">
        <f aca="false">E38/B38*100</f>
        <v>5.15063168124393</v>
      </c>
      <c r="F69" s="308" t="n">
        <f aca="false">F38/B38*100</f>
        <v>1.74927113702624</v>
      </c>
      <c r="G69" s="285" t="n">
        <f aca="false">G38/B38*100</f>
        <v>1.36054421768707</v>
      </c>
    </row>
    <row r="70" customFormat="false" ht="12" hidden="false" customHeight="true" outlineLevel="0" collapsed="false">
      <c r="A70" s="108" t="n">
        <v>7</v>
      </c>
      <c r="B70" s="113" t="n">
        <v>100</v>
      </c>
      <c r="C70" s="308" t="n">
        <f aca="false">C39/B39*100</f>
        <v>47.8</v>
      </c>
      <c r="D70" s="116" t="n">
        <f aca="false">D39/B39*100</f>
        <v>12.8</v>
      </c>
      <c r="E70" s="95" t="n">
        <f aca="false">E39/B39*100</f>
        <v>5.2</v>
      </c>
      <c r="F70" s="308" t="n">
        <f aca="false">F39/B39*100</f>
        <v>1.1</v>
      </c>
      <c r="G70" s="285" t="n">
        <f aca="false">G39/B39*100</f>
        <v>1.6</v>
      </c>
    </row>
    <row r="71" customFormat="false" ht="12" hidden="false" customHeight="true" outlineLevel="0" collapsed="false">
      <c r="A71" s="108" t="n">
        <v>8</v>
      </c>
      <c r="B71" s="113" t="n">
        <v>100</v>
      </c>
      <c r="C71" s="308" t="n">
        <f aca="false">C40/B40*100</f>
        <v>50.1653803748622</v>
      </c>
      <c r="D71" s="116" t="n">
        <f aca="false">D40/B40*100</f>
        <v>14.3329658213892</v>
      </c>
      <c r="E71" s="95" t="n">
        <f aca="false">E40/B40*100</f>
        <v>5.29217199558986</v>
      </c>
      <c r="F71" s="308" t="n">
        <f aca="false">F40/B40*100</f>
        <v>1.87431091510474</v>
      </c>
      <c r="G71" s="285" t="n">
        <f aca="false">G40/B40*100</f>
        <v>1.9845644983462</v>
      </c>
    </row>
    <row r="72" customFormat="false" ht="12" hidden="false" customHeight="true" outlineLevel="0" collapsed="false">
      <c r="A72" s="108" t="n">
        <v>9</v>
      </c>
      <c r="B72" s="113" t="n">
        <v>100</v>
      </c>
      <c r="C72" s="308" t="n">
        <f aca="false">C41/B41*100</f>
        <v>57.070340826686</v>
      </c>
      <c r="D72" s="116" t="n">
        <f aca="false">D41/B41*100</f>
        <v>14.2131979695431</v>
      </c>
      <c r="E72" s="95" t="n">
        <f aca="false">E41/B41*100</f>
        <v>4.93110949963742</v>
      </c>
      <c r="F72" s="308" t="n">
        <f aca="false">F41/B41*100</f>
        <v>2.24800580130529</v>
      </c>
      <c r="G72" s="285" t="n">
        <f aca="false">G41/B41*100</f>
        <v>5.29369108049311</v>
      </c>
    </row>
    <row r="73" customFormat="false" ht="12" hidden="false" customHeight="true" outlineLevel="0" collapsed="false">
      <c r="A73" s="108" t="n">
        <v>10</v>
      </c>
      <c r="B73" s="113" t="n">
        <v>100</v>
      </c>
      <c r="C73" s="308" t="n">
        <f aca="false">C42/B42*100</f>
        <v>53.3117932148627</v>
      </c>
      <c r="D73" s="116" t="n">
        <f aca="false">D42/B42*100</f>
        <v>15.8319870759289</v>
      </c>
      <c r="E73" s="95" t="n">
        <f aca="false">E42/B42*100</f>
        <v>4.84652665589661</v>
      </c>
      <c r="F73" s="308" t="n">
        <f aca="false">F42/B42*100</f>
        <v>2.50403877221325</v>
      </c>
      <c r="G73" s="285" t="n">
        <f aca="false">G42/B42*100</f>
        <v>3.87722132471729</v>
      </c>
    </row>
    <row r="74" customFormat="false" ht="12" hidden="false" customHeight="true" outlineLevel="0" collapsed="false">
      <c r="A74" s="108" t="n">
        <v>11</v>
      </c>
      <c r="B74" s="113" t="n">
        <v>100</v>
      </c>
      <c r="C74" s="308" t="n">
        <f aca="false">C43/B43*100</f>
        <v>53.099173553719</v>
      </c>
      <c r="D74" s="116" t="n">
        <f aca="false">D43/B43*100</f>
        <v>16.9421487603306</v>
      </c>
      <c r="E74" s="95" t="n">
        <f aca="false">E43/B43*100</f>
        <v>4.54545454545455</v>
      </c>
      <c r="F74" s="308" t="n">
        <f aca="false">F43/B43*100</f>
        <v>1.65289256198347</v>
      </c>
      <c r="G74" s="285" t="n">
        <f aca="false">G43/B43*100</f>
        <v>1.96280991735537</v>
      </c>
    </row>
    <row r="75" customFormat="false" ht="12" hidden="false" customHeight="true" outlineLevel="0" collapsed="false">
      <c r="A75" s="108" t="n">
        <v>12</v>
      </c>
      <c r="B75" s="113" t="n">
        <v>100</v>
      </c>
      <c r="C75" s="308" t="n">
        <f aca="false">C44/B44*100</f>
        <v>54.209065679926</v>
      </c>
      <c r="D75" s="116" t="n">
        <f aca="false">D44/B44*100</f>
        <v>20.3515263644773</v>
      </c>
      <c r="E75" s="95" t="n">
        <f aca="false">E44/B44*100</f>
        <v>4.71785383903793</v>
      </c>
      <c r="F75" s="308" t="n">
        <f aca="false">F44/B44*100</f>
        <v>0.925069380203515</v>
      </c>
      <c r="G75" s="285" t="n">
        <f aca="false">G44/B44*100</f>
        <v>0.832562442183164</v>
      </c>
    </row>
  </sheetData>
  <mergeCells count="4">
    <mergeCell ref="B6:G6"/>
    <mergeCell ref="C7:G7"/>
    <mergeCell ref="A15:G15"/>
    <mergeCell ref="A46:G46"/>
  </mergeCells>
  <printOptions headings="false" gridLines="false" gridLinesSet="true" horizontalCentered="true" verticalCentered="false"/>
  <pageMargins left="0" right="0" top="0.315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22.56"/>
    <col collapsed="false" customWidth="true" hidden="false" outlineLevel="0" max="3" min="3" style="0" width="11.13"/>
    <col collapsed="false" customWidth="true" hidden="false" outlineLevel="0" max="4" min="4" style="0" width="11.99"/>
    <col collapsed="false" customWidth="true" hidden="false" outlineLevel="0" max="5" min="5" style="0" width="9.7"/>
    <col collapsed="false" customWidth="true" hidden="false" outlineLevel="0" max="6" min="6" style="0" width="11.99"/>
    <col collapsed="false" customWidth="true" hidden="false" outlineLevel="0" max="7" min="7" style="0" width="15.7"/>
    <col collapsed="false" customWidth="true" hidden="false" outlineLevel="0" max="8" min="8" style="0" width="15.99"/>
    <col collapsed="false" customWidth="true" hidden="false" outlineLevel="0" max="9" min="9" style="0" width="11.56"/>
  </cols>
  <sheetData>
    <row r="1" customFormat="false" ht="5.25" hidden="false" customHeight="true" outlineLevel="0" collapsed="false">
      <c r="B1" s="309"/>
      <c r="C1" s="309"/>
      <c r="D1" s="309"/>
      <c r="E1" s="309"/>
      <c r="F1" s="309"/>
      <c r="G1" s="309"/>
      <c r="H1" s="309"/>
    </row>
    <row r="2" customFormat="false" ht="14.25" hidden="false" customHeight="false" outlineLevel="0" collapsed="false">
      <c r="B2" s="310" t="s">
        <v>487</v>
      </c>
      <c r="C2" s="310"/>
      <c r="D2" s="311"/>
      <c r="E2" s="311"/>
      <c r="F2" s="311"/>
      <c r="G2" s="312"/>
      <c r="H2" s="309"/>
    </row>
    <row r="3" customFormat="false" ht="12.75" hidden="false" customHeight="false" outlineLevel="0" collapsed="false">
      <c r="B3" s="311" t="s">
        <v>488</v>
      </c>
      <c r="C3" s="311"/>
      <c r="D3" s="311"/>
      <c r="E3" s="311"/>
      <c r="F3" s="311"/>
      <c r="G3" s="312"/>
      <c r="H3" s="309"/>
    </row>
    <row r="4" customFormat="false" ht="13.5" hidden="false" customHeight="false" outlineLevel="0" collapsed="false">
      <c r="B4" s="5" t="s">
        <v>489</v>
      </c>
      <c r="C4" s="311"/>
      <c r="D4" s="311"/>
      <c r="E4" s="311"/>
      <c r="F4" s="311"/>
      <c r="G4" s="312"/>
      <c r="H4" s="309"/>
    </row>
    <row r="5" customFormat="false" ht="12.75" hidden="false" customHeight="false" outlineLevel="0" collapsed="false">
      <c r="B5" s="276" t="s">
        <v>490</v>
      </c>
      <c r="C5" s="311"/>
      <c r="D5" s="311"/>
      <c r="E5" s="313"/>
      <c r="F5" s="313"/>
      <c r="G5" s="312"/>
      <c r="H5" s="309"/>
    </row>
    <row r="6" customFormat="false" ht="9" hidden="false" customHeight="true" outlineLevel="0" collapsed="false">
      <c r="B6" s="314"/>
      <c r="C6" s="313"/>
      <c r="D6" s="313"/>
      <c r="E6" s="313"/>
      <c r="F6" s="313"/>
      <c r="G6" s="312"/>
      <c r="H6" s="309"/>
    </row>
    <row r="7" customFormat="false" ht="12.75" hidden="false" customHeight="false" outlineLevel="0" collapsed="false">
      <c r="B7" s="315"/>
      <c r="C7" s="316" t="s">
        <v>491</v>
      </c>
      <c r="D7" s="316"/>
      <c r="E7" s="316"/>
      <c r="F7" s="316"/>
      <c r="G7" s="316"/>
      <c r="H7" s="316"/>
    </row>
    <row r="8" customFormat="false" ht="12.75" hidden="false" customHeight="false" outlineLevel="0" collapsed="false">
      <c r="C8" s="316"/>
      <c r="D8" s="316"/>
      <c r="E8" s="316"/>
      <c r="F8" s="316"/>
      <c r="G8" s="316"/>
      <c r="H8" s="316"/>
    </row>
    <row r="9" customFormat="false" ht="12.75" hidden="false" customHeight="false" outlineLevel="0" collapsed="false">
      <c r="C9" s="317"/>
      <c r="D9" s="245"/>
      <c r="E9" s="245"/>
      <c r="F9" s="317"/>
      <c r="G9" s="318" t="s">
        <v>492</v>
      </c>
      <c r="H9" s="319" t="s">
        <v>493</v>
      </c>
    </row>
    <row r="10" customFormat="false" ht="12.75" hidden="false" customHeight="false" outlineLevel="0" collapsed="false">
      <c r="B10" s="320"/>
      <c r="C10" s="317"/>
      <c r="D10" s="245"/>
      <c r="E10" s="245" t="s">
        <v>494</v>
      </c>
      <c r="F10" s="317"/>
      <c r="G10" s="318" t="s">
        <v>495</v>
      </c>
      <c r="H10" s="318" t="s">
        <v>496</v>
      </c>
    </row>
    <row r="11" customFormat="false" ht="12.75" hidden="false" customHeight="false" outlineLevel="0" collapsed="false">
      <c r="B11" s="315" t="s">
        <v>84</v>
      </c>
      <c r="C11" s="317" t="s">
        <v>497</v>
      </c>
      <c r="D11" s="245" t="s">
        <v>498</v>
      </c>
      <c r="E11" s="245" t="s">
        <v>499</v>
      </c>
      <c r="F11" s="317" t="s">
        <v>500</v>
      </c>
      <c r="G11" s="318" t="s">
        <v>501</v>
      </c>
      <c r="H11" s="318" t="s">
        <v>502</v>
      </c>
    </row>
    <row r="12" customFormat="false" ht="12.75" hidden="false" customHeight="false" outlineLevel="0" collapsed="false">
      <c r="B12" s="321" t="s">
        <v>90</v>
      </c>
      <c r="C12" s="317" t="s">
        <v>503</v>
      </c>
      <c r="D12" s="245" t="s">
        <v>504</v>
      </c>
      <c r="E12" s="245" t="s">
        <v>503</v>
      </c>
      <c r="F12" s="317" t="s">
        <v>99</v>
      </c>
      <c r="G12" s="318" t="s">
        <v>505</v>
      </c>
      <c r="H12" s="318" t="s">
        <v>506</v>
      </c>
      <c r="I12" s="121"/>
    </row>
    <row r="13" customFormat="false" ht="12.75" hidden="false" customHeight="false" outlineLevel="0" collapsed="false">
      <c r="C13" s="322"/>
      <c r="D13" s="245"/>
      <c r="E13" s="312"/>
      <c r="F13" s="317"/>
      <c r="G13" s="318" t="s">
        <v>507</v>
      </c>
      <c r="H13" s="323"/>
      <c r="I13" s="121"/>
    </row>
    <row r="14" customFormat="false" ht="12.75" hidden="false" customHeight="false" outlineLevel="0" collapsed="false">
      <c r="B14" s="324"/>
      <c r="C14" s="322" t="s">
        <v>508</v>
      </c>
      <c r="D14" s="250" t="s">
        <v>509</v>
      </c>
      <c r="E14" s="250" t="s">
        <v>510</v>
      </c>
      <c r="F14" s="322" t="s">
        <v>511</v>
      </c>
      <c r="G14" s="325" t="s">
        <v>512</v>
      </c>
      <c r="H14" s="325" t="s">
        <v>513</v>
      </c>
      <c r="I14" s="121"/>
    </row>
    <row r="15" customFormat="false" ht="12.75" hidden="false" customHeight="false" outlineLevel="0" collapsed="false">
      <c r="B15" s="72"/>
      <c r="C15" s="322" t="s">
        <v>514</v>
      </c>
      <c r="D15" s="250" t="s">
        <v>224</v>
      </c>
      <c r="E15" s="250" t="s">
        <v>515</v>
      </c>
      <c r="F15" s="322" t="s">
        <v>516</v>
      </c>
      <c r="G15" s="251" t="s">
        <v>517</v>
      </c>
      <c r="H15" s="326" t="s">
        <v>518</v>
      </c>
      <c r="I15" s="121"/>
    </row>
    <row r="16" customFormat="false" ht="12.75" hidden="false" customHeight="false" outlineLevel="0" collapsed="false">
      <c r="B16" s="72"/>
      <c r="C16" s="322"/>
      <c r="D16" s="245"/>
      <c r="E16" s="312"/>
      <c r="F16" s="322" t="s">
        <v>519</v>
      </c>
      <c r="G16" s="251" t="s">
        <v>520</v>
      </c>
      <c r="H16" s="326" t="s">
        <v>521</v>
      </c>
    </row>
    <row r="17" customFormat="false" ht="12.75" hidden="false" customHeight="false" outlineLevel="0" collapsed="false">
      <c r="B17" s="327"/>
      <c r="C17" s="328"/>
      <c r="D17" s="245"/>
      <c r="E17" s="245"/>
      <c r="F17" s="322"/>
      <c r="G17" s="251" t="s">
        <v>514</v>
      </c>
      <c r="H17" s="329" t="s">
        <v>522</v>
      </c>
    </row>
    <row r="18" customFormat="false" ht="12.75" hidden="false" customHeight="false" outlineLevel="0" collapsed="false">
      <c r="B18" s="330"/>
      <c r="C18" s="331" t="s">
        <v>523</v>
      </c>
      <c r="D18" s="331"/>
      <c r="E18" s="331"/>
      <c r="F18" s="331"/>
      <c r="G18" s="331"/>
      <c r="H18" s="331"/>
    </row>
    <row r="19" customFormat="false" ht="7.5" hidden="false" customHeight="true" outlineLevel="0" collapsed="false">
      <c r="B19" s="313"/>
      <c r="C19" s="332"/>
      <c r="D19" s="332"/>
      <c r="E19" s="333"/>
      <c r="F19" s="333"/>
      <c r="G19" s="334"/>
      <c r="H19" s="335"/>
    </row>
    <row r="20" customFormat="false" ht="13.5" hidden="false" customHeight="false" outlineLevel="0" collapsed="false">
      <c r="B20" s="264" t="s">
        <v>385</v>
      </c>
      <c r="C20" s="264"/>
      <c r="D20" s="264"/>
      <c r="E20" s="264"/>
      <c r="F20" s="264"/>
      <c r="G20" s="264"/>
      <c r="H20" s="264"/>
      <c r="I20" s="336"/>
    </row>
    <row r="21" customFormat="false" ht="6.75" hidden="false" customHeight="true" outlineLevel="0" collapsed="false">
      <c r="B21" s="313"/>
      <c r="C21" s="332"/>
      <c r="D21" s="332"/>
      <c r="E21" s="333"/>
      <c r="F21" s="333"/>
      <c r="G21" s="334"/>
      <c r="H21" s="335"/>
    </row>
    <row r="22" s="312" customFormat="true" ht="12.75" hidden="false" customHeight="false" outlineLevel="0" collapsed="false">
      <c r="B22" s="179" t="s">
        <v>344</v>
      </c>
      <c r="C22" s="63" t="n">
        <v>626.8</v>
      </c>
      <c r="D22" s="337" t="n">
        <v>1828.8</v>
      </c>
      <c r="E22" s="338" t="n">
        <v>440.4</v>
      </c>
      <c r="F22" s="338" t="n">
        <v>676.6</v>
      </c>
      <c r="G22" s="339" t="n">
        <v>93.2</v>
      </c>
      <c r="H22" s="340" t="s">
        <v>240</v>
      </c>
    </row>
    <row r="23" s="312" customFormat="true" ht="12.75" hidden="false" customHeight="false" outlineLevel="0" collapsed="false">
      <c r="B23" s="179" t="s">
        <v>345</v>
      </c>
      <c r="C23" s="341" t="n">
        <v>428.3</v>
      </c>
      <c r="D23" s="337" t="n">
        <v>906.3</v>
      </c>
      <c r="E23" s="338" t="n">
        <v>421.7</v>
      </c>
      <c r="F23" s="338" t="n">
        <v>516.1</v>
      </c>
      <c r="G23" s="339" t="n">
        <v>155.8</v>
      </c>
      <c r="H23" s="340" t="s">
        <v>240</v>
      </c>
      <c r="K23" s="342"/>
    </row>
    <row r="24" s="312" customFormat="true" ht="12.75" hidden="false" customHeight="false" outlineLevel="0" collapsed="false">
      <c r="B24" s="179" t="s">
        <v>346</v>
      </c>
      <c r="C24" s="341" t="n">
        <v>416.1</v>
      </c>
      <c r="D24" s="337" t="n">
        <v>996.6</v>
      </c>
      <c r="E24" s="338" t="n">
        <v>441.4</v>
      </c>
      <c r="F24" s="338" t="n">
        <v>591.3</v>
      </c>
      <c r="G24" s="339" t="n">
        <v>170.9</v>
      </c>
      <c r="H24" s="340" t="s">
        <v>240</v>
      </c>
      <c r="I24" s="334"/>
      <c r="K24" s="342"/>
    </row>
    <row r="25" s="312" customFormat="true" ht="12.75" hidden="false" customHeight="false" outlineLevel="0" collapsed="false">
      <c r="B25" s="84" t="s">
        <v>524</v>
      </c>
      <c r="C25" s="341" t="n">
        <v>424.2</v>
      </c>
      <c r="D25" s="337" t="n">
        <v>1073.4</v>
      </c>
      <c r="E25" s="338" t="n">
        <v>486.4</v>
      </c>
      <c r="F25" s="338" t="n">
        <v>623.2</v>
      </c>
      <c r="G25" s="339" t="n">
        <v>188.3</v>
      </c>
      <c r="H25" s="340" t="s">
        <v>240</v>
      </c>
      <c r="I25" s="334"/>
      <c r="K25" s="342"/>
    </row>
    <row r="26" s="312" customFormat="true" ht="12.75" hidden="false" customHeight="false" outlineLevel="0" collapsed="false">
      <c r="B26" s="84" t="s">
        <v>321</v>
      </c>
      <c r="C26" s="341" t="n">
        <v>456.9</v>
      </c>
      <c r="D26" s="337" t="n">
        <v>1127.6</v>
      </c>
      <c r="E26" s="338" t="n">
        <v>516.6</v>
      </c>
      <c r="F26" s="338" t="n">
        <v>671.6</v>
      </c>
      <c r="G26" s="339" t="n">
        <v>200.3</v>
      </c>
      <c r="H26" s="340" t="s">
        <v>240</v>
      </c>
      <c r="I26" s="334"/>
      <c r="K26" s="342"/>
    </row>
    <row r="27" s="312" customFormat="true" ht="12.75" hidden="false" customHeight="false" outlineLevel="0" collapsed="false">
      <c r="B27" s="172" t="n">
        <v>2</v>
      </c>
      <c r="C27" s="341" t="n">
        <v>460</v>
      </c>
      <c r="D27" s="337" t="n">
        <v>1139.8</v>
      </c>
      <c r="E27" s="338" t="n">
        <v>525.2</v>
      </c>
      <c r="F27" s="338" t="n">
        <v>684.1</v>
      </c>
      <c r="G27" s="339" t="n">
        <v>204.4</v>
      </c>
      <c r="H27" s="340" t="s">
        <v>240</v>
      </c>
      <c r="I27" s="334"/>
      <c r="K27" s="342"/>
    </row>
    <row r="28" s="312" customFormat="true" ht="12.75" hidden="false" customHeight="false" outlineLevel="0" collapsed="false">
      <c r="B28" s="179" t="n">
        <v>3</v>
      </c>
      <c r="C28" s="341" t="n">
        <v>442.5</v>
      </c>
      <c r="D28" s="337" t="n">
        <v>1136</v>
      </c>
      <c r="E28" s="338" t="n">
        <v>525.2</v>
      </c>
      <c r="F28" s="338" t="n">
        <v>677.6</v>
      </c>
      <c r="G28" s="339" t="n">
        <v>203.7</v>
      </c>
      <c r="H28" s="340" t="s">
        <v>240</v>
      </c>
      <c r="I28" s="334"/>
      <c r="K28" s="342"/>
    </row>
    <row r="29" s="312" customFormat="true" ht="12.75" hidden="false" customHeight="false" outlineLevel="0" collapsed="false">
      <c r="B29" s="172" t="n">
        <v>4</v>
      </c>
      <c r="C29" s="341" t="n">
        <v>421.6</v>
      </c>
      <c r="D29" s="337" t="n">
        <v>1115.3</v>
      </c>
      <c r="E29" s="343" t="n">
        <v>515.5</v>
      </c>
      <c r="F29" s="338" t="n">
        <v>663.8</v>
      </c>
      <c r="G29" s="339" t="n">
        <v>201.4</v>
      </c>
      <c r="H29" s="340" t="s">
        <v>240</v>
      </c>
      <c r="I29" s="334"/>
      <c r="K29" s="342"/>
    </row>
    <row r="30" s="312" customFormat="true" ht="12.75" hidden="false" customHeight="false" outlineLevel="0" collapsed="false">
      <c r="B30" s="179" t="n">
        <v>5</v>
      </c>
      <c r="C30" s="341" t="n">
        <v>403</v>
      </c>
      <c r="D30" s="337" t="n">
        <v>1098.1</v>
      </c>
      <c r="E30" s="343" t="n">
        <v>502.8</v>
      </c>
      <c r="F30" s="338" t="n">
        <v>647.5</v>
      </c>
      <c r="G30" s="339" t="n">
        <v>197.2</v>
      </c>
      <c r="H30" s="340" t="s">
        <v>240</v>
      </c>
      <c r="I30" s="334"/>
      <c r="K30" s="342"/>
    </row>
    <row r="31" s="312" customFormat="true" ht="12.75" hidden="false" customHeight="false" outlineLevel="0" collapsed="false">
      <c r="B31" s="172" t="n">
        <v>6</v>
      </c>
      <c r="C31" s="341" t="n">
        <v>385.2</v>
      </c>
      <c r="D31" s="337" t="n">
        <v>1083.8</v>
      </c>
      <c r="E31" s="343" t="n">
        <v>492.3</v>
      </c>
      <c r="F31" s="338" t="n">
        <v>631</v>
      </c>
      <c r="G31" s="339" t="n">
        <v>193.8</v>
      </c>
      <c r="H31" s="340" t="s">
        <v>240</v>
      </c>
      <c r="I31" s="334"/>
      <c r="K31" s="342"/>
    </row>
    <row r="32" s="312" customFormat="true" ht="12.75" hidden="false" customHeight="false" outlineLevel="0" collapsed="false">
      <c r="B32" s="179" t="n">
        <v>7</v>
      </c>
      <c r="C32" s="341" t="n">
        <v>380.7</v>
      </c>
      <c r="D32" s="337" t="n">
        <v>1075</v>
      </c>
      <c r="E32" s="343" t="n">
        <v>493.4</v>
      </c>
      <c r="F32" s="338" t="n">
        <v>625.1</v>
      </c>
      <c r="G32" s="339" t="n">
        <v>194.1</v>
      </c>
      <c r="H32" s="340" t="s">
        <v>240</v>
      </c>
      <c r="I32" s="334"/>
      <c r="K32" s="342"/>
    </row>
    <row r="33" s="312" customFormat="true" ht="12.75" hidden="false" customHeight="false" outlineLevel="0" collapsed="false">
      <c r="B33" s="172" t="n">
        <v>8</v>
      </c>
      <c r="C33" s="341" t="n">
        <v>379.1</v>
      </c>
      <c r="D33" s="337" t="n">
        <v>1082.3</v>
      </c>
      <c r="E33" s="343" t="n">
        <v>491.7</v>
      </c>
      <c r="F33" s="338" t="n">
        <v>622.9</v>
      </c>
      <c r="G33" s="339" t="n">
        <v>195.6</v>
      </c>
      <c r="H33" s="340" t="s">
        <v>240</v>
      </c>
      <c r="I33" s="334"/>
      <c r="K33" s="342"/>
    </row>
    <row r="34" s="312" customFormat="true" ht="12.75" hidden="false" customHeight="false" outlineLevel="0" collapsed="false">
      <c r="B34" s="179" t="n">
        <v>9</v>
      </c>
      <c r="C34" s="341" t="n">
        <v>398.3</v>
      </c>
      <c r="D34" s="337" t="n">
        <v>1091.6</v>
      </c>
      <c r="E34" s="343" t="n">
        <v>490.8</v>
      </c>
      <c r="F34" s="338" t="n">
        <v>627.2</v>
      </c>
      <c r="G34" s="339" t="n">
        <v>196.4</v>
      </c>
      <c r="H34" s="340" t="s">
        <v>240</v>
      </c>
      <c r="I34" s="334"/>
      <c r="K34" s="342"/>
    </row>
    <row r="35" s="312" customFormat="true" ht="12.75" hidden="false" customHeight="false" outlineLevel="0" collapsed="false">
      <c r="B35" s="172" t="n">
        <v>10</v>
      </c>
      <c r="C35" s="341" t="n">
        <v>395.2</v>
      </c>
      <c r="D35" s="337" t="n">
        <v>1099.4</v>
      </c>
      <c r="E35" s="343" t="n">
        <v>493.4</v>
      </c>
      <c r="F35" s="338" t="n">
        <v>622.8</v>
      </c>
      <c r="G35" s="339" t="n">
        <v>196.5</v>
      </c>
      <c r="H35" s="340" t="s">
        <v>240</v>
      </c>
      <c r="I35" s="334"/>
      <c r="K35" s="342"/>
    </row>
    <row r="36" s="312" customFormat="true" ht="12.75" hidden="false" customHeight="false" outlineLevel="0" collapsed="false">
      <c r="B36" s="179" t="n">
        <v>11</v>
      </c>
      <c r="C36" s="341" t="n">
        <v>400.5</v>
      </c>
      <c r="D36" s="337" t="n">
        <v>1130.3</v>
      </c>
      <c r="E36" s="343" t="n">
        <v>507.4</v>
      </c>
      <c r="F36" s="338" t="n">
        <v>635.2</v>
      </c>
      <c r="G36" s="339" t="n">
        <v>199.8</v>
      </c>
      <c r="H36" s="340" t="s">
        <v>240</v>
      </c>
      <c r="I36" s="334"/>
      <c r="K36" s="342"/>
    </row>
    <row r="37" s="312" customFormat="true" ht="12.75" hidden="false" customHeight="false" outlineLevel="0" collapsed="false">
      <c r="B37" s="172" t="n">
        <v>12</v>
      </c>
      <c r="C37" s="341" t="n">
        <v>401</v>
      </c>
      <c r="D37" s="337" t="n">
        <v>1158.7</v>
      </c>
      <c r="E37" s="343" t="n">
        <v>524.6</v>
      </c>
      <c r="F37" s="338" t="n">
        <v>645.2</v>
      </c>
      <c r="G37" s="339" t="n">
        <v>202.7</v>
      </c>
      <c r="H37" s="340" t="s">
        <v>240</v>
      </c>
      <c r="I37" s="334"/>
      <c r="K37" s="342"/>
    </row>
    <row r="38" s="312" customFormat="true" ht="12.75" hidden="false" customHeight="false" outlineLevel="0" collapsed="false">
      <c r="B38" s="84" t="s">
        <v>525</v>
      </c>
      <c r="C38" s="341" t="n">
        <v>420.3</v>
      </c>
      <c r="D38" s="337" t="n">
        <v>1207.7</v>
      </c>
      <c r="E38" s="343" t="n">
        <v>546.3</v>
      </c>
      <c r="F38" s="338" t="n">
        <v>675.4</v>
      </c>
      <c r="G38" s="339" t="n">
        <v>210.9</v>
      </c>
      <c r="H38" s="340" t="s">
        <v>240</v>
      </c>
      <c r="I38" s="334"/>
      <c r="K38" s="342"/>
    </row>
    <row r="39" s="312" customFormat="true" ht="12.75" hidden="false" customHeight="false" outlineLevel="0" collapsed="false">
      <c r="B39" s="172" t="n">
        <v>2</v>
      </c>
      <c r="C39" s="341" t="n">
        <v>411.4</v>
      </c>
      <c r="D39" s="337" t="n">
        <v>1213.6</v>
      </c>
      <c r="E39" s="343" t="n">
        <v>547.4</v>
      </c>
      <c r="F39" s="338" t="n">
        <v>677.4</v>
      </c>
      <c r="G39" s="339" t="n">
        <v>210.9</v>
      </c>
      <c r="H39" s="340" t="s">
        <v>240</v>
      </c>
      <c r="I39" s="334"/>
      <c r="K39" s="342"/>
    </row>
    <row r="40" s="312" customFormat="true" ht="12.75" hidden="false" customHeight="false" outlineLevel="0" collapsed="false">
      <c r="B40" s="179" t="n">
        <v>3</v>
      </c>
      <c r="C40" s="341" t="n">
        <v>381.8</v>
      </c>
      <c r="D40" s="337" t="n">
        <v>1193.6</v>
      </c>
      <c r="E40" s="343" t="n">
        <v>537.4</v>
      </c>
      <c r="F40" s="338" t="n">
        <v>658</v>
      </c>
      <c r="G40" s="339" t="n">
        <v>206.6</v>
      </c>
      <c r="H40" s="340" t="s">
        <v>240</v>
      </c>
      <c r="I40" s="334"/>
      <c r="K40" s="342"/>
    </row>
    <row r="41" s="312" customFormat="true" ht="12.75" hidden="false" customHeight="false" outlineLevel="0" collapsed="false">
      <c r="B41" s="172" t="n">
        <v>4</v>
      </c>
      <c r="C41" s="341" t="n">
        <v>350.3</v>
      </c>
      <c r="D41" s="337" t="n">
        <v>1158.4</v>
      </c>
      <c r="E41" s="343" t="n">
        <v>519.7</v>
      </c>
      <c r="F41" s="338" t="n">
        <v>629.8</v>
      </c>
      <c r="G41" s="339" t="n">
        <v>199.4</v>
      </c>
      <c r="H41" s="340" t="s">
        <v>240</v>
      </c>
      <c r="I41" s="334"/>
      <c r="K41" s="342"/>
    </row>
    <row r="42" s="312" customFormat="true" ht="12.75" hidden="false" customHeight="false" outlineLevel="0" collapsed="false">
      <c r="B42" s="179" t="n">
        <v>5</v>
      </c>
      <c r="C42" s="341" t="n">
        <v>328.3</v>
      </c>
      <c r="D42" s="337" t="n">
        <v>1128.7</v>
      </c>
      <c r="E42" s="343" t="n">
        <v>501.5</v>
      </c>
      <c r="F42" s="338" t="n">
        <v>608.1</v>
      </c>
      <c r="G42" s="339" t="n">
        <v>192.9</v>
      </c>
      <c r="H42" s="340" t="s">
        <v>240</v>
      </c>
      <c r="I42" s="334"/>
      <c r="K42" s="342"/>
    </row>
    <row r="43" s="312" customFormat="true" ht="12.75" hidden="false" customHeight="false" outlineLevel="0" collapsed="false">
      <c r="B43" s="172" t="n">
        <v>6</v>
      </c>
      <c r="C43" s="341" t="n">
        <v>309.9</v>
      </c>
      <c r="D43" s="337" t="n">
        <v>1104.9</v>
      </c>
      <c r="E43" s="343" t="n">
        <v>487.5</v>
      </c>
      <c r="F43" s="338" t="n">
        <v>586.8</v>
      </c>
      <c r="G43" s="339" t="n">
        <v>187.6</v>
      </c>
      <c r="H43" s="340" t="s">
        <v>240</v>
      </c>
      <c r="I43" s="334"/>
      <c r="K43" s="342"/>
    </row>
    <row r="44" s="312" customFormat="true" ht="12.75" hidden="false" customHeight="false" outlineLevel="0" collapsed="false">
      <c r="B44" s="179" t="n">
        <v>7</v>
      </c>
      <c r="C44" s="341" t="n">
        <v>306</v>
      </c>
      <c r="D44" s="337" t="n">
        <v>1088.8</v>
      </c>
      <c r="E44" s="343" t="n">
        <v>477.5</v>
      </c>
      <c r="F44" s="338" t="n">
        <v>573.2</v>
      </c>
      <c r="G44" s="339" t="n">
        <v>184.6</v>
      </c>
      <c r="H44" s="340" t="s">
        <v>240</v>
      </c>
      <c r="I44" s="334"/>
      <c r="K44" s="342"/>
    </row>
    <row r="45" s="312" customFormat="true" ht="12.75" hidden="false" customHeight="false" outlineLevel="0" collapsed="false">
      <c r="B45" s="172" t="n">
        <v>8</v>
      </c>
      <c r="C45" s="341" t="n">
        <v>302.4</v>
      </c>
      <c r="D45" s="337" t="n">
        <v>1081.3</v>
      </c>
      <c r="E45" s="343" t="n">
        <v>470.2</v>
      </c>
      <c r="F45" s="338" t="n">
        <v>564.3</v>
      </c>
      <c r="G45" s="339" t="n">
        <v>183.5</v>
      </c>
      <c r="H45" s="340" t="s">
        <v>240</v>
      </c>
      <c r="I45" s="334"/>
      <c r="K45" s="342"/>
    </row>
    <row r="46" s="312" customFormat="true" ht="12.75" hidden="false" customHeight="false" outlineLevel="0" collapsed="false">
      <c r="B46" s="179" t="n">
        <v>9</v>
      </c>
      <c r="C46" s="341" t="n">
        <v>312.6</v>
      </c>
      <c r="D46" s="337" t="n">
        <v>1061.4</v>
      </c>
      <c r="E46" s="343" t="n">
        <v>461.9</v>
      </c>
      <c r="F46" s="338" t="n">
        <v>558.1</v>
      </c>
      <c r="G46" s="339" t="n">
        <v>181.1</v>
      </c>
      <c r="H46" s="340" t="s">
        <v>240</v>
      </c>
      <c r="I46" s="334"/>
      <c r="K46" s="342"/>
    </row>
    <row r="47" s="312" customFormat="true" ht="12.75" hidden="false" customHeight="false" outlineLevel="0" collapsed="false">
      <c r="B47" s="179" t="n">
        <v>10</v>
      </c>
      <c r="C47" s="341" t="n">
        <v>303.3</v>
      </c>
      <c r="D47" s="337" t="n">
        <v>1041.4</v>
      </c>
      <c r="E47" s="343" t="n">
        <v>456.3</v>
      </c>
      <c r="F47" s="338" t="n">
        <v>543.7</v>
      </c>
      <c r="G47" s="339" t="n">
        <v>177.3</v>
      </c>
      <c r="H47" s="340" t="s">
        <v>240</v>
      </c>
      <c r="I47" s="334"/>
      <c r="K47" s="342"/>
    </row>
    <row r="48" s="312" customFormat="true" ht="12.75" hidden="false" customHeight="false" outlineLevel="0" collapsed="false">
      <c r="B48" s="172" t="n">
        <v>11</v>
      </c>
      <c r="C48" s="341" t="n">
        <v>303.8</v>
      </c>
      <c r="D48" s="337" t="n">
        <v>1045.5</v>
      </c>
      <c r="E48" s="343" t="n">
        <v>463.3</v>
      </c>
      <c r="F48" s="338" t="n">
        <v>545.9</v>
      </c>
      <c r="G48" s="339" t="n">
        <v>177.9</v>
      </c>
      <c r="H48" s="340" t="s">
        <v>240</v>
      </c>
      <c r="I48" s="334"/>
      <c r="K48" s="342"/>
    </row>
    <row r="49" s="312" customFormat="true" ht="12.75" hidden="false" customHeight="false" outlineLevel="0" collapsed="false">
      <c r="B49" s="179" t="n">
        <v>12</v>
      </c>
      <c r="C49" s="341" t="n">
        <v>302</v>
      </c>
      <c r="D49" s="337" t="n">
        <v>1054</v>
      </c>
      <c r="E49" s="343" t="n">
        <v>474.9</v>
      </c>
      <c r="F49" s="338" t="n">
        <v>550.4</v>
      </c>
      <c r="G49" s="339" t="n">
        <v>179.2</v>
      </c>
      <c r="H49" s="340" t="s">
        <v>240</v>
      </c>
      <c r="I49" s="334"/>
      <c r="K49" s="342"/>
    </row>
    <row r="50" customFormat="false" ht="5.25" hidden="false" customHeight="true" outlineLevel="0" collapsed="false">
      <c r="B50" s="309"/>
      <c r="C50" s="309"/>
      <c r="D50" s="309"/>
      <c r="E50" s="309"/>
      <c r="F50" s="309"/>
      <c r="G50" s="309"/>
      <c r="H50" s="335"/>
      <c r="I50" s="344"/>
      <c r="J50" s="344"/>
      <c r="K50" s="344"/>
      <c r="L50" s="344"/>
      <c r="M50" s="344"/>
      <c r="N50" s="344"/>
      <c r="O50" s="344"/>
    </row>
    <row r="51" s="63" customFormat="true" ht="15" hidden="false" customHeight="true" outlineLevel="0" collapsed="false">
      <c r="B51" s="81" t="s">
        <v>526</v>
      </c>
      <c r="C51" s="81"/>
      <c r="D51" s="81"/>
      <c r="E51" s="81"/>
      <c r="F51" s="81"/>
      <c r="G51" s="81"/>
      <c r="H51" s="81"/>
      <c r="I51" s="88"/>
      <c r="J51" s="88"/>
      <c r="K51" s="88"/>
      <c r="L51" s="88"/>
      <c r="M51" s="88"/>
      <c r="N51" s="88"/>
      <c r="O51" s="88"/>
    </row>
    <row r="52" customFormat="false" ht="5.25" hidden="false" customHeight="true" outlineLevel="0" collapsed="false">
      <c r="B52" s="309"/>
      <c r="C52" s="309"/>
      <c r="D52" s="309"/>
      <c r="E52" s="309"/>
      <c r="F52" s="309"/>
      <c r="G52" s="309"/>
      <c r="H52" s="335"/>
      <c r="I52" s="344"/>
      <c r="J52" s="344"/>
      <c r="K52" s="344"/>
      <c r="L52" s="344"/>
      <c r="M52" s="344"/>
      <c r="N52" s="344"/>
      <c r="O52" s="344"/>
    </row>
    <row r="53" customFormat="false" ht="12.75" hidden="false" customHeight="false" outlineLevel="0" collapsed="false">
      <c r="B53" s="179" t="s">
        <v>344</v>
      </c>
      <c r="C53" s="63" t="n">
        <v>336.2</v>
      </c>
      <c r="D53" s="337" t="n">
        <v>1034.7</v>
      </c>
      <c r="E53" s="338" t="n">
        <v>182.6</v>
      </c>
      <c r="F53" s="338" t="n">
        <v>375.3</v>
      </c>
      <c r="G53" s="339" t="n">
        <v>86.5</v>
      </c>
      <c r="H53" s="286" t="s">
        <v>38</v>
      </c>
      <c r="I53" s="344"/>
      <c r="J53" s="344"/>
      <c r="K53" s="344"/>
      <c r="L53" s="344"/>
      <c r="M53" s="344"/>
      <c r="N53" s="344"/>
      <c r="O53" s="344"/>
    </row>
    <row r="54" customFormat="false" ht="12.75" hidden="false" customHeight="false" outlineLevel="0" collapsed="false">
      <c r="B54" s="179" t="s">
        <v>345</v>
      </c>
      <c r="C54" s="341" t="n">
        <v>231.6</v>
      </c>
      <c r="D54" s="337" t="n">
        <v>506.3</v>
      </c>
      <c r="E54" s="338" t="n">
        <v>169.5</v>
      </c>
      <c r="F54" s="338" t="n">
        <v>283.2</v>
      </c>
      <c r="G54" s="339" t="n">
        <v>134.2</v>
      </c>
      <c r="H54" s="134" t="n">
        <v>185.2</v>
      </c>
      <c r="I54" s="344"/>
      <c r="J54" s="344"/>
      <c r="K54" s="344"/>
      <c r="L54" s="344"/>
      <c r="M54" s="344"/>
      <c r="N54" s="344"/>
      <c r="O54" s="344"/>
    </row>
    <row r="55" customFormat="false" ht="12.75" hidden="false" customHeight="false" outlineLevel="0" collapsed="false">
      <c r="B55" s="179" t="s">
        <v>346</v>
      </c>
      <c r="C55" s="341" t="n">
        <v>230.975</v>
      </c>
      <c r="D55" s="337" t="n">
        <v>566.719</v>
      </c>
      <c r="E55" s="338" t="n">
        <v>181.302</v>
      </c>
      <c r="F55" s="338" t="n">
        <v>326.559</v>
      </c>
      <c r="G55" s="339" t="n">
        <v>147.071</v>
      </c>
      <c r="H55" s="134" t="n">
        <v>205.9</v>
      </c>
      <c r="I55" s="344"/>
      <c r="J55" s="344"/>
      <c r="K55" s="344"/>
      <c r="L55" s="344"/>
      <c r="M55" s="344"/>
      <c r="N55" s="344"/>
      <c r="O55" s="344"/>
    </row>
    <row r="56" customFormat="false" ht="12.75" hidden="false" customHeight="false" outlineLevel="0" collapsed="false">
      <c r="B56" s="179" t="s">
        <v>524</v>
      </c>
      <c r="C56" s="341" t="n">
        <v>221.8</v>
      </c>
      <c r="D56" s="337" t="n">
        <v>600.5</v>
      </c>
      <c r="E56" s="338" t="n">
        <v>193.8</v>
      </c>
      <c r="F56" s="338" t="n">
        <v>331.1</v>
      </c>
      <c r="G56" s="339" t="n">
        <v>158.5</v>
      </c>
      <c r="H56" s="345" t="n">
        <v>226.4</v>
      </c>
      <c r="I56" s="344"/>
      <c r="J56" s="344"/>
      <c r="K56" s="344"/>
      <c r="L56" s="344"/>
      <c r="M56" s="344"/>
      <c r="N56" s="344"/>
      <c r="O56" s="344"/>
    </row>
    <row r="57" customFormat="false" ht="12.75" hidden="false" customHeight="false" outlineLevel="0" collapsed="false">
      <c r="B57" s="84" t="s">
        <v>321</v>
      </c>
      <c r="C57" s="341" t="n">
        <v>233.6</v>
      </c>
      <c r="D57" s="337" t="n">
        <v>626.1</v>
      </c>
      <c r="E57" s="338" t="n">
        <v>201.8</v>
      </c>
      <c r="F57" s="338" t="n">
        <v>351.6</v>
      </c>
      <c r="G57" s="339" t="n">
        <v>166.3</v>
      </c>
      <c r="H57" s="345" t="n">
        <v>235.7</v>
      </c>
      <c r="I57" s="344"/>
      <c r="J57" s="344"/>
      <c r="K57" s="344"/>
      <c r="L57" s="344"/>
      <c r="M57" s="344"/>
      <c r="N57" s="344"/>
      <c r="O57" s="344"/>
    </row>
    <row r="58" customFormat="false" ht="12.75" hidden="false" customHeight="false" outlineLevel="0" collapsed="false">
      <c r="B58" s="172" t="n">
        <v>2</v>
      </c>
      <c r="C58" s="341" t="n">
        <v>231.6</v>
      </c>
      <c r="D58" s="337" t="n">
        <v>627.6</v>
      </c>
      <c r="E58" s="338" t="n">
        <v>203.1</v>
      </c>
      <c r="F58" s="338" t="n">
        <v>353.4</v>
      </c>
      <c r="G58" s="339" t="n">
        <v>168.3</v>
      </c>
      <c r="H58" s="345" t="n">
        <v>238.9</v>
      </c>
      <c r="I58" s="344"/>
      <c r="J58" s="344"/>
      <c r="K58" s="344"/>
      <c r="L58" s="344"/>
      <c r="M58" s="344"/>
      <c r="N58" s="344"/>
      <c r="O58" s="344"/>
    </row>
    <row r="59" customFormat="false" ht="12.75" hidden="false" customHeight="false" outlineLevel="0" collapsed="false">
      <c r="B59" s="179" t="n">
        <v>3</v>
      </c>
      <c r="C59" s="341" t="n">
        <v>219.7</v>
      </c>
      <c r="D59" s="337" t="n">
        <v>620.9</v>
      </c>
      <c r="E59" s="338" t="n">
        <v>201.9</v>
      </c>
      <c r="F59" s="338" t="n">
        <v>346.9</v>
      </c>
      <c r="G59" s="339" t="n">
        <v>166.7</v>
      </c>
      <c r="H59" s="345" t="n">
        <v>237.6</v>
      </c>
      <c r="I59" s="344"/>
      <c r="J59" s="344"/>
      <c r="K59" s="344"/>
      <c r="L59" s="344"/>
      <c r="M59" s="344"/>
      <c r="N59" s="344"/>
      <c r="O59" s="344"/>
    </row>
    <row r="60" customFormat="false" ht="12.75" hidden="false" customHeight="false" outlineLevel="0" collapsed="false">
      <c r="B60" s="172" t="n">
        <v>4</v>
      </c>
      <c r="C60" s="341" t="n">
        <v>209.6</v>
      </c>
      <c r="D60" s="337" t="n">
        <v>608.5</v>
      </c>
      <c r="E60" s="343" t="n">
        <v>197.8</v>
      </c>
      <c r="F60" s="338" t="n">
        <v>340.8</v>
      </c>
      <c r="G60" s="339" t="n">
        <v>165.2</v>
      </c>
      <c r="H60" s="345" t="n">
        <v>235.9</v>
      </c>
      <c r="I60" s="344"/>
      <c r="J60" s="344"/>
      <c r="K60" s="344"/>
      <c r="L60" s="344"/>
      <c r="M60" s="344"/>
      <c r="N60" s="344"/>
      <c r="O60" s="344"/>
    </row>
    <row r="61" customFormat="false" ht="12.75" hidden="false" customHeight="false" outlineLevel="0" collapsed="false">
      <c r="B61" s="179" t="n">
        <v>5</v>
      </c>
      <c r="C61" s="341" t="n">
        <v>203.4</v>
      </c>
      <c r="D61" s="337" t="n">
        <v>600.2</v>
      </c>
      <c r="E61" s="343" t="n">
        <v>194.4</v>
      </c>
      <c r="F61" s="338" t="n">
        <v>336.5</v>
      </c>
      <c r="G61" s="339" t="n">
        <v>162.8</v>
      </c>
      <c r="H61" s="345" t="n">
        <v>233.3</v>
      </c>
      <c r="I61" s="344"/>
      <c r="J61" s="344"/>
      <c r="K61" s="344"/>
      <c r="L61" s="344"/>
      <c r="M61" s="344"/>
      <c r="N61" s="344"/>
      <c r="O61" s="344"/>
    </row>
    <row r="62" customFormat="false" ht="12.75" hidden="false" customHeight="false" outlineLevel="0" collapsed="false">
      <c r="B62" s="172" t="n">
        <v>6</v>
      </c>
      <c r="C62" s="341" t="n">
        <v>197.1</v>
      </c>
      <c r="D62" s="337" t="n">
        <v>592.4</v>
      </c>
      <c r="E62" s="343" t="n">
        <v>191.8</v>
      </c>
      <c r="F62" s="338" t="n">
        <v>331.1</v>
      </c>
      <c r="G62" s="339" t="n">
        <v>160.7</v>
      </c>
      <c r="H62" s="345" t="n">
        <v>230.7</v>
      </c>
      <c r="I62" s="344"/>
      <c r="J62" s="344"/>
      <c r="K62" s="344"/>
      <c r="L62" s="344"/>
      <c r="M62" s="344"/>
      <c r="N62" s="344"/>
      <c r="O62" s="344"/>
    </row>
    <row r="63" customFormat="false" ht="12.75" hidden="false" customHeight="false" outlineLevel="0" collapsed="false">
      <c r="B63" s="179" t="n">
        <v>7</v>
      </c>
      <c r="C63" s="341" t="n">
        <v>199.9</v>
      </c>
      <c r="D63" s="337" t="n">
        <v>590.2</v>
      </c>
      <c r="E63" s="343" t="n">
        <v>196.3</v>
      </c>
      <c r="F63" s="338" t="n">
        <v>332.2</v>
      </c>
      <c r="G63" s="339" t="n">
        <v>162.3</v>
      </c>
      <c r="H63" s="346" t="n">
        <v>231.1</v>
      </c>
      <c r="I63" s="344"/>
      <c r="J63" s="344"/>
      <c r="K63" s="344"/>
      <c r="L63" s="344"/>
      <c r="M63" s="344"/>
      <c r="N63" s="344"/>
      <c r="O63" s="344"/>
    </row>
    <row r="64" customFormat="false" ht="12.75" hidden="false" customHeight="false" outlineLevel="0" collapsed="false">
      <c r="B64" s="172" t="n">
        <v>8</v>
      </c>
      <c r="C64" s="341" t="n">
        <v>202.2</v>
      </c>
      <c r="D64" s="337" t="n">
        <v>596.2</v>
      </c>
      <c r="E64" s="343" t="n">
        <v>197</v>
      </c>
      <c r="F64" s="338" t="n">
        <v>333.8</v>
      </c>
      <c r="G64" s="339" t="n">
        <v>164.2</v>
      </c>
      <c r="H64" s="286" t="n">
        <v>233</v>
      </c>
      <c r="I64" s="344"/>
      <c r="J64" s="344"/>
      <c r="K64" s="344"/>
      <c r="L64" s="344"/>
      <c r="M64" s="344"/>
      <c r="N64" s="344"/>
      <c r="O64" s="344"/>
    </row>
    <row r="65" customFormat="false" ht="12.75" hidden="false" customHeight="false" outlineLevel="0" collapsed="false">
      <c r="B65" s="179" t="n">
        <v>9</v>
      </c>
      <c r="C65" s="341" t="n">
        <v>211.2</v>
      </c>
      <c r="D65" s="337" t="n">
        <v>601.6</v>
      </c>
      <c r="E65" s="343" t="n">
        <v>197.4</v>
      </c>
      <c r="F65" s="338" t="n">
        <v>335.9</v>
      </c>
      <c r="G65" s="339" t="n">
        <v>165.1</v>
      </c>
      <c r="H65" s="346" t="n">
        <v>234.3</v>
      </c>
      <c r="I65" s="344"/>
      <c r="J65" s="344"/>
      <c r="K65" s="344"/>
      <c r="L65" s="344"/>
      <c r="M65" s="344"/>
      <c r="N65" s="344"/>
      <c r="O65" s="344"/>
    </row>
    <row r="66" customFormat="false" ht="12.75" hidden="false" customHeight="false" outlineLevel="0" collapsed="false">
      <c r="B66" s="172" t="n">
        <v>10</v>
      </c>
      <c r="C66" s="341" t="n">
        <v>209</v>
      </c>
      <c r="D66" s="337" t="n">
        <v>604.9</v>
      </c>
      <c r="E66" s="343" t="n">
        <v>199.2</v>
      </c>
      <c r="F66" s="338" t="n">
        <v>333.3</v>
      </c>
      <c r="G66" s="339" t="n">
        <v>165.2</v>
      </c>
      <c r="H66" s="346" t="n">
        <v>234.3</v>
      </c>
      <c r="I66" s="344"/>
      <c r="J66" s="344"/>
      <c r="K66" s="344"/>
      <c r="L66" s="344"/>
      <c r="M66" s="344"/>
      <c r="N66" s="344"/>
      <c r="O66" s="344"/>
    </row>
    <row r="67" customFormat="false" ht="12.75" hidden="false" customHeight="false" outlineLevel="0" collapsed="false">
      <c r="B67" s="179" t="n">
        <v>11</v>
      </c>
      <c r="C67" s="341" t="n">
        <v>209.9</v>
      </c>
      <c r="D67" s="337" t="n">
        <v>618.9</v>
      </c>
      <c r="E67" s="343" t="n">
        <v>204.3</v>
      </c>
      <c r="F67" s="338" t="n">
        <v>337.6</v>
      </c>
      <c r="G67" s="339" t="n">
        <v>167.6</v>
      </c>
      <c r="H67" s="346" t="n">
        <v>237.2</v>
      </c>
      <c r="I67" s="344"/>
      <c r="J67" s="344"/>
      <c r="K67" s="344"/>
      <c r="L67" s="344"/>
      <c r="M67" s="344"/>
      <c r="N67" s="344"/>
      <c r="O67" s="344"/>
    </row>
    <row r="68" customFormat="false" ht="12.75" hidden="false" customHeight="false" outlineLevel="0" collapsed="false">
      <c r="B68" s="172" t="n">
        <v>12</v>
      </c>
      <c r="C68" s="341" t="n">
        <v>208</v>
      </c>
      <c r="D68" s="337" t="n">
        <v>630.2</v>
      </c>
      <c r="E68" s="343" t="n">
        <v>209.1</v>
      </c>
      <c r="F68" s="338" t="n">
        <v>339.6</v>
      </c>
      <c r="G68" s="339" t="n">
        <v>169.3</v>
      </c>
      <c r="H68" s="346" t="n">
        <v>239.2</v>
      </c>
      <c r="I68" s="344"/>
      <c r="J68" s="344"/>
      <c r="K68" s="344"/>
      <c r="L68" s="344"/>
      <c r="M68" s="344"/>
      <c r="N68" s="344"/>
      <c r="O68" s="344"/>
    </row>
    <row r="69" customFormat="false" ht="12.75" hidden="false" customHeight="false" outlineLevel="0" collapsed="false">
      <c r="B69" s="84" t="s">
        <v>525</v>
      </c>
      <c r="C69" s="341" t="n">
        <v>214.7</v>
      </c>
      <c r="D69" s="337" t="n">
        <v>650.8</v>
      </c>
      <c r="E69" s="343" t="n">
        <v>215.4</v>
      </c>
      <c r="F69" s="338" t="n">
        <v>350</v>
      </c>
      <c r="G69" s="339" t="n">
        <v>174.9</v>
      </c>
      <c r="H69" s="346" t="n">
        <v>245.1</v>
      </c>
      <c r="I69" s="344"/>
      <c r="J69" s="344"/>
      <c r="K69" s="344"/>
      <c r="L69" s="344"/>
      <c r="M69" s="344"/>
      <c r="N69" s="344"/>
      <c r="O69" s="344"/>
    </row>
    <row r="70" customFormat="false" ht="12.75" hidden="false" customHeight="false" outlineLevel="0" collapsed="false">
      <c r="B70" s="172" t="n">
        <v>2</v>
      </c>
      <c r="C70" s="341" t="n">
        <v>207.4</v>
      </c>
      <c r="D70" s="337" t="n">
        <v>648.9</v>
      </c>
      <c r="E70" s="343" t="n">
        <v>214.1</v>
      </c>
      <c r="F70" s="338" t="n">
        <v>347.2</v>
      </c>
      <c r="G70" s="339" t="n">
        <v>174.2</v>
      </c>
      <c r="H70" s="346" t="n">
        <v>245.1</v>
      </c>
      <c r="I70" s="344"/>
      <c r="J70" s="344"/>
      <c r="K70" s="344"/>
      <c r="L70" s="344"/>
      <c r="M70" s="344"/>
      <c r="N70" s="344"/>
      <c r="O70" s="344"/>
    </row>
    <row r="71" customFormat="false" ht="12.75" hidden="false" customHeight="false" outlineLevel="0" collapsed="false">
      <c r="B71" s="179" t="n">
        <v>3</v>
      </c>
      <c r="C71" s="341" t="n">
        <v>191.3</v>
      </c>
      <c r="D71" s="337" t="n">
        <v>635.4</v>
      </c>
      <c r="E71" s="343" t="n">
        <v>210.1</v>
      </c>
      <c r="F71" s="338" t="n">
        <v>336.6</v>
      </c>
      <c r="G71" s="339" t="n">
        <v>170.8</v>
      </c>
      <c r="H71" s="346" t="n">
        <v>241.3</v>
      </c>
      <c r="I71" s="344"/>
      <c r="J71" s="344"/>
      <c r="K71" s="344"/>
      <c r="L71" s="344"/>
      <c r="M71" s="344"/>
      <c r="N71" s="344"/>
      <c r="O71" s="344"/>
    </row>
    <row r="72" customFormat="false" ht="12.75" hidden="false" customHeight="false" outlineLevel="0" collapsed="false">
      <c r="B72" s="172" t="n">
        <v>4</v>
      </c>
      <c r="C72" s="341" t="n">
        <v>176.9</v>
      </c>
      <c r="D72" s="337" t="n">
        <v>618.1</v>
      </c>
      <c r="E72" s="343" t="n">
        <v>204.4</v>
      </c>
      <c r="F72" s="338" t="n">
        <v>324.7</v>
      </c>
      <c r="G72" s="339" t="n">
        <v>165.6</v>
      </c>
      <c r="H72" s="346" t="n">
        <v>235.8</v>
      </c>
      <c r="I72" s="344"/>
      <c r="J72" s="344"/>
      <c r="K72" s="344"/>
      <c r="L72" s="344"/>
      <c r="M72" s="344"/>
      <c r="N72" s="344"/>
      <c r="O72" s="344"/>
    </row>
    <row r="73" customFormat="false" ht="12.75" hidden="false" customHeight="false" outlineLevel="0" collapsed="false">
      <c r="B73" s="179" t="n">
        <v>5</v>
      </c>
      <c r="C73" s="341" t="n">
        <v>168.1</v>
      </c>
      <c r="D73" s="337" t="n">
        <v>603.7</v>
      </c>
      <c r="E73" s="343" t="n">
        <v>197.8</v>
      </c>
      <c r="F73" s="338" t="n">
        <v>316.5</v>
      </c>
      <c r="G73" s="339" t="n">
        <v>160.8</v>
      </c>
      <c r="H73" s="346" t="n">
        <v>231.3</v>
      </c>
      <c r="I73" s="344"/>
      <c r="J73" s="344"/>
      <c r="K73" s="344"/>
      <c r="L73" s="344"/>
      <c r="M73" s="344"/>
      <c r="N73" s="344"/>
      <c r="O73" s="344"/>
    </row>
    <row r="74" customFormat="false" ht="12.75" hidden="false" customHeight="false" outlineLevel="0" collapsed="false">
      <c r="B74" s="172" t="n">
        <v>6</v>
      </c>
      <c r="C74" s="341" t="n">
        <v>161.1</v>
      </c>
      <c r="D74" s="337" t="n">
        <v>593</v>
      </c>
      <c r="E74" s="343" t="n">
        <v>193.5</v>
      </c>
      <c r="F74" s="338" t="n">
        <v>308.1</v>
      </c>
      <c r="G74" s="339" t="n">
        <v>157</v>
      </c>
      <c r="H74" s="346" t="n">
        <v>227.5</v>
      </c>
      <c r="I74" s="344"/>
      <c r="J74" s="344"/>
      <c r="K74" s="344"/>
      <c r="L74" s="344"/>
      <c r="M74" s="344"/>
      <c r="N74" s="344"/>
      <c r="O74" s="344"/>
    </row>
    <row r="75" customFormat="false" ht="12.75" hidden="false" customHeight="false" outlineLevel="0" collapsed="false">
      <c r="B75" s="179" t="n">
        <v>7</v>
      </c>
      <c r="C75" s="341" t="n">
        <v>162.7</v>
      </c>
      <c r="D75" s="337" t="n">
        <v>587.4</v>
      </c>
      <c r="E75" s="343" t="n">
        <v>191.1</v>
      </c>
      <c r="F75" s="338" t="n">
        <v>303.9</v>
      </c>
      <c r="G75" s="339" t="n">
        <v>155.3</v>
      </c>
      <c r="H75" s="346" t="n">
        <v>225.6</v>
      </c>
      <c r="I75" s="344"/>
      <c r="J75" s="344"/>
      <c r="K75" s="344"/>
      <c r="L75" s="344"/>
      <c r="M75" s="344"/>
      <c r="N75" s="344"/>
      <c r="O75" s="344"/>
    </row>
    <row r="76" customFormat="false" ht="12.75" hidden="false" customHeight="false" outlineLevel="0" collapsed="false">
      <c r="B76" s="172" t="n">
        <v>8</v>
      </c>
      <c r="C76" s="341" t="n">
        <v>163.5</v>
      </c>
      <c r="D76" s="337" t="n">
        <v>586.5</v>
      </c>
      <c r="E76" s="343" t="n">
        <v>189.2</v>
      </c>
      <c r="F76" s="338" t="n">
        <v>301.7</v>
      </c>
      <c r="G76" s="339" t="n">
        <v>155.2</v>
      </c>
      <c r="H76" s="346" t="n">
        <v>226.2</v>
      </c>
      <c r="I76" s="344"/>
      <c r="J76" s="344"/>
      <c r="K76" s="344"/>
      <c r="L76" s="344"/>
      <c r="M76" s="344"/>
      <c r="N76" s="344"/>
      <c r="O76" s="344"/>
    </row>
    <row r="77" customFormat="false" ht="12.75" hidden="false" customHeight="false" outlineLevel="0" collapsed="false">
      <c r="B77" s="179" t="n">
        <v>9</v>
      </c>
      <c r="C77" s="341" t="n">
        <v>167.7</v>
      </c>
      <c r="D77" s="337" t="n">
        <v>577.2</v>
      </c>
      <c r="E77" s="343" t="n">
        <v>186.8</v>
      </c>
      <c r="F77" s="338" t="n">
        <v>299</v>
      </c>
      <c r="G77" s="339" t="n">
        <v>153.6</v>
      </c>
      <c r="H77" s="346" t="n">
        <v>225.6</v>
      </c>
      <c r="I77" s="344"/>
      <c r="J77" s="344"/>
      <c r="K77" s="344"/>
      <c r="L77" s="344"/>
      <c r="M77" s="344"/>
      <c r="N77" s="344"/>
      <c r="O77" s="344"/>
    </row>
    <row r="78" customFormat="false" ht="12.75" hidden="false" customHeight="false" outlineLevel="0" collapsed="false">
      <c r="B78" s="179" t="n">
        <v>10</v>
      </c>
      <c r="C78" s="341" t="n">
        <v>161.4</v>
      </c>
      <c r="D78" s="337" t="n">
        <v>566.2</v>
      </c>
      <c r="E78" s="343" t="n">
        <v>184.8</v>
      </c>
      <c r="F78" s="338" t="n">
        <v>290.9</v>
      </c>
      <c r="G78" s="339" t="n">
        <v>150.7</v>
      </c>
      <c r="H78" s="346" t="n">
        <v>222.8</v>
      </c>
      <c r="I78" s="344"/>
      <c r="J78" s="344"/>
      <c r="K78" s="344"/>
      <c r="L78" s="344"/>
      <c r="M78" s="344"/>
      <c r="N78" s="344"/>
      <c r="O78" s="344"/>
    </row>
    <row r="79" customFormat="false" ht="12.75" hidden="false" customHeight="false" outlineLevel="0" collapsed="false">
      <c r="B79" s="172" t="n">
        <v>11</v>
      </c>
      <c r="C79" s="341" t="n">
        <v>161.2</v>
      </c>
      <c r="D79" s="337" t="n">
        <v>567.4</v>
      </c>
      <c r="E79" s="343" t="n">
        <v>187</v>
      </c>
      <c r="F79" s="338" t="n">
        <v>291</v>
      </c>
      <c r="G79" s="339" t="n">
        <v>150.9</v>
      </c>
      <c r="H79" s="346" t="n">
        <v>223.7</v>
      </c>
      <c r="I79" s="344"/>
      <c r="J79" s="344"/>
      <c r="K79" s="344"/>
      <c r="L79" s="344"/>
      <c r="M79" s="344"/>
      <c r="N79" s="344"/>
      <c r="O79" s="344"/>
    </row>
    <row r="80" customFormat="false" ht="12.75" hidden="false" customHeight="false" outlineLevel="0" collapsed="false">
      <c r="B80" s="179" t="n">
        <v>12</v>
      </c>
      <c r="C80" s="341" t="n">
        <v>159.4</v>
      </c>
      <c r="D80" s="337" t="n">
        <v>570.3</v>
      </c>
      <c r="E80" s="343" t="n">
        <v>189.3</v>
      </c>
      <c r="F80" s="338" t="n">
        <v>291.3</v>
      </c>
      <c r="G80" s="339" t="n">
        <v>151.6</v>
      </c>
      <c r="H80" s="346" t="n">
        <v>225.2</v>
      </c>
      <c r="I80" s="344"/>
      <c r="J80" s="344"/>
      <c r="K80" s="344"/>
      <c r="L80" s="344"/>
      <c r="M80" s="344"/>
      <c r="N80" s="344"/>
      <c r="O80" s="344"/>
    </row>
    <row r="81" customFormat="false" ht="8.25" hidden="false" customHeight="true" outlineLevel="0" collapsed="false">
      <c r="B81" s="309"/>
      <c r="C81" s="309"/>
      <c r="D81" s="309"/>
      <c r="E81" s="309"/>
      <c r="F81" s="309"/>
      <c r="G81" s="309"/>
      <c r="H81" s="347"/>
      <c r="I81" s="344"/>
      <c r="J81" s="344"/>
      <c r="K81" s="344"/>
      <c r="L81" s="344"/>
      <c r="M81" s="344"/>
      <c r="N81" s="344"/>
      <c r="O81" s="344"/>
    </row>
    <row r="82" customFormat="false" ht="12.75" hidden="false" customHeight="false" outlineLevel="0" collapsed="false">
      <c r="B82" s="63" t="s">
        <v>527</v>
      </c>
      <c r="C82" s="312"/>
      <c r="D82" s="312"/>
      <c r="E82" s="309"/>
      <c r="F82" s="309"/>
      <c r="G82" s="309"/>
      <c r="H82" s="309"/>
      <c r="I82" s="344"/>
      <c r="J82" s="344"/>
      <c r="K82" s="344"/>
      <c r="L82" s="344"/>
      <c r="M82" s="344"/>
      <c r="N82" s="344"/>
      <c r="O82" s="344"/>
    </row>
    <row r="83" customFormat="false" ht="12.75" hidden="false" customHeight="false" outlineLevel="0" collapsed="false">
      <c r="B83" s="65" t="s">
        <v>528</v>
      </c>
      <c r="C83" s="312"/>
      <c r="D83" s="312"/>
      <c r="E83" s="309"/>
      <c r="F83" s="309"/>
      <c r="G83" s="309"/>
      <c r="H83" s="309"/>
    </row>
    <row r="85" customFormat="false" ht="12.75" hidden="false" customHeight="false" outlineLevel="0" collapsed="false">
      <c r="B85" s="348"/>
      <c r="C85" s="349"/>
      <c r="D85" s="348"/>
      <c r="E85" s="348"/>
      <c r="F85" s="309"/>
    </row>
    <row r="86" s="121" customFormat="true" ht="15" hidden="false" customHeight="false" outlineLevel="0" collapsed="false">
      <c r="B86" s="350"/>
      <c r="C86" s="351"/>
      <c r="D86" s="350"/>
      <c r="E86" s="352"/>
      <c r="G86" s="350"/>
      <c r="I86" s="350"/>
      <c r="J86" s="350"/>
      <c r="K86" s="350"/>
      <c r="L86" s="350"/>
      <c r="M86" s="350"/>
      <c r="N86" s="350"/>
      <c r="O86" s="352"/>
    </row>
    <row r="87" s="121" customFormat="true" ht="15" hidden="false" customHeight="false" outlineLevel="0" collapsed="false">
      <c r="B87" s="350"/>
      <c r="D87" s="350"/>
      <c r="E87" s="350"/>
      <c r="G87" s="350"/>
      <c r="I87" s="350"/>
      <c r="J87" s="350"/>
      <c r="K87" s="350"/>
      <c r="L87" s="350"/>
      <c r="M87" s="350"/>
      <c r="N87" s="350"/>
      <c r="O87" s="350"/>
    </row>
    <row r="88" s="121" customFormat="true" ht="15" hidden="false" customHeight="false" outlineLevel="0" collapsed="false">
      <c r="B88" s="350"/>
      <c r="D88" s="350"/>
      <c r="E88" s="352"/>
      <c r="G88" s="350"/>
      <c r="I88" s="352"/>
      <c r="J88" s="353"/>
      <c r="K88" s="353"/>
      <c r="L88" s="353"/>
      <c r="M88" s="353"/>
      <c r="N88" s="353"/>
      <c r="O88" s="353"/>
    </row>
    <row r="89" s="121" customFormat="true" ht="15" hidden="false" customHeight="false" outlineLevel="0" collapsed="false">
      <c r="B89" s="350"/>
      <c r="D89" s="350"/>
      <c r="E89" s="350"/>
      <c r="G89" s="350"/>
      <c r="I89" s="350"/>
      <c r="J89" s="350"/>
      <c r="K89" s="350"/>
      <c r="L89" s="350"/>
      <c r="M89" s="350"/>
      <c r="N89" s="350"/>
      <c r="O89" s="350"/>
    </row>
    <row r="91" customFormat="false" ht="12.75" hidden="false" customHeight="false" outlineLevel="0" collapsed="false">
      <c r="C91" s="351"/>
    </row>
    <row r="92" customFormat="false" ht="12.75" hidden="false" customHeight="false" outlineLevel="0" collapsed="false">
      <c r="C92" s="351"/>
    </row>
    <row r="94" customFormat="false" ht="12.75" hidden="false" customHeight="false" outlineLevel="0" collapsed="false">
      <c r="C94" s="351"/>
    </row>
    <row r="95" customFormat="false" ht="12.75" hidden="false" customHeight="false" outlineLevel="0" collapsed="false">
      <c r="C95" s="351"/>
    </row>
  </sheetData>
  <mergeCells count="4">
    <mergeCell ref="C7:H8"/>
    <mergeCell ref="C18:H18"/>
    <mergeCell ref="B20:H20"/>
    <mergeCell ref="B51:H51"/>
  </mergeCells>
  <printOptions headings="false" gridLines="false" gridLinesSet="true" horizontalCentered="false" verticalCentered="false"/>
  <pageMargins left="0.118055555555556" right="0.118055555555556" top="0.118055555555556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10.56"/>
    <col collapsed="false" customWidth="true" hidden="false" outlineLevel="0" max="3" min="3" style="0" width="9.56"/>
    <col collapsed="false" customWidth="true" hidden="false" outlineLevel="0" max="4" min="4" style="0" width="15.41"/>
    <col collapsed="false" customWidth="true" hidden="false" outlineLevel="0" max="5" min="5" style="0" width="10.28"/>
    <col collapsed="false" customWidth="true" hidden="false" outlineLevel="0" max="6" min="6" style="0" width="9.85"/>
    <col collapsed="false" customWidth="true" hidden="false" outlineLevel="0" max="7" min="7" style="0" width="13.28"/>
    <col collapsed="false" customWidth="true" hidden="false" outlineLevel="0" max="8" min="8" style="0" width="17.7"/>
  </cols>
  <sheetData>
    <row r="2" customFormat="false" ht="12.75" hidden="false" customHeight="false" outlineLevel="0" collapsed="false">
      <c r="A2" s="333"/>
      <c r="B2" s="333"/>
      <c r="C2" s="333"/>
      <c r="D2" s="333"/>
      <c r="E2" s="313"/>
      <c r="F2" s="313"/>
      <c r="G2" s="313"/>
      <c r="H2" s="121"/>
    </row>
    <row r="3" customFormat="false" ht="12.75" hidden="false" customHeight="false" outlineLevel="0" collapsed="false">
      <c r="A3" s="313"/>
      <c r="B3" s="313"/>
      <c r="C3" s="313"/>
      <c r="D3" s="313"/>
      <c r="E3" s="313"/>
      <c r="F3" s="313"/>
      <c r="G3" s="313"/>
      <c r="H3" s="121"/>
    </row>
    <row r="4" customFormat="false" ht="12.75" hidden="false" customHeight="false" outlineLevel="0" collapsed="false">
      <c r="A4" s="354"/>
      <c r="B4" s="355"/>
      <c r="C4" s="313"/>
      <c r="D4" s="313"/>
      <c r="E4" s="313"/>
      <c r="F4" s="313"/>
      <c r="G4" s="313"/>
      <c r="H4" s="121"/>
    </row>
    <row r="5" customFormat="false" ht="12.75" hidden="false" customHeight="false" outlineLevel="0" collapsed="false">
      <c r="A5" s="356"/>
      <c r="B5" s="356"/>
      <c r="C5" s="313"/>
      <c r="D5" s="313"/>
      <c r="E5" s="313"/>
      <c r="F5" s="313"/>
      <c r="G5" s="313"/>
      <c r="H5" s="121"/>
    </row>
    <row r="6" customFormat="false" ht="12.75" hidden="false" customHeight="false" outlineLevel="0" collapsed="false">
      <c r="A6" s="355"/>
      <c r="B6" s="356"/>
      <c r="C6" s="313"/>
      <c r="D6" s="313"/>
      <c r="E6" s="313"/>
      <c r="F6" s="313"/>
      <c r="G6" s="313"/>
      <c r="H6" s="121"/>
    </row>
    <row r="7" customFormat="false" ht="12.75" hidden="false" customHeight="false" outlineLevel="0" collapsed="false">
      <c r="A7" s="355"/>
      <c r="B7" s="357"/>
      <c r="C7" s="357"/>
      <c r="D7" s="357"/>
      <c r="E7" s="357"/>
      <c r="F7" s="357"/>
      <c r="G7" s="357"/>
      <c r="H7" s="357"/>
    </row>
    <row r="8" customFormat="false" ht="12.75" hidden="false" customHeight="false" outlineLevel="0" collapsed="false">
      <c r="A8" s="313"/>
      <c r="B8" s="357"/>
      <c r="C8" s="357"/>
      <c r="D8" s="357"/>
      <c r="E8" s="357"/>
      <c r="F8" s="357"/>
      <c r="G8" s="357"/>
      <c r="H8" s="357"/>
    </row>
    <row r="9" customFormat="false" ht="12.75" hidden="false" customHeight="false" outlineLevel="0" collapsed="false">
      <c r="A9" s="313"/>
      <c r="B9" s="193"/>
      <c r="C9" s="243"/>
      <c r="D9" s="243"/>
      <c r="E9" s="243"/>
      <c r="F9" s="243"/>
      <c r="G9" s="243"/>
      <c r="H9" s="243"/>
    </row>
    <row r="10" customFormat="false" ht="12.75" hidden="false" customHeight="false" outlineLevel="0" collapsed="false">
      <c r="A10" s="313"/>
      <c r="B10" s="203"/>
      <c r="C10" s="243"/>
      <c r="D10" s="243"/>
      <c r="E10" s="243"/>
      <c r="F10" s="243"/>
      <c r="G10" s="243"/>
      <c r="H10" s="243"/>
    </row>
    <row r="11" customFormat="false" ht="12.75" hidden="false" customHeight="false" outlineLevel="0" collapsed="false">
      <c r="A11" s="358"/>
      <c r="B11" s="203"/>
      <c r="C11" s="243"/>
      <c r="D11" s="243"/>
      <c r="E11" s="243"/>
      <c r="F11" s="243"/>
      <c r="G11" s="243"/>
      <c r="H11" s="243"/>
    </row>
    <row r="12" customFormat="false" ht="12.75" hidden="false" customHeight="false" outlineLevel="0" collapsed="false">
      <c r="A12" s="320"/>
      <c r="B12" s="198"/>
      <c r="C12" s="251"/>
      <c r="D12" s="251"/>
      <c r="E12" s="243"/>
      <c r="F12" s="243"/>
      <c r="G12" s="243"/>
      <c r="H12" s="243"/>
    </row>
    <row r="13" customFormat="false" ht="12.75" hidden="false" customHeight="false" outlineLevel="0" collapsed="false">
      <c r="A13" s="320"/>
      <c r="B13" s="193"/>
      <c r="C13" s="251"/>
      <c r="D13" s="251"/>
      <c r="E13" s="251"/>
      <c r="F13" s="243"/>
      <c r="G13" s="251"/>
      <c r="H13" s="251"/>
    </row>
    <row r="14" customFormat="false" ht="12.75" hidden="false" customHeight="false" outlineLevel="0" collapsed="false">
      <c r="A14" s="313"/>
      <c r="B14" s="193"/>
      <c r="C14" s="251"/>
      <c r="D14" s="251"/>
      <c r="E14" s="251"/>
      <c r="F14" s="251"/>
      <c r="G14" s="251"/>
      <c r="H14" s="251"/>
    </row>
    <row r="15" customFormat="false" ht="12.75" hidden="false" customHeight="false" outlineLevel="0" collapsed="false">
      <c r="A15" s="313"/>
      <c r="B15" s="193"/>
      <c r="C15" s="251"/>
      <c r="D15" s="251"/>
      <c r="E15" s="243"/>
      <c r="F15" s="251"/>
      <c r="G15" s="251"/>
      <c r="H15" s="251"/>
    </row>
    <row r="16" customFormat="false" ht="12.75" hidden="false" customHeight="false" outlineLevel="0" collapsed="false">
      <c r="A16" s="313"/>
      <c r="B16" s="193"/>
      <c r="C16" s="251"/>
      <c r="D16" s="243"/>
      <c r="E16" s="243"/>
      <c r="F16" s="243"/>
      <c r="G16" s="251"/>
      <c r="H16" s="251"/>
    </row>
    <row r="17" customFormat="false" ht="12.75" hidden="false" customHeight="false" outlineLevel="0" collapsed="false">
      <c r="A17" s="313"/>
      <c r="B17" s="357"/>
      <c r="C17" s="357"/>
      <c r="D17" s="357"/>
      <c r="E17" s="357"/>
      <c r="F17" s="357"/>
      <c r="G17" s="357"/>
      <c r="H17" s="357"/>
      <c r="I17" s="357"/>
    </row>
    <row r="18" customFormat="false" ht="12.75" hidden="false" customHeight="false" outlineLevel="0" collapsed="false">
      <c r="A18" s="313"/>
      <c r="B18" s="333"/>
      <c r="C18" s="332"/>
      <c r="D18" s="332"/>
      <c r="E18" s="332"/>
      <c r="F18" s="333"/>
      <c r="G18" s="333"/>
      <c r="H18" s="121"/>
    </row>
    <row r="19" customFormat="false" ht="12.75" hidden="false" customHeight="false" outlineLevel="0" collapsed="false">
      <c r="A19" s="359"/>
      <c r="B19" s="296"/>
      <c r="C19" s="296"/>
      <c r="D19" s="296"/>
      <c r="E19" s="296"/>
      <c r="F19" s="296"/>
      <c r="G19" s="296"/>
      <c r="H19" s="296"/>
    </row>
    <row r="20" customFormat="false" ht="12.75" hidden="false" customHeight="false" outlineLevel="0" collapsed="false">
      <c r="A20" s="360"/>
      <c r="B20" s="296"/>
      <c r="C20" s="296"/>
      <c r="D20" s="296"/>
      <c r="E20" s="296"/>
      <c r="F20" s="296"/>
      <c r="G20" s="296"/>
      <c r="H20" s="72"/>
    </row>
    <row r="21" customFormat="false" ht="12.75" hidden="false" customHeight="false" outlineLevel="0" collapsed="false">
      <c r="A21" s="208"/>
      <c r="B21" s="343"/>
      <c r="C21" s="339"/>
      <c r="D21" s="361"/>
      <c r="E21" s="361"/>
      <c r="F21" s="343"/>
      <c r="G21" s="343"/>
      <c r="H21" s="33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J14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3" min="3" style="0" width="8.7"/>
    <col collapsed="false" customWidth="true" hidden="false" outlineLevel="0" max="4" min="4" style="0" width="11.42"/>
    <col collapsed="false" customWidth="true" hidden="false" outlineLevel="0" max="5" min="5" style="0" width="15.28"/>
    <col collapsed="false" customWidth="true" hidden="false" outlineLevel="0" max="6" min="6" style="0" width="8.28"/>
    <col collapsed="false" customWidth="true" hidden="false" outlineLevel="0" max="7" min="7" style="0" width="8.99"/>
    <col collapsed="false" customWidth="true" hidden="false" outlineLevel="0" max="8" min="8" style="0" width="11.85"/>
    <col collapsed="false" customWidth="true" hidden="false" outlineLevel="0" max="9" min="9" style="0" width="16.84"/>
  </cols>
  <sheetData>
    <row r="14" customFormat="false" ht="12.75" hidden="false" customHeight="false" outlineLevel="0" collapsed="false">
      <c r="J14" s="121"/>
    </row>
    <row r="15" customFormat="false" ht="12.75" hidden="false" customHeight="false" outlineLevel="0" collapsed="false">
      <c r="J15" s="121"/>
    </row>
    <row r="16" customFormat="false" ht="12.75" hidden="false" customHeight="false" outlineLevel="0" collapsed="false">
      <c r="J16" s="121"/>
    </row>
    <row r="17" customFormat="false" ht="12.75" hidden="false" customHeight="false" outlineLevel="0" collapsed="false">
      <c r="J17" s="121"/>
    </row>
    <row r="18" customFormat="false" ht="12.75" hidden="false" customHeight="false" outlineLevel="0" collapsed="false">
      <c r="J18" s="121"/>
    </row>
    <row r="21" s="309" customFormat="true" ht="12.75" hidden="false" customHeight="false" outlineLevel="0" collapsed="false"/>
  </sheetData>
  <printOptions headings="false" gridLines="false" gridLinesSet="true" horizontalCentered="false" verticalCentered="false"/>
  <pageMargins left="0.170138888888889" right="0.15" top="0.579861111111111" bottom="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1" width="17.85"/>
    <col collapsed="false" customWidth="true" hidden="false" outlineLevel="0" max="2" min="2" style="311" width="7.42"/>
    <col collapsed="false" customWidth="true" hidden="false" outlineLevel="0" max="3" min="3" style="311" width="8.7"/>
    <col collapsed="false" customWidth="true" hidden="false" outlineLevel="0" max="4" min="4" style="311" width="10.13"/>
    <col collapsed="false" customWidth="true" hidden="false" outlineLevel="0" max="5" min="5" style="311" width="10.41"/>
    <col collapsed="false" customWidth="true" hidden="false" outlineLevel="0" max="6" min="6" style="311" width="8.99"/>
    <col collapsed="false" customWidth="true" hidden="false" outlineLevel="0" max="7" min="7" style="311" width="12.56"/>
    <col collapsed="false" customWidth="true" hidden="false" outlineLevel="0" max="8" min="8" style="311" width="7.7"/>
    <col collapsed="false" customWidth="true" hidden="false" outlineLevel="0" max="9" min="9" style="311" width="7.28"/>
    <col collapsed="false" customWidth="true" hidden="false" outlineLevel="0" max="10" min="10" style="311" width="7.42"/>
    <col collapsed="false" customWidth="true" hidden="false" outlineLevel="0" max="11" min="11" style="311" width="6.85"/>
    <col collapsed="false" customWidth="true" hidden="false" outlineLevel="0" max="12" min="12" style="311" width="8.56"/>
    <col collapsed="false" customWidth="false" hidden="false" outlineLevel="0" max="13" min="13" style="313" width="9.14"/>
    <col collapsed="false" customWidth="false" hidden="false" outlineLevel="0" max="14" min="14" style="311" width="9.14"/>
    <col collapsed="false" customWidth="true" hidden="false" outlineLevel="0" max="17" min="15" style="311" width="5.85"/>
    <col collapsed="false" customWidth="false" hidden="false" outlineLevel="0" max="257" min="18" style="311" width="9.14"/>
  </cols>
  <sheetData>
    <row r="1" customFormat="false" ht="12.75" hidden="false" customHeight="true" outlineLevel="0" collapsed="false">
      <c r="A1" s="310" t="s">
        <v>529</v>
      </c>
      <c r="B1" s="310"/>
      <c r="C1" s="310"/>
      <c r="D1" s="310"/>
    </row>
    <row r="2" customFormat="false" ht="12.75" hidden="false" customHeight="true" outlineLevel="0" collapsed="false">
      <c r="A2" s="311" t="s">
        <v>530</v>
      </c>
    </row>
    <row r="3" customFormat="false" ht="12.75" hidden="false" customHeight="true" outlineLevel="0" collapsed="false">
      <c r="A3" s="362" t="s">
        <v>531</v>
      </c>
      <c r="B3" s="362"/>
    </row>
    <row r="4" customFormat="false" ht="12.75" hidden="false" customHeight="true" outlineLevel="0" collapsed="false">
      <c r="A4" s="276" t="s">
        <v>532</v>
      </c>
      <c r="B4" s="276"/>
      <c r="F4" s="313"/>
      <c r="G4" s="313"/>
      <c r="H4" s="313"/>
      <c r="I4" s="313"/>
      <c r="J4" s="363"/>
      <c r="K4" s="313"/>
      <c r="L4" s="313"/>
      <c r="M4" s="364"/>
    </row>
    <row r="5" customFormat="false" ht="8.25" hidden="false" customHeight="true" outlineLevel="0" collapsed="false">
      <c r="A5" s="314"/>
      <c r="B5" s="365"/>
      <c r="C5" s="366"/>
      <c r="D5" s="366"/>
      <c r="E5" s="366"/>
      <c r="F5" s="366"/>
      <c r="G5" s="366"/>
      <c r="H5" s="366"/>
      <c r="I5" s="366"/>
      <c r="J5" s="366"/>
      <c r="K5" s="366"/>
      <c r="L5" s="366"/>
      <c r="M5" s="364"/>
    </row>
    <row r="6" customFormat="false" ht="12.75" hidden="false" customHeight="true" outlineLevel="0" collapsed="false">
      <c r="A6" s="367"/>
      <c r="C6" s="368" t="s">
        <v>533</v>
      </c>
      <c r="D6" s="368"/>
      <c r="E6" s="368"/>
      <c r="F6" s="368"/>
      <c r="G6" s="368"/>
      <c r="H6" s="318" t="s">
        <v>534</v>
      </c>
      <c r="I6" s="318"/>
      <c r="J6" s="318"/>
      <c r="K6" s="318"/>
      <c r="L6" s="318"/>
      <c r="M6" s="364"/>
    </row>
    <row r="7" customFormat="false" ht="12.75" hidden="false" customHeight="true" outlineLevel="0" collapsed="false">
      <c r="A7" s="367"/>
      <c r="B7" s="367"/>
      <c r="C7" s="328" t="s">
        <v>535</v>
      </c>
      <c r="D7" s="328"/>
      <c r="E7" s="328"/>
      <c r="F7" s="328"/>
      <c r="G7" s="328"/>
      <c r="H7" s="369"/>
      <c r="I7" s="369"/>
      <c r="J7" s="369"/>
      <c r="K7" s="369"/>
      <c r="L7" s="369"/>
      <c r="M7" s="364"/>
    </row>
    <row r="8" customFormat="false" ht="12.75" hidden="false" customHeight="true" outlineLevel="0" collapsed="false">
      <c r="A8" s="367"/>
      <c r="B8" s="367"/>
      <c r="C8" s="245"/>
      <c r="D8" s="245"/>
      <c r="E8" s="245"/>
      <c r="F8" s="368"/>
      <c r="G8" s="248" t="s">
        <v>536</v>
      </c>
      <c r="H8" s="317"/>
      <c r="I8" s="245"/>
      <c r="J8" s="245"/>
      <c r="K8" s="243"/>
      <c r="L8" s="318"/>
      <c r="M8" s="364"/>
    </row>
    <row r="9" customFormat="false" ht="12.75" hidden="false" customHeight="true" outlineLevel="0" collapsed="false">
      <c r="A9" s="245" t="s">
        <v>84</v>
      </c>
      <c r="B9" s="245" t="s">
        <v>85</v>
      </c>
      <c r="C9" s="245"/>
      <c r="D9" s="245" t="s">
        <v>537</v>
      </c>
      <c r="E9" s="245" t="s">
        <v>537</v>
      </c>
      <c r="F9" s="317" t="s">
        <v>538</v>
      </c>
      <c r="G9" s="248" t="s">
        <v>539</v>
      </c>
      <c r="H9" s="370" t="s">
        <v>540</v>
      </c>
      <c r="I9" s="245"/>
      <c r="J9" s="245"/>
      <c r="K9" s="243"/>
      <c r="L9" s="318" t="s">
        <v>541</v>
      </c>
      <c r="M9" s="371"/>
    </row>
    <row r="10" customFormat="false" ht="12.75" hidden="false" customHeight="true" outlineLevel="0" collapsed="false">
      <c r="A10" s="250" t="s">
        <v>90</v>
      </c>
      <c r="B10" s="250" t="s">
        <v>91</v>
      </c>
      <c r="C10" s="245" t="s">
        <v>542</v>
      </c>
      <c r="D10" s="245" t="s">
        <v>543</v>
      </c>
      <c r="E10" s="245" t="s">
        <v>98</v>
      </c>
      <c r="F10" s="317" t="s">
        <v>544</v>
      </c>
      <c r="G10" s="248" t="s">
        <v>545</v>
      </c>
      <c r="H10" s="370" t="s">
        <v>546</v>
      </c>
      <c r="I10" s="245"/>
      <c r="J10" s="245"/>
      <c r="K10" s="243"/>
      <c r="L10" s="318" t="s">
        <v>547</v>
      </c>
      <c r="M10" s="371"/>
    </row>
    <row r="11" customFormat="false" ht="12.75" hidden="false" customHeight="true" outlineLevel="0" collapsed="false">
      <c r="A11" s="321"/>
      <c r="B11" s="250"/>
      <c r="C11" s="250" t="s">
        <v>104</v>
      </c>
      <c r="D11" s="245" t="s">
        <v>548</v>
      </c>
      <c r="E11" s="245" t="s">
        <v>549</v>
      </c>
      <c r="F11" s="317" t="s">
        <v>550</v>
      </c>
      <c r="G11" s="248" t="s">
        <v>539</v>
      </c>
      <c r="H11" s="322" t="s">
        <v>551</v>
      </c>
      <c r="I11" s="245" t="s">
        <v>552</v>
      </c>
      <c r="J11" s="245" t="s">
        <v>553</v>
      </c>
      <c r="K11" s="243" t="s">
        <v>554</v>
      </c>
      <c r="L11" s="325" t="s">
        <v>555</v>
      </c>
      <c r="M11" s="371"/>
    </row>
    <row r="12" customFormat="false" ht="12.75" hidden="false" customHeight="true" outlineLevel="0" collapsed="false">
      <c r="A12" s="367"/>
      <c r="B12" s="367"/>
      <c r="C12" s="367"/>
      <c r="D12" s="250" t="s">
        <v>107</v>
      </c>
      <c r="E12" s="250" t="s">
        <v>108</v>
      </c>
      <c r="F12" s="322" t="s">
        <v>109</v>
      </c>
      <c r="G12" s="254" t="s">
        <v>556</v>
      </c>
      <c r="H12" s="322" t="s">
        <v>557</v>
      </c>
      <c r="I12" s="250"/>
      <c r="J12" s="250"/>
      <c r="K12" s="251"/>
      <c r="L12" s="325" t="s">
        <v>515</v>
      </c>
    </row>
    <row r="13" customFormat="false" ht="12.75" hidden="false" customHeight="true" outlineLevel="0" collapsed="false">
      <c r="A13" s="367"/>
      <c r="B13" s="367"/>
      <c r="C13" s="367"/>
      <c r="D13" s="250" t="s">
        <v>558</v>
      </c>
      <c r="E13" s="250" t="s">
        <v>112</v>
      </c>
      <c r="F13" s="322" t="s">
        <v>107</v>
      </c>
      <c r="G13" s="254" t="s">
        <v>559</v>
      </c>
      <c r="H13" s="372"/>
      <c r="I13" s="250"/>
      <c r="J13" s="250"/>
      <c r="K13" s="251"/>
      <c r="L13" s="325"/>
    </row>
    <row r="14" customFormat="false" ht="12.75" hidden="false" customHeight="true" outlineLevel="0" collapsed="false">
      <c r="A14" s="367"/>
      <c r="B14" s="367"/>
      <c r="C14" s="367"/>
      <c r="D14" s="250"/>
      <c r="E14" s="250"/>
      <c r="F14" s="322"/>
      <c r="G14" s="254" t="s">
        <v>560</v>
      </c>
      <c r="H14" s="372"/>
      <c r="I14" s="250"/>
      <c r="J14" s="250"/>
      <c r="K14" s="251"/>
      <c r="L14" s="325"/>
    </row>
    <row r="15" customFormat="false" ht="12.75" hidden="false" customHeight="true" outlineLevel="0" collapsed="false">
      <c r="A15" s="330"/>
      <c r="B15" s="330"/>
      <c r="C15" s="330"/>
      <c r="D15" s="330"/>
      <c r="E15" s="330"/>
      <c r="F15" s="373"/>
      <c r="G15" s="328" t="s">
        <v>561</v>
      </c>
      <c r="H15" s="373"/>
      <c r="I15" s="330"/>
      <c r="J15" s="330"/>
      <c r="K15" s="366"/>
      <c r="L15" s="369"/>
    </row>
    <row r="16" customFormat="false" ht="6" hidden="false" customHeight="true" outlineLevel="0" collapsed="false">
      <c r="A16" s="313"/>
      <c r="B16" s="333"/>
      <c r="C16" s="332"/>
      <c r="D16" s="332"/>
      <c r="E16" s="332"/>
      <c r="F16" s="332"/>
      <c r="G16" s="332"/>
      <c r="H16" s="333"/>
      <c r="I16" s="333"/>
      <c r="J16" s="333"/>
      <c r="K16" s="333"/>
      <c r="L16" s="333"/>
    </row>
    <row r="17" customFormat="false" ht="12.75" hidden="false" customHeight="true" outlineLevel="0" collapsed="false">
      <c r="A17" s="264" t="s">
        <v>562</v>
      </c>
      <c r="B17" s="264"/>
      <c r="C17" s="264"/>
      <c r="D17" s="264"/>
      <c r="E17" s="264"/>
      <c r="F17" s="264"/>
      <c r="G17" s="264"/>
      <c r="H17" s="264"/>
      <c r="I17" s="264"/>
      <c r="J17" s="264"/>
      <c r="K17" s="264"/>
      <c r="L17" s="264"/>
    </row>
    <row r="18" customFormat="false" ht="12.75" hidden="false" customHeight="true" outlineLevel="0" collapsed="false">
      <c r="A18" s="374" t="s">
        <v>563</v>
      </c>
    </row>
    <row r="19" customFormat="false" ht="5.25" hidden="false" customHeight="true" outlineLevel="0" collapsed="false">
      <c r="A19" s="310"/>
    </row>
    <row r="20" customFormat="false" ht="14.25" hidden="false" customHeight="true" outlineLevel="0" collapsed="false">
      <c r="A20" s="375" t="s">
        <v>564</v>
      </c>
      <c r="B20" s="89" t="n">
        <v>2773</v>
      </c>
      <c r="C20" s="89" t="n">
        <v>152.4</v>
      </c>
      <c r="D20" s="89" t="n">
        <v>606.7</v>
      </c>
      <c r="E20" s="89" t="n">
        <v>211.5</v>
      </c>
      <c r="F20" s="89" t="n">
        <v>903.6</v>
      </c>
      <c r="G20" s="89" t="n">
        <v>898.8</v>
      </c>
      <c r="H20" s="89" t="n">
        <v>626.1</v>
      </c>
      <c r="I20" s="89" t="n">
        <v>778.5</v>
      </c>
      <c r="J20" s="89" t="n">
        <v>567</v>
      </c>
      <c r="K20" s="89" t="n">
        <v>660.2</v>
      </c>
      <c r="L20" s="88" t="n">
        <v>141.2</v>
      </c>
      <c r="M20" s="296"/>
      <c r="N20" s="376"/>
      <c r="O20" s="376"/>
      <c r="P20" s="376"/>
      <c r="Q20" s="376"/>
    </row>
    <row r="21" customFormat="false" ht="14.25" hidden="false" customHeight="true" outlineLevel="0" collapsed="false">
      <c r="A21" s="375" t="s">
        <v>565</v>
      </c>
      <c r="B21" s="89" t="n">
        <v>1954.7</v>
      </c>
      <c r="C21" s="89" t="n">
        <v>204.7</v>
      </c>
      <c r="D21" s="89" t="n">
        <v>429.9</v>
      </c>
      <c r="E21" s="89" t="n">
        <v>213.1</v>
      </c>
      <c r="F21" s="89" t="n">
        <v>556.2</v>
      </c>
      <c r="G21" s="89" t="n">
        <v>550.8</v>
      </c>
      <c r="H21" s="89" t="n">
        <v>428.3</v>
      </c>
      <c r="I21" s="89" t="n">
        <v>570.9</v>
      </c>
      <c r="J21" s="89" t="n">
        <v>358.8</v>
      </c>
      <c r="K21" s="89" t="n">
        <v>397.2</v>
      </c>
      <c r="L21" s="106" t="n">
        <v>199.6</v>
      </c>
      <c r="M21" s="296"/>
      <c r="N21" s="376"/>
      <c r="O21" s="376"/>
      <c r="P21" s="376"/>
      <c r="Q21" s="376"/>
    </row>
    <row r="22" customFormat="false" ht="14.25" hidden="false" customHeight="true" outlineLevel="0" collapsed="false">
      <c r="A22" s="375" t="s">
        <v>566</v>
      </c>
      <c r="B22" s="89" t="n">
        <v>1982.7</v>
      </c>
      <c r="C22" s="89" t="n">
        <v>225.8</v>
      </c>
      <c r="D22" s="89" t="n">
        <v>440.7</v>
      </c>
      <c r="E22" s="89" t="n">
        <v>214.5</v>
      </c>
      <c r="F22" s="89" t="n">
        <v>555.8</v>
      </c>
      <c r="G22" s="89" t="n">
        <v>545.9</v>
      </c>
      <c r="H22" s="89" t="n">
        <v>416.1</v>
      </c>
      <c r="I22" s="89" t="n">
        <v>581.9</v>
      </c>
      <c r="J22" s="89" t="n">
        <v>373.4</v>
      </c>
      <c r="K22" s="89" t="n">
        <v>385.3</v>
      </c>
      <c r="L22" s="106" t="n">
        <v>226</v>
      </c>
      <c r="M22" s="296"/>
      <c r="N22" s="376"/>
      <c r="O22" s="376"/>
      <c r="P22" s="376"/>
      <c r="Q22" s="376"/>
    </row>
    <row r="23" customFormat="false" ht="14.25" hidden="false" customHeight="true" outlineLevel="0" collapsed="false">
      <c r="A23" s="375" t="s">
        <v>567</v>
      </c>
      <c r="B23" s="89" t="n">
        <v>2136.8</v>
      </c>
      <c r="C23" s="89" t="n">
        <v>251</v>
      </c>
      <c r="D23" s="89" t="n">
        <v>472.5</v>
      </c>
      <c r="E23" s="89" t="n">
        <v>226.3</v>
      </c>
      <c r="F23" s="89" t="n">
        <v>603.9</v>
      </c>
      <c r="G23" s="89" t="n">
        <v>583.2</v>
      </c>
      <c r="H23" s="89" t="n">
        <v>424.2</v>
      </c>
      <c r="I23" s="89" t="n">
        <v>627.5</v>
      </c>
      <c r="J23" s="89" t="n">
        <v>418.1</v>
      </c>
      <c r="K23" s="89" t="n">
        <v>400.4</v>
      </c>
      <c r="L23" s="106" t="n">
        <v>266.7</v>
      </c>
      <c r="M23" s="296"/>
      <c r="N23" s="376"/>
      <c r="O23" s="376"/>
      <c r="P23" s="376"/>
      <c r="Q23" s="376"/>
    </row>
    <row r="24" customFormat="false" ht="14.25" hidden="false" customHeight="true" outlineLevel="0" collapsed="false">
      <c r="A24" s="377" t="s">
        <v>568</v>
      </c>
      <c r="B24" s="89" t="n">
        <v>2314.5</v>
      </c>
      <c r="C24" s="89" t="n">
        <v>266.6</v>
      </c>
      <c r="D24" s="89" t="n">
        <v>505.1</v>
      </c>
      <c r="E24" s="89" t="n">
        <v>245</v>
      </c>
      <c r="F24" s="89" t="n">
        <v>660.1</v>
      </c>
      <c r="G24" s="89" t="n">
        <v>637.7</v>
      </c>
      <c r="H24" s="89" t="n">
        <v>442.5</v>
      </c>
      <c r="I24" s="89" t="n">
        <v>692.1</v>
      </c>
      <c r="J24" s="89" t="n">
        <v>460.1</v>
      </c>
      <c r="K24" s="89" t="n">
        <v>428.4</v>
      </c>
      <c r="L24" s="106" t="n">
        <v>291.4</v>
      </c>
      <c r="M24" s="296"/>
      <c r="N24" s="376"/>
      <c r="O24" s="376"/>
      <c r="P24" s="376"/>
      <c r="Q24" s="376"/>
    </row>
    <row r="25" customFormat="false" ht="14.25" hidden="false" customHeight="true" outlineLevel="0" collapsed="false">
      <c r="A25" s="42" t="s">
        <v>288</v>
      </c>
      <c r="B25" s="89" t="n">
        <v>2109.1</v>
      </c>
      <c r="C25" s="89" t="n">
        <v>242.9</v>
      </c>
      <c r="D25" s="89" t="n">
        <v>466.8</v>
      </c>
      <c r="E25" s="89" t="n">
        <v>233.6</v>
      </c>
      <c r="F25" s="89" t="n">
        <v>587.6</v>
      </c>
      <c r="G25" s="89" t="n">
        <v>578.2</v>
      </c>
      <c r="H25" s="89" t="n">
        <v>385.2</v>
      </c>
      <c r="I25" s="89" t="n">
        <v>627.3</v>
      </c>
      <c r="J25" s="89" t="n">
        <v>425.7</v>
      </c>
      <c r="K25" s="89" t="n">
        <v>389.6</v>
      </c>
      <c r="L25" s="106" t="n">
        <v>281.4</v>
      </c>
      <c r="M25" s="296"/>
      <c r="N25" s="376"/>
      <c r="O25" s="376"/>
      <c r="P25" s="376"/>
      <c r="Q25" s="376"/>
    </row>
    <row r="26" customFormat="false" ht="14.25" hidden="false" customHeight="true" outlineLevel="0" collapsed="false">
      <c r="A26" s="377" t="s">
        <v>569</v>
      </c>
      <c r="B26" s="89" t="n">
        <v>2083.1</v>
      </c>
      <c r="C26" s="89" t="n">
        <v>254.2</v>
      </c>
      <c r="D26" s="89" t="n">
        <v>467.5</v>
      </c>
      <c r="E26" s="89" t="n">
        <v>229</v>
      </c>
      <c r="F26" s="89" t="n">
        <v>573.9</v>
      </c>
      <c r="G26" s="89" t="n">
        <v>558.5</v>
      </c>
      <c r="H26" s="89" t="n">
        <v>398.3</v>
      </c>
      <c r="I26" s="89" t="n">
        <v>602.3</v>
      </c>
      <c r="J26" s="89" t="n">
        <v>417.2</v>
      </c>
      <c r="K26" s="89" t="n">
        <v>381.3</v>
      </c>
      <c r="L26" s="106" t="n">
        <v>284</v>
      </c>
      <c r="M26" s="296"/>
      <c r="N26" s="376"/>
      <c r="O26" s="376"/>
      <c r="P26" s="376"/>
      <c r="Q26" s="376"/>
    </row>
    <row r="27" customFormat="false" ht="14.25" hidden="false" customHeight="true" outlineLevel="0" collapsed="false">
      <c r="A27" s="377" t="s">
        <v>570</v>
      </c>
      <c r="B27" s="89" t="n">
        <v>2157.9</v>
      </c>
      <c r="C27" s="89" t="n">
        <v>258.8</v>
      </c>
      <c r="D27" s="89" t="n">
        <v>476.1</v>
      </c>
      <c r="E27" s="89" t="n">
        <v>228.8</v>
      </c>
      <c r="F27" s="89" t="n">
        <v>605.7</v>
      </c>
      <c r="G27" s="89" t="n">
        <v>588.5</v>
      </c>
      <c r="H27" s="89" t="n">
        <v>401</v>
      </c>
      <c r="I27" s="89" t="n">
        <v>613.6</v>
      </c>
      <c r="J27" s="89" t="n">
        <v>435.4</v>
      </c>
      <c r="K27" s="89" t="n">
        <v>403</v>
      </c>
      <c r="L27" s="106" t="n">
        <v>304.9</v>
      </c>
      <c r="M27" s="296"/>
      <c r="N27" s="376"/>
      <c r="O27" s="376"/>
      <c r="P27" s="376"/>
      <c r="Q27" s="376"/>
    </row>
    <row r="28" customFormat="false" ht="14.25" hidden="false" customHeight="true" outlineLevel="0" collapsed="false">
      <c r="A28" s="377" t="s">
        <v>571</v>
      </c>
      <c r="B28" s="89" t="n">
        <v>2182.2</v>
      </c>
      <c r="C28" s="89" t="n">
        <v>254</v>
      </c>
      <c r="D28" s="89" t="n">
        <v>473.2</v>
      </c>
      <c r="E28" s="89" t="n">
        <v>230.2</v>
      </c>
      <c r="F28" s="89" t="n">
        <v>616.5</v>
      </c>
      <c r="G28" s="89" t="n">
        <v>608.3</v>
      </c>
      <c r="H28" s="89" t="n">
        <v>381.8</v>
      </c>
      <c r="I28" s="89" t="n">
        <v>627.9</v>
      </c>
      <c r="J28" s="89" t="n">
        <v>447.9</v>
      </c>
      <c r="K28" s="89" t="n">
        <v>407.1</v>
      </c>
      <c r="L28" s="106" t="n">
        <v>317.4</v>
      </c>
      <c r="M28" s="296"/>
      <c r="N28" s="376"/>
      <c r="O28" s="376"/>
      <c r="P28" s="376"/>
      <c r="Q28" s="376"/>
    </row>
    <row r="29" customFormat="false" ht="14.25" hidden="false" customHeight="true" outlineLevel="0" collapsed="false">
      <c r="A29" s="42" t="s">
        <v>288</v>
      </c>
      <c r="B29" s="89" t="n">
        <v>1912.5</v>
      </c>
      <c r="C29" s="89" t="n">
        <v>222.5</v>
      </c>
      <c r="D29" s="89" t="n">
        <v>418.8</v>
      </c>
      <c r="E29" s="89" t="n">
        <v>208.1</v>
      </c>
      <c r="F29" s="89" t="n">
        <v>529</v>
      </c>
      <c r="G29" s="89" t="n">
        <v>534.2</v>
      </c>
      <c r="H29" s="89" t="n">
        <v>309.9</v>
      </c>
      <c r="I29" s="89" t="n">
        <v>549.8</v>
      </c>
      <c r="J29" s="89" t="n">
        <v>400</v>
      </c>
      <c r="K29" s="89" t="n">
        <v>356.7</v>
      </c>
      <c r="L29" s="106" t="n">
        <v>296</v>
      </c>
      <c r="M29" s="296"/>
      <c r="N29" s="376"/>
      <c r="O29" s="376"/>
      <c r="P29" s="376"/>
      <c r="Q29" s="376"/>
    </row>
    <row r="30" customFormat="false" ht="14.25" hidden="false" customHeight="true" outlineLevel="0" collapsed="false">
      <c r="A30" s="377" t="s">
        <v>569</v>
      </c>
      <c r="B30" s="89" t="n">
        <v>1821.9</v>
      </c>
      <c r="C30" s="89" t="n">
        <v>226.1</v>
      </c>
      <c r="D30" s="89" t="n">
        <v>406</v>
      </c>
      <c r="E30" s="89" t="n">
        <v>197.8</v>
      </c>
      <c r="F30" s="89" t="n">
        <v>495.4</v>
      </c>
      <c r="G30" s="89" t="n">
        <v>496.5</v>
      </c>
      <c r="H30" s="89" t="n">
        <v>312.6</v>
      </c>
      <c r="I30" s="89" t="n">
        <v>515</v>
      </c>
      <c r="J30" s="89" t="n">
        <v>378.4</v>
      </c>
      <c r="K30" s="89" t="n">
        <v>331.6</v>
      </c>
      <c r="L30" s="106" t="n">
        <v>284.3</v>
      </c>
      <c r="M30" s="296"/>
      <c r="N30" s="376"/>
      <c r="O30" s="376"/>
      <c r="P30" s="376"/>
      <c r="Q30" s="376"/>
    </row>
    <row r="31" customFormat="false" ht="14.25" hidden="false" customHeight="true" outlineLevel="0" collapsed="false">
      <c r="A31" s="377" t="s">
        <v>570</v>
      </c>
      <c r="B31" s="89" t="n">
        <v>1825.2</v>
      </c>
      <c r="C31" s="89" t="n">
        <v>225.4</v>
      </c>
      <c r="D31" s="89" t="n">
        <v>401</v>
      </c>
      <c r="E31" s="89" t="n">
        <v>191.9</v>
      </c>
      <c r="F31" s="89" t="n">
        <v>504.3</v>
      </c>
      <c r="G31" s="89" t="n">
        <v>502.6</v>
      </c>
      <c r="H31" s="89" t="n">
        <v>302</v>
      </c>
      <c r="I31" s="89" t="n">
        <v>509.4</v>
      </c>
      <c r="J31" s="89" t="n">
        <v>382.1</v>
      </c>
      <c r="K31" s="89" t="n">
        <v>339.6</v>
      </c>
      <c r="L31" s="106" t="n">
        <v>292.1</v>
      </c>
      <c r="M31" s="296"/>
      <c r="N31" s="376"/>
      <c r="O31" s="376"/>
      <c r="P31" s="376"/>
      <c r="Q31" s="376"/>
    </row>
    <row r="32" customFormat="false" ht="6" hidden="false" customHeight="true" outlineLevel="0" collapsed="false">
      <c r="A32" s="42"/>
      <c r="B32" s="106"/>
      <c r="C32" s="104"/>
      <c r="D32" s="104"/>
      <c r="E32" s="104"/>
      <c r="F32" s="104"/>
      <c r="G32" s="104"/>
      <c r="H32" s="104"/>
      <c r="I32" s="104"/>
      <c r="J32" s="104"/>
      <c r="K32" s="104"/>
      <c r="L32" s="88"/>
      <c r="M32" s="296"/>
      <c r="N32" s="376"/>
      <c r="O32" s="376"/>
      <c r="P32" s="376"/>
      <c r="Q32" s="376"/>
    </row>
    <row r="33" customFormat="false" ht="15" hidden="false" customHeight="true" outlineLevel="0" collapsed="false">
      <c r="A33" s="374" t="s">
        <v>572</v>
      </c>
      <c r="B33" s="378"/>
      <c r="C33" s="296"/>
      <c r="D33" s="313"/>
      <c r="E33" s="313"/>
      <c r="F33" s="313"/>
      <c r="G33" s="296"/>
      <c r="H33" s="378"/>
      <c r="I33" s="378"/>
      <c r="J33" s="378"/>
      <c r="K33" s="378"/>
      <c r="L33" s="378"/>
      <c r="M33" s="296"/>
      <c r="N33" s="296"/>
    </row>
    <row r="34" customFormat="false" ht="5.25" hidden="false" customHeight="true" outlineLevel="0" collapsed="false"/>
    <row r="35" customFormat="false" ht="12.75" hidden="false" customHeight="true" outlineLevel="0" collapsed="false">
      <c r="A35" s="375" t="s">
        <v>564</v>
      </c>
      <c r="B35" s="89" t="n">
        <v>1286.6</v>
      </c>
      <c r="C35" s="89" t="n">
        <v>51.5</v>
      </c>
      <c r="D35" s="89" t="n">
        <v>223.7</v>
      </c>
      <c r="E35" s="89" t="n">
        <v>57.4</v>
      </c>
      <c r="F35" s="89" t="n">
        <v>482.2</v>
      </c>
      <c r="G35" s="89" t="n">
        <v>471.8</v>
      </c>
      <c r="H35" s="89" t="n">
        <v>290.3</v>
      </c>
      <c r="I35" s="89" t="n">
        <v>321</v>
      </c>
      <c r="J35" s="89" t="n">
        <v>246.6</v>
      </c>
      <c r="K35" s="89" t="n">
        <v>327.3</v>
      </c>
      <c r="L35" s="88" t="n">
        <v>101.4</v>
      </c>
      <c r="M35" s="296"/>
      <c r="N35" s="344"/>
      <c r="O35" s="379"/>
      <c r="P35" s="379"/>
    </row>
    <row r="36" customFormat="false" ht="12.75" hidden="false" customHeight="true" outlineLevel="0" collapsed="false">
      <c r="A36" s="375" t="s">
        <v>565</v>
      </c>
      <c r="B36" s="89" t="n">
        <v>939.9</v>
      </c>
      <c r="C36" s="89" t="n">
        <v>67.8</v>
      </c>
      <c r="D36" s="89" t="n">
        <v>175.2</v>
      </c>
      <c r="E36" s="89" t="n">
        <v>70.5</v>
      </c>
      <c r="F36" s="89" t="n">
        <v>317.2</v>
      </c>
      <c r="G36" s="89" t="n">
        <v>309.2</v>
      </c>
      <c r="H36" s="89" t="n">
        <v>196.7</v>
      </c>
      <c r="I36" s="89" t="n">
        <v>242.6</v>
      </c>
      <c r="J36" s="89" t="n">
        <v>162.6</v>
      </c>
      <c r="K36" s="89" t="n">
        <v>199.3</v>
      </c>
      <c r="L36" s="106" t="n">
        <v>138.7</v>
      </c>
      <c r="M36" s="296"/>
      <c r="N36" s="344"/>
      <c r="O36" s="379"/>
      <c r="P36" s="379"/>
    </row>
    <row r="37" customFormat="false" ht="12.75" hidden="false" customHeight="true" outlineLevel="0" collapsed="false">
      <c r="A37" s="375" t="s">
        <v>566</v>
      </c>
      <c r="B37" s="89" t="n">
        <v>922.5</v>
      </c>
      <c r="C37" s="89" t="n">
        <v>70.6</v>
      </c>
      <c r="D37" s="89" t="n">
        <v>172.8</v>
      </c>
      <c r="E37" s="89" t="n">
        <v>69.1</v>
      </c>
      <c r="F37" s="89" t="n">
        <v>308.3</v>
      </c>
      <c r="G37" s="89" t="n">
        <v>301.6</v>
      </c>
      <c r="H37" s="89" t="n">
        <v>185.1</v>
      </c>
      <c r="I37" s="89" t="n">
        <v>234.1</v>
      </c>
      <c r="J37" s="89" t="n">
        <v>162.2</v>
      </c>
      <c r="K37" s="89" t="n">
        <v>188.7</v>
      </c>
      <c r="L37" s="106" t="n">
        <v>152.3</v>
      </c>
      <c r="M37" s="296"/>
      <c r="N37" s="344"/>
      <c r="O37" s="379"/>
      <c r="P37" s="379"/>
    </row>
    <row r="38" customFormat="false" ht="12.75" hidden="false" customHeight="true" outlineLevel="0" collapsed="false">
      <c r="A38" s="375" t="s">
        <v>567</v>
      </c>
      <c r="B38" s="89" t="n">
        <v>1037.6</v>
      </c>
      <c r="C38" s="89" t="n">
        <v>80.5</v>
      </c>
      <c r="D38" s="89" t="n">
        <v>196</v>
      </c>
      <c r="E38" s="89" t="n">
        <v>78.5</v>
      </c>
      <c r="F38" s="89" t="n">
        <v>348.6</v>
      </c>
      <c r="G38" s="89" t="n">
        <v>334.1</v>
      </c>
      <c r="H38" s="89" t="n">
        <v>202.4</v>
      </c>
      <c r="I38" s="89" t="n">
        <v>264.7</v>
      </c>
      <c r="J38" s="89" t="n">
        <v>189.3</v>
      </c>
      <c r="K38" s="89" t="n">
        <v>201.6</v>
      </c>
      <c r="L38" s="106" t="n">
        <v>179.6</v>
      </c>
      <c r="M38" s="296"/>
      <c r="N38" s="344"/>
      <c r="O38" s="379"/>
      <c r="P38" s="379"/>
    </row>
    <row r="39" customFormat="false" ht="12.75" hidden="false" customHeight="true" outlineLevel="0" collapsed="false">
      <c r="A39" s="377" t="s">
        <v>568</v>
      </c>
      <c r="B39" s="89" t="n">
        <v>1173.6</v>
      </c>
      <c r="C39" s="89" t="n">
        <v>88.9</v>
      </c>
      <c r="D39" s="89" t="n">
        <v>218.5</v>
      </c>
      <c r="E39" s="89" t="n">
        <v>90.5</v>
      </c>
      <c r="F39" s="89" t="n">
        <v>396.1</v>
      </c>
      <c r="G39" s="89" t="n">
        <v>379.6</v>
      </c>
      <c r="H39" s="89" t="n">
        <v>222.8</v>
      </c>
      <c r="I39" s="89" t="n">
        <v>309.8</v>
      </c>
      <c r="J39" s="89" t="n">
        <v>218.4</v>
      </c>
      <c r="K39" s="89" t="n">
        <v>223.7</v>
      </c>
      <c r="L39" s="106" t="n">
        <v>199</v>
      </c>
      <c r="M39" s="296"/>
      <c r="N39" s="344"/>
      <c r="O39" s="379"/>
      <c r="P39" s="379"/>
    </row>
    <row r="40" customFormat="false" ht="12.75" hidden="false" customHeight="true" outlineLevel="0" collapsed="false">
      <c r="A40" s="42" t="s">
        <v>288</v>
      </c>
      <c r="B40" s="89" t="n">
        <v>1044.8</v>
      </c>
      <c r="C40" s="89" t="n">
        <v>80.3</v>
      </c>
      <c r="D40" s="89" t="n">
        <v>196.9</v>
      </c>
      <c r="E40" s="89" t="n">
        <v>83.6</v>
      </c>
      <c r="F40" s="89" t="n">
        <v>345.6</v>
      </c>
      <c r="G40" s="89" t="n">
        <v>338.5</v>
      </c>
      <c r="H40" s="89" t="n">
        <v>188</v>
      </c>
      <c r="I40" s="89" t="n">
        <v>270.5</v>
      </c>
      <c r="J40" s="89" t="n">
        <v>196.3</v>
      </c>
      <c r="K40" s="89" t="n">
        <v>200.5</v>
      </c>
      <c r="L40" s="106" t="n">
        <v>189.5</v>
      </c>
      <c r="M40" s="296"/>
      <c r="N40" s="344"/>
      <c r="O40" s="379"/>
      <c r="P40" s="379"/>
    </row>
    <row r="41" customFormat="false" ht="12.75" hidden="false" customHeight="true" outlineLevel="0" collapsed="false">
      <c r="A41" s="377" t="s">
        <v>569</v>
      </c>
      <c r="B41" s="89" t="n">
        <v>998.8</v>
      </c>
      <c r="C41" s="89" t="n">
        <v>80.5</v>
      </c>
      <c r="D41" s="89" t="n">
        <v>191.9</v>
      </c>
      <c r="E41" s="89" t="n">
        <v>79.2</v>
      </c>
      <c r="F41" s="89" t="n">
        <v>328.9</v>
      </c>
      <c r="G41" s="89" t="n">
        <v>318.4</v>
      </c>
      <c r="H41" s="89" t="n">
        <v>187.1</v>
      </c>
      <c r="I41" s="89" t="n">
        <v>248.5</v>
      </c>
      <c r="J41" s="89" t="n">
        <v>185.1</v>
      </c>
      <c r="K41" s="89" t="n">
        <v>190.4</v>
      </c>
      <c r="L41" s="106" t="n">
        <v>187.7</v>
      </c>
      <c r="M41" s="296"/>
      <c r="N41" s="344"/>
      <c r="O41" s="379"/>
      <c r="P41" s="379"/>
    </row>
    <row r="42" customFormat="false" ht="12.75" hidden="false" customHeight="true" outlineLevel="0" collapsed="false">
      <c r="A42" s="377" t="s">
        <v>570</v>
      </c>
      <c r="B42" s="89" t="n">
        <v>1058.4</v>
      </c>
      <c r="C42" s="89" t="n">
        <v>84.7</v>
      </c>
      <c r="D42" s="89" t="n">
        <v>200.2</v>
      </c>
      <c r="E42" s="89" t="n">
        <v>81</v>
      </c>
      <c r="F42" s="89" t="n">
        <v>353</v>
      </c>
      <c r="G42" s="89" t="n">
        <v>339.5</v>
      </c>
      <c r="H42" s="89" t="n">
        <v>193.1</v>
      </c>
      <c r="I42" s="89" t="n">
        <v>261.9</v>
      </c>
      <c r="J42" s="89" t="n">
        <v>197.6</v>
      </c>
      <c r="K42" s="89" t="n">
        <v>203.7</v>
      </c>
      <c r="L42" s="106" t="n">
        <v>202.2</v>
      </c>
      <c r="M42" s="296"/>
      <c r="N42" s="344"/>
      <c r="O42" s="379"/>
      <c r="P42" s="379"/>
    </row>
    <row r="43" customFormat="false" ht="12.75" hidden="false" customHeight="true" outlineLevel="0" collapsed="false">
      <c r="A43" s="377" t="s">
        <v>571</v>
      </c>
      <c r="B43" s="89" t="n">
        <v>1098.3</v>
      </c>
      <c r="C43" s="89" t="n">
        <v>85.5</v>
      </c>
      <c r="D43" s="89" t="n">
        <v>202.7</v>
      </c>
      <c r="E43" s="89" t="n">
        <v>84.3</v>
      </c>
      <c r="F43" s="89" t="n">
        <v>366.3</v>
      </c>
      <c r="G43" s="89" t="n">
        <v>359.4</v>
      </c>
      <c r="H43" s="89" t="n">
        <v>190.5</v>
      </c>
      <c r="I43" s="89" t="n">
        <v>277.3</v>
      </c>
      <c r="J43" s="89" t="n">
        <v>209</v>
      </c>
      <c r="K43" s="89" t="n">
        <v>210.2</v>
      </c>
      <c r="L43" s="106" t="n">
        <v>211.3</v>
      </c>
      <c r="M43" s="296"/>
      <c r="N43" s="344"/>
      <c r="O43" s="379"/>
      <c r="P43" s="379"/>
    </row>
    <row r="44" customFormat="false" ht="12.75" hidden="false" customHeight="true" outlineLevel="0" collapsed="false">
      <c r="A44" s="42" t="s">
        <v>288</v>
      </c>
      <c r="B44" s="89" t="n">
        <v>939.8</v>
      </c>
      <c r="C44" s="89" t="n">
        <v>74.2</v>
      </c>
      <c r="D44" s="89" t="n">
        <v>174.6</v>
      </c>
      <c r="E44" s="89" t="n">
        <v>73.8</v>
      </c>
      <c r="F44" s="89" t="n">
        <v>307.5</v>
      </c>
      <c r="G44" s="89" t="n">
        <v>309.7</v>
      </c>
      <c r="H44" s="89" t="n">
        <v>148.8</v>
      </c>
      <c r="I44" s="89" t="n">
        <v>233.4</v>
      </c>
      <c r="J44" s="89" t="n">
        <v>181.4</v>
      </c>
      <c r="K44" s="89" t="n">
        <v>181.4</v>
      </c>
      <c r="L44" s="106" t="n">
        <v>194.9</v>
      </c>
      <c r="M44" s="296"/>
      <c r="N44" s="344"/>
      <c r="O44" s="379"/>
      <c r="P44" s="379"/>
    </row>
    <row r="45" customFormat="false" ht="12.75" hidden="false" customHeight="true" outlineLevel="0" collapsed="false">
      <c r="A45" s="377" t="s">
        <v>569</v>
      </c>
      <c r="B45" s="89" t="n">
        <v>869</v>
      </c>
      <c r="C45" s="89" t="n">
        <v>72.4</v>
      </c>
      <c r="D45" s="89" t="n">
        <v>164.8</v>
      </c>
      <c r="E45" s="89" t="n">
        <v>68.1</v>
      </c>
      <c r="F45" s="89" t="n">
        <v>282.6</v>
      </c>
      <c r="G45" s="89" t="n">
        <v>281.3</v>
      </c>
      <c r="H45" s="89" t="n">
        <v>145</v>
      </c>
      <c r="I45" s="89" t="n">
        <v>208.2</v>
      </c>
      <c r="J45" s="89" t="n">
        <v>165.8</v>
      </c>
      <c r="K45" s="89" t="n">
        <v>165.2</v>
      </c>
      <c r="L45" s="106" t="n">
        <v>184.9</v>
      </c>
      <c r="M45" s="296"/>
      <c r="N45" s="344"/>
      <c r="O45" s="379"/>
      <c r="P45" s="379"/>
    </row>
    <row r="46" customFormat="false" ht="12.75" hidden="false" customHeight="true" outlineLevel="0" collapsed="false">
      <c r="A46" s="377" t="s">
        <v>570</v>
      </c>
      <c r="B46" s="89" t="n">
        <v>885.5</v>
      </c>
      <c r="C46" s="89" t="n">
        <v>73.6</v>
      </c>
      <c r="D46" s="89" t="n">
        <v>165.7</v>
      </c>
      <c r="E46" s="89" t="n">
        <v>67.4</v>
      </c>
      <c r="F46" s="89" t="n">
        <v>291.6</v>
      </c>
      <c r="G46" s="89" t="n">
        <v>287.2</v>
      </c>
      <c r="H46" s="89" t="n">
        <v>142.6</v>
      </c>
      <c r="I46" s="89" t="n">
        <v>210</v>
      </c>
      <c r="J46" s="89" t="n">
        <v>170.4</v>
      </c>
      <c r="K46" s="89" t="n">
        <v>170.7</v>
      </c>
      <c r="L46" s="106" t="n">
        <v>191.9</v>
      </c>
      <c r="M46" s="296"/>
      <c r="N46" s="344"/>
      <c r="O46" s="379"/>
      <c r="P46" s="379"/>
    </row>
    <row r="47" customFormat="false" ht="5.25" hidden="false" customHeight="true" outlineLevel="0" collapsed="false">
      <c r="A47" s="380"/>
      <c r="B47" s="379"/>
      <c r="C47" s="378"/>
      <c r="D47" s="378"/>
      <c r="E47" s="378"/>
      <c r="F47" s="378"/>
      <c r="G47" s="378"/>
      <c r="H47" s="296"/>
      <c r="I47" s="296"/>
      <c r="J47" s="296"/>
      <c r="K47" s="296"/>
      <c r="L47" s="379"/>
      <c r="M47" s="296"/>
      <c r="N47" s="344"/>
      <c r="O47" s="379"/>
      <c r="P47" s="379"/>
    </row>
    <row r="48" customFormat="false" ht="15.75" hidden="false" customHeight="true" outlineLevel="0" collapsed="false">
      <c r="A48" s="374" t="s">
        <v>573</v>
      </c>
      <c r="B48" s="248"/>
      <c r="H48" s="381"/>
      <c r="I48" s="248"/>
      <c r="J48" s="248"/>
      <c r="K48" s="248"/>
      <c r="L48" s="248"/>
      <c r="N48" s="344"/>
    </row>
    <row r="49" customFormat="false" ht="6" hidden="false" customHeight="true" outlineLevel="0" collapsed="false">
      <c r="N49" s="344"/>
    </row>
    <row r="50" customFormat="false" ht="12.75" hidden="false" customHeight="true" outlineLevel="0" collapsed="false">
      <c r="A50" s="375" t="s">
        <v>564</v>
      </c>
      <c r="B50" s="89" t="n">
        <v>1486.4</v>
      </c>
      <c r="C50" s="89" t="n">
        <v>100.8</v>
      </c>
      <c r="D50" s="89" t="n">
        <v>383.1</v>
      </c>
      <c r="E50" s="89" t="n">
        <v>154.2</v>
      </c>
      <c r="F50" s="89" t="n">
        <v>421.4</v>
      </c>
      <c r="G50" s="89" t="n">
        <v>427</v>
      </c>
      <c r="H50" s="89" t="n">
        <v>335.8</v>
      </c>
      <c r="I50" s="89" t="n">
        <v>457.6</v>
      </c>
      <c r="J50" s="89" t="n">
        <v>320.4</v>
      </c>
      <c r="K50" s="89" t="n">
        <v>332.9</v>
      </c>
      <c r="L50" s="88" t="n">
        <v>39.8</v>
      </c>
      <c r="M50" s="378"/>
      <c r="N50" s="288"/>
    </row>
    <row r="51" customFormat="false" ht="12.75" hidden="false" customHeight="true" outlineLevel="0" collapsed="false">
      <c r="A51" s="375" t="s">
        <v>565</v>
      </c>
      <c r="B51" s="89" t="n">
        <v>1014.8</v>
      </c>
      <c r="C51" s="89" t="n">
        <v>136.9</v>
      </c>
      <c r="D51" s="89" t="n">
        <v>254.6</v>
      </c>
      <c r="E51" s="89" t="n">
        <v>142.6</v>
      </c>
      <c r="F51" s="89" t="n">
        <v>239</v>
      </c>
      <c r="G51" s="89" t="n">
        <v>241.6</v>
      </c>
      <c r="H51" s="89" t="n">
        <v>231.6</v>
      </c>
      <c r="I51" s="89" t="n">
        <v>328.3</v>
      </c>
      <c r="J51" s="89" t="n">
        <v>196.2</v>
      </c>
      <c r="K51" s="89" t="n">
        <v>197.9</v>
      </c>
      <c r="L51" s="106" t="n">
        <v>60.9</v>
      </c>
      <c r="M51" s="378"/>
      <c r="N51" s="288"/>
    </row>
    <row r="52" customFormat="false" ht="12.75" hidden="false" customHeight="true" outlineLevel="0" collapsed="false">
      <c r="A52" s="375" t="s">
        <v>566</v>
      </c>
      <c r="B52" s="89" t="n">
        <v>1060.2</v>
      </c>
      <c r="C52" s="89" t="n">
        <v>155.2</v>
      </c>
      <c r="D52" s="89" t="n">
        <v>267.9</v>
      </c>
      <c r="E52" s="89" t="n">
        <v>145.3</v>
      </c>
      <c r="F52" s="89" t="n">
        <v>247.5</v>
      </c>
      <c r="G52" s="89" t="n">
        <v>244.3</v>
      </c>
      <c r="H52" s="89" t="n">
        <v>231</v>
      </c>
      <c r="I52" s="89" t="n">
        <v>347.8</v>
      </c>
      <c r="J52" s="89" t="n">
        <v>211.2</v>
      </c>
      <c r="K52" s="89" t="n">
        <v>196.6</v>
      </c>
      <c r="L52" s="106" t="n">
        <v>73.7</v>
      </c>
      <c r="M52" s="378"/>
      <c r="N52" s="288"/>
    </row>
    <row r="53" customFormat="false" ht="12.75" hidden="false" customHeight="true" outlineLevel="0" collapsed="false">
      <c r="A53" s="375" t="s">
        <v>567</v>
      </c>
      <c r="B53" s="89" t="n">
        <v>1099.2</v>
      </c>
      <c r="C53" s="89" t="n">
        <v>170.5</v>
      </c>
      <c r="D53" s="89" t="n">
        <v>276.5</v>
      </c>
      <c r="E53" s="89" t="n">
        <v>147.8</v>
      </c>
      <c r="F53" s="89" t="n">
        <v>255.3</v>
      </c>
      <c r="G53" s="89" t="n">
        <v>249.1</v>
      </c>
      <c r="H53" s="89" t="n">
        <v>221.8</v>
      </c>
      <c r="I53" s="89" t="n">
        <v>362.8</v>
      </c>
      <c r="J53" s="89" t="n">
        <v>228.8</v>
      </c>
      <c r="K53" s="89" t="n">
        <v>198.7</v>
      </c>
      <c r="L53" s="106" t="n">
        <v>87</v>
      </c>
      <c r="M53" s="378"/>
      <c r="N53" s="288"/>
    </row>
    <row r="54" customFormat="false" ht="12.75" hidden="false" customHeight="true" outlineLevel="0" collapsed="false">
      <c r="A54" s="377" t="s">
        <v>568</v>
      </c>
      <c r="B54" s="89" t="n">
        <v>1140.8</v>
      </c>
      <c r="C54" s="89" t="n">
        <v>177.7</v>
      </c>
      <c r="D54" s="89" t="n">
        <v>286.6</v>
      </c>
      <c r="E54" s="89" t="n">
        <v>154.4</v>
      </c>
      <c r="F54" s="89" t="n">
        <v>264</v>
      </c>
      <c r="G54" s="89" t="n">
        <v>258.1</v>
      </c>
      <c r="H54" s="89" t="n">
        <v>219.7</v>
      </c>
      <c r="I54" s="89" t="n">
        <v>82.3</v>
      </c>
      <c r="J54" s="89" t="n">
        <v>241.7</v>
      </c>
      <c r="K54" s="89" t="n">
        <v>204.8</v>
      </c>
      <c r="L54" s="106" t="n">
        <v>92.5</v>
      </c>
      <c r="M54" s="378"/>
      <c r="N54" s="288"/>
    </row>
    <row r="55" customFormat="false" ht="12.75" hidden="false" customHeight="true" outlineLevel="0" collapsed="false">
      <c r="A55" s="42" t="s">
        <v>288</v>
      </c>
      <c r="B55" s="89" t="n">
        <v>1064.3</v>
      </c>
      <c r="C55" s="89" t="n">
        <v>162.6</v>
      </c>
      <c r="D55" s="89" t="n">
        <v>270</v>
      </c>
      <c r="E55" s="89" t="n">
        <v>150</v>
      </c>
      <c r="F55" s="89" t="n">
        <v>242</v>
      </c>
      <c r="G55" s="89" t="n">
        <v>239.7</v>
      </c>
      <c r="H55" s="89" t="n">
        <v>197.1</v>
      </c>
      <c r="I55" s="89" t="n">
        <v>356.8</v>
      </c>
      <c r="J55" s="89" t="n">
        <v>229.4</v>
      </c>
      <c r="K55" s="89" t="n">
        <v>189.1</v>
      </c>
      <c r="L55" s="106" t="n">
        <v>91.9</v>
      </c>
      <c r="M55" s="378"/>
      <c r="N55" s="288"/>
    </row>
    <row r="56" customFormat="false" ht="12.75" hidden="false" customHeight="true" outlineLevel="0" collapsed="false">
      <c r="A56" s="377" t="s">
        <v>569</v>
      </c>
      <c r="B56" s="89" t="n">
        <v>1084.3</v>
      </c>
      <c r="C56" s="89" t="n">
        <v>173.7</v>
      </c>
      <c r="D56" s="89" t="n">
        <v>275.6</v>
      </c>
      <c r="E56" s="89" t="n">
        <v>149.8</v>
      </c>
      <c r="F56" s="89" t="n">
        <v>245</v>
      </c>
      <c r="G56" s="89" t="n">
        <v>240.2</v>
      </c>
      <c r="H56" s="89" t="n">
        <v>211.2</v>
      </c>
      <c r="I56" s="89" t="n">
        <v>353.8</v>
      </c>
      <c r="J56" s="89" t="n">
        <v>232.1</v>
      </c>
      <c r="K56" s="89" t="n">
        <v>190.9</v>
      </c>
      <c r="L56" s="106" t="n">
        <v>96.3</v>
      </c>
      <c r="M56" s="378"/>
      <c r="N56" s="288"/>
    </row>
    <row r="57" customFormat="false" ht="12.75" hidden="false" customHeight="true" outlineLevel="0" collapsed="false">
      <c r="A57" s="377" t="s">
        <v>570</v>
      </c>
      <c r="B57" s="89" t="n">
        <v>1099.5</v>
      </c>
      <c r="C57" s="89" t="n">
        <v>174.1</v>
      </c>
      <c r="D57" s="89" t="n">
        <v>275.8</v>
      </c>
      <c r="E57" s="89" t="n">
        <v>147.9</v>
      </c>
      <c r="F57" s="89" t="n">
        <v>252.6</v>
      </c>
      <c r="G57" s="89" t="n">
        <v>249</v>
      </c>
      <c r="H57" s="89" t="n">
        <v>208</v>
      </c>
      <c r="I57" s="89" t="n">
        <v>351.6</v>
      </c>
      <c r="J57" s="89" t="n">
        <v>237.8</v>
      </c>
      <c r="K57" s="89" t="n">
        <v>199.3</v>
      </c>
      <c r="L57" s="106" t="n">
        <v>102.7</v>
      </c>
      <c r="M57" s="378"/>
      <c r="N57" s="288"/>
    </row>
    <row r="58" customFormat="false" ht="12.75" hidden="false" customHeight="true" outlineLevel="0" collapsed="false">
      <c r="A58" s="377" t="s">
        <v>571</v>
      </c>
      <c r="B58" s="89" t="n">
        <v>1083.9</v>
      </c>
      <c r="C58" s="89" t="n">
        <v>168.4</v>
      </c>
      <c r="D58" s="89" t="n">
        <v>270.5</v>
      </c>
      <c r="E58" s="89" t="n">
        <v>145.9</v>
      </c>
      <c r="F58" s="89" t="n">
        <v>250.2</v>
      </c>
      <c r="G58" s="89" t="n">
        <v>248.9</v>
      </c>
      <c r="H58" s="89" t="n">
        <v>191.3</v>
      </c>
      <c r="I58" s="89" t="n">
        <v>350.6</v>
      </c>
      <c r="J58" s="89" t="n">
        <v>239</v>
      </c>
      <c r="K58" s="89" t="n">
        <v>197</v>
      </c>
      <c r="L58" s="106" t="n">
        <v>106.1</v>
      </c>
      <c r="M58" s="378"/>
      <c r="N58" s="288"/>
    </row>
    <row r="59" customFormat="false" ht="12.75" hidden="false" customHeight="true" outlineLevel="0" collapsed="false">
      <c r="A59" s="42" t="s">
        <v>288</v>
      </c>
      <c r="B59" s="89" t="n">
        <v>972.7</v>
      </c>
      <c r="C59" s="89" t="n">
        <v>148.3</v>
      </c>
      <c r="D59" s="89" t="n">
        <v>244.1</v>
      </c>
      <c r="E59" s="89" t="n">
        <v>134.3</v>
      </c>
      <c r="F59" s="89" t="n">
        <v>221.5</v>
      </c>
      <c r="G59" s="89" t="n">
        <v>224.5</v>
      </c>
      <c r="H59" s="89" t="n">
        <v>161.1</v>
      </c>
      <c r="I59" s="89" t="n">
        <v>316.4</v>
      </c>
      <c r="J59" s="89" t="n">
        <v>218.6</v>
      </c>
      <c r="K59" s="89" t="n">
        <v>175.4</v>
      </c>
      <c r="L59" s="106" t="n">
        <v>101.2</v>
      </c>
      <c r="M59" s="378"/>
      <c r="N59" s="288"/>
    </row>
    <row r="60" customFormat="false" ht="12.75" hidden="false" customHeight="true" outlineLevel="0" collapsed="false">
      <c r="A60" s="377" t="s">
        <v>569</v>
      </c>
      <c r="B60" s="89" t="n">
        <v>952.9</v>
      </c>
      <c r="C60" s="89" t="n">
        <v>153.8</v>
      </c>
      <c r="D60" s="89" t="n">
        <v>241.2</v>
      </c>
      <c r="E60" s="89" t="n">
        <v>129.8</v>
      </c>
      <c r="F60" s="89" t="n">
        <v>212.9</v>
      </c>
      <c r="G60" s="89" t="n">
        <v>215.2</v>
      </c>
      <c r="H60" s="89" t="n">
        <v>167.7</v>
      </c>
      <c r="I60" s="89" t="n">
        <v>306.8</v>
      </c>
      <c r="J60" s="89" t="n">
        <v>212.6</v>
      </c>
      <c r="K60" s="89" t="n">
        <v>166.5</v>
      </c>
      <c r="L60" s="106" t="n">
        <v>99.4</v>
      </c>
      <c r="M60" s="378"/>
      <c r="N60" s="288"/>
    </row>
    <row r="61" customFormat="false" ht="12.75" hidden="false" customHeight="true" outlineLevel="0" collapsed="false">
      <c r="A61" s="377" t="s">
        <v>570</v>
      </c>
      <c r="B61" s="89" t="n">
        <v>939.6</v>
      </c>
      <c r="C61" s="89" t="n">
        <v>151.8</v>
      </c>
      <c r="D61" s="89" t="n">
        <v>235.4</v>
      </c>
      <c r="E61" s="89" t="n">
        <v>124.4</v>
      </c>
      <c r="F61" s="89" t="n">
        <v>212.6</v>
      </c>
      <c r="G61" s="89" t="n">
        <v>215.3</v>
      </c>
      <c r="H61" s="89" t="n">
        <v>159.4</v>
      </c>
      <c r="I61" s="89" t="n">
        <v>299.5</v>
      </c>
      <c r="J61" s="89" t="n">
        <v>211.7</v>
      </c>
      <c r="K61" s="89" t="n">
        <v>168.9</v>
      </c>
      <c r="L61" s="106" t="n">
        <v>100.2</v>
      </c>
      <c r="M61" s="378"/>
      <c r="N61" s="288"/>
    </row>
    <row r="62" customFormat="false" ht="6" hidden="false" customHeight="true" outlineLevel="0" collapsed="false">
      <c r="A62" s="380"/>
      <c r="B62" s="382"/>
      <c r="C62" s="382"/>
      <c r="D62" s="378"/>
      <c r="E62" s="378"/>
      <c r="F62" s="382"/>
      <c r="G62" s="382"/>
      <c r="H62" s="378"/>
      <c r="I62" s="378"/>
      <c r="J62" s="378"/>
      <c r="K62" s="378"/>
      <c r="L62" s="378"/>
      <c r="M62" s="378"/>
      <c r="N62" s="288"/>
    </row>
    <row r="63" customFormat="false" ht="12" hidden="false" customHeight="true" outlineLevel="0" collapsed="false">
      <c r="A63" s="264" t="s">
        <v>574</v>
      </c>
      <c r="B63" s="264"/>
      <c r="C63" s="264"/>
      <c r="D63" s="264"/>
      <c r="E63" s="264"/>
      <c r="F63" s="264"/>
      <c r="G63" s="264"/>
      <c r="H63" s="264"/>
      <c r="I63" s="264"/>
      <c r="J63" s="264"/>
      <c r="K63" s="264"/>
      <c r="L63" s="264"/>
      <c r="N63" s="344"/>
    </row>
    <row r="64" customFormat="false" ht="12.75" hidden="false" customHeight="true" outlineLevel="0" collapsed="false">
      <c r="A64" s="374" t="s">
        <v>575</v>
      </c>
      <c r="B64" s="296"/>
      <c r="H64" s="296"/>
      <c r="I64" s="296"/>
      <c r="J64" s="296"/>
      <c r="K64" s="296"/>
      <c r="L64" s="296"/>
      <c r="N64" s="344"/>
    </row>
    <row r="65" customFormat="false" ht="4.5" hidden="false" customHeight="true" outlineLevel="0" collapsed="false">
      <c r="A65" s="383"/>
      <c r="B65" s="296"/>
      <c r="C65" s="296"/>
      <c r="D65" s="296"/>
      <c r="E65" s="296"/>
      <c r="F65" s="296"/>
      <c r="G65" s="296"/>
      <c r="H65" s="296"/>
      <c r="I65" s="296"/>
      <c r="J65" s="296"/>
      <c r="K65" s="296"/>
      <c r="L65" s="296"/>
      <c r="N65" s="344"/>
    </row>
    <row r="66" customFormat="false" ht="12.75" hidden="false" customHeight="true" outlineLevel="0" collapsed="false">
      <c r="A66" s="375" t="s">
        <v>564</v>
      </c>
      <c r="B66" s="95" t="n">
        <v>100</v>
      </c>
      <c r="C66" s="89" t="n">
        <v>5.5</v>
      </c>
      <c r="D66" s="89" t="n">
        <v>21.9</v>
      </c>
      <c r="E66" s="89" t="n">
        <v>7.6</v>
      </c>
      <c r="F66" s="89" t="n">
        <v>32.6</v>
      </c>
      <c r="G66" s="89" t="n">
        <v>32.4</v>
      </c>
      <c r="H66" s="89" t="n">
        <v>22.6</v>
      </c>
      <c r="I66" s="89" t="n">
        <v>28.1</v>
      </c>
      <c r="J66" s="89" t="n">
        <v>20.4</v>
      </c>
      <c r="K66" s="89" t="n">
        <v>23.8</v>
      </c>
      <c r="L66" s="88" t="n">
        <v>5.1</v>
      </c>
      <c r="M66" s="296"/>
      <c r="N66" s="344"/>
    </row>
    <row r="67" customFormat="false" ht="12.75" hidden="false" customHeight="true" outlineLevel="0" collapsed="false">
      <c r="A67" s="375" t="s">
        <v>565</v>
      </c>
      <c r="B67" s="95" t="n">
        <v>100</v>
      </c>
      <c r="C67" s="89" t="n">
        <v>10.5</v>
      </c>
      <c r="D67" s="89" t="n">
        <v>22</v>
      </c>
      <c r="E67" s="89" t="n">
        <v>10.9</v>
      </c>
      <c r="F67" s="89" t="n">
        <v>28.4</v>
      </c>
      <c r="G67" s="89" t="n">
        <v>28.2</v>
      </c>
      <c r="H67" s="89" t="n">
        <v>21.9</v>
      </c>
      <c r="I67" s="89" t="n">
        <v>29.2</v>
      </c>
      <c r="J67" s="89" t="n">
        <v>18.4</v>
      </c>
      <c r="K67" s="89" t="n">
        <v>20.3</v>
      </c>
      <c r="L67" s="106" t="n">
        <v>10.2</v>
      </c>
      <c r="M67" s="296"/>
      <c r="N67" s="344"/>
    </row>
    <row r="68" customFormat="false" ht="12.75" hidden="false" customHeight="true" outlineLevel="0" collapsed="false">
      <c r="A68" s="375" t="s">
        <v>566</v>
      </c>
      <c r="B68" s="95" t="n">
        <v>100</v>
      </c>
      <c r="C68" s="89" t="n">
        <v>11.5</v>
      </c>
      <c r="D68" s="89" t="n">
        <v>22.2</v>
      </c>
      <c r="E68" s="89" t="n">
        <v>10.8</v>
      </c>
      <c r="F68" s="89" t="n">
        <v>28</v>
      </c>
      <c r="G68" s="89" t="n">
        <v>27.5</v>
      </c>
      <c r="H68" s="89" t="n">
        <v>21</v>
      </c>
      <c r="I68" s="89" t="n">
        <v>29.4</v>
      </c>
      <c r="J68" s="89" t="n">
        <v>18.8</v>
      </c>
      <c r="K68" s="89" t="n">
        <v>19.4</v>
      </c>
      <c r="L68" s="106" t="n">
        <v>11.4</v>
      </c>
      <c r="M68" s="106"/>
      <c r="N68" s="344"/>
    </row>
    <row r="69" customFormat="false" ht="12.75" hidden="false" customHeight="true" outlineLevel="0" collapsed="false">
      <c r="A69" s="375" t="s">
        <v>567</v>
      </c>
      <c r="B69" s="95" t="n">
        <v>100</v>
      </c>
      <c r="C69" s="89" t="n">
        <v>11.7</v>
      </c>
      <c r="D69" s="89" t="n">
        <v>22.1</v>
      </c>
      <c r="E69" s="89" t="n">
        <v>10.6</v>
      </c>
      <c r="F69" s="89" t="n">
        <v>28.3</v>
      </c>
      <c r="G69" s="89" t="n">
        <v>27.3</v>
      </c>
      <c r="H69" s="89" t="n">
        <v>19.8</v>
      </c>
      <c r="I69" s="89" t="n">
        <v>29.4</v>
      </c>
      <c r="J69" s="89" t="n">
        <v>19.6</v>
      </c>
      <c r="K69" s="89" t="n">
        <v>18.7</v>
      </c>
      <c r="L69" s="106" t="n">
        <v>12.5</v>
      </c>
      <c r="M69" s="106"/>
      <c r="N69" s="344"/>
    </row>
    <row r="70" customFormat="false" ht="12.75" hidden="false" customHeight="true" outlineLevel="0" collapsed="false">
      <c r="A70" s="377" t="s">
        <v>568</v>
      </c>
      <c r="B70" s="95" t="n">
        <v>100</v>
      </c>
      <c r="C70" s="89" t="n">
        <v>11.5</v>
      </c>
      <c r="D70" s="89" t="n">
        <v>21.8</v>
      </c>
      <c r="E70" s="89" t="n">
        <v>10.6</v>
      </c>
      <c r="F70" s="89" t="n">
        <v>28.5</v>
      </c>
      <c r="G70" s="89" t="n">
        <v>27.6</v>
      </c>
      <c r="H70" s="89" t="n">
        <v>19.1</v>
      </c>
      <c r="I70" s="89" t="n">
        <v>29.9</v>
      </c>
      <c r="J70" s="89" t="n">
        <v>19.9</v>
      </c>
      <c r="K70" s="89" t="n">
        <v>18.5</v>
      </c>
      <c r="L70" s="106" t="n">
        <v>12.6</v>
      </c>
      <c r="M70" s="106"/>
      <c r="N70" s="344"/>
    </row>
    <row r="71" customFormat="false" ht="12.75" hidden="false" customHeight="true" outlineLevel="0" collapsed="false">
      <c r="A71" s="42" t="s">
        <v>288</v>
      </c>
      <c r="B71" s="95" t="n">
        <v>100</v>
      </c>
      <c r="C71" s="89" t="n">
        <v>11.5</v>
      </c>
      <c r="D71" s="89" t="n">
        <v>22.1</v>
      </c>
      <c r="E71" s="89" t="n">
        <v>11.1</v>
      </c>
      <c r="F71" s="89" t="n">
        <v>27.9</v>
      </c>
      <c r="G71" s="89" t="n">
        <v>27.4</v>
      </c>
      <c r="H71" s="89" t="n">
        <v>18.3</v>
      </c>
      <c r="I71" s="89" t="n">
        <v>29.7</v>
      </c>
      <c r="J71" s="89" t="n">
        <v>20.2</v>
      </c>
      <c r="K71" s="89" t="n">
        <v>18.5</v>
      </c>
      <c r="L71" s="106" t="n">
        <v>13.3</v>
      </c>
      <c r="M71" s="106"/>
      <c r="N71" s="344"/>
    </row>
    <row r="72" customFormat="false" ht="12.75" hidden="false" customHeight="true" outlineLevel="0" collapsed="false">
      <c r="A72" s="377" t="s">
        <v>569</v>
      </c>
      <c r="B72" s="95" t="n">
        <v>100</v>
      </c>
      <c r="C72" s="89" t="n">
        <v>12.2</v>
      </c>
      <c r="D72" s="89" t="n">
        <v>22.4</v>
      </c>
      <c r="E72" s="89" t="n">
        <v>11</v>
      </c>
      <c r="F72" s="89" t="n">
        <v>27.6</v>
      </c>
      <c r="G72" s="89" t="n">
        <v>26.8</v>
      </c>
      <c r="H72" s="89" t="n">
        <v>19.1</v>
      </c>
      <c r="I72" s="89" t="n">
        <v>28.9</v>
      </c>
      <c r="J72" s="89" t="n">
        <v>20</v>
      </c>
      <c r="K72" s="89" t="n">
        <v>18.3</v>
      </c>
      <c r="L72" s="106" t="n">
        <v>13.6</v>
      </c>
      <c r="M72" s="106"/>
      <c r="N72" s="344"/>
    </row>
    <row r="73" customFormat="false" ht="12.75" hidden="false" customHeight="true" outlineLevel="0" collapsed="false">
      <c r="A73" s="377" t="s">
        <v>570</v>
      </c>
      <c r="B73" s="95" t="n">
        <v>100</v>
      </c>
      <c r="C73" s="89" t="n">
        <v>12</v>
      </c>
      <c r="D73" s="89" t="n">
        <v>22</v>
      </c>
      <c r="E73" s="89" t="n">
        <v>10.6</v>
      </c>
      <c r="F73" s="89" t="n">
        <v>28.1</v>
      </c>
      <c r="G73" s="89" t="n">
        <v>27.3</v>
      </c>
      <c r="H73" s="89" t="n">
        <v>18.6</v>
      </c>
      <c r="I73" s="89" t="n">
        <v>28.4</v>
      </c>
      <c r="J73" s="89" t="n">
        <v>20.2</v>
      </c>
      <c r="K73" s="89" t="n">
        <v>18.7</v>
      </c>
      <c r="L73" s="106" t="n">
        <v>14.1</v>
      </c>
      <c r="M73" s="106"/>
      <c r="N73" s="344"/>
    </row>
    <row r="74" customFormat="false" ht="12.75" hidden="false" customHeight="true" outlineLevel="0" collapsed="false">
      <c r="A74" s="377" t="s">
        <v>571</v>
      </c>
      <c r="B74" s="95" t="n">
        <v>100</v>
      </c>
      <c r="C74" s="89" t="n">
        <v>11.6</v>
      </c>
      <c r="D74" s="89" t="n">
        <v>21.7</v>
      </c>
      <c r="E74" s="89" t="n">
        <v>10.5</v>
      </c>
      <c r="F74" s="89" t="n">
        <v>28.3</v>
      </c>
      <c r="G74" s="89" t="n">
        <v>27.9</v>
      </c>
      <c r="H74" s="89" t="n">
        <v>17.5</v>
      </c>
      <c r="I74" s="89" t="n">
        <v>28.8</v>
      </c>
      <c r="J74" s="89" t="n">
        <v>20.5</v>
      </c>
      <c r="K74" s="89" t="n">
        <v>18.7</v>
      </c>
      <c r="L74" s="106" t="n">
        <v>14.5</v>
      </c>
      <c r="M74" s="106"/>
      <c r="N74" s="344"/>
    </row>
    <row r="75" customFormat="false" ht="12.75" hidden="false" customHeight="true" outlineLevel="0" collapsed="false">
      <c r="A75" s="42" t="s">
        <v>288</v>
      </c>
      <c r="B75" s="95" t="n">
        <v>100</v>
      </c>
      <c r="C75" s="89" t="n">
        <v>11.6</v>
      </c>
      <c r="D75" s="89" t="n">
        <v>21.9</v>
      </c>
      <c r="E75" s="89" t="n">
        <v>10.9</v>
      </c>
      <c r="F75" s="89" t="n">
        <v>27.7</v>
      </c>
      <c r="G75" s="89" t="n">
        <v>27.9</v>
      </c>
      <c r="H75" s="89" t="n">
        <v>16.2</v>
      </c>
      <c r="I75" s="89" t="n">
        <v>28.7</v>
      </c>
      <c r="J75" s="89" t="n">
        <v>20.9</v>
      </c>
      <c r="K75" s="89" t="n">
        <v>18.7</v>
      </c>
      <c r="L75" s="106" t="n">
        <v>15.5</v>
      </c>
      <c r="M75" s="106"/>
      <c r="N75" s="344"/>
    </row>
    <row r="76" customFormat="false" ht="12.75" hidden="false" customHeight="true" outlineLevel="0" collapsed="false">
      <c r="A76" s="377" t="s">
        <v>569</v>
      </c>
      <c r="B76" s="95" t="n">
        <v>100</v>
      </c>
      <c r="C76" s="89" t="n">
        <v>12.4</v>
      </c>
      <c r="D76" s="89" t="n">
        <v>22.3</v>
      </c>
      <c r="E76" s="89" t="n">
        <v>10.8</v>
      </c>
      <c r="F76" s="89" t="n">
        <v>27.2</v>
      </c>
      <c r="G76" s="89" t="n">
        <v>27.3</v>
      </c>
      <c r="H76" s="89" t="n">
        <v>17.1</v>
      </c>
      <c r="I76" s="89" t="n">
        <v>28.3</v>
      </c>
      <c r="J76" s="89" t="n">
        <v>20.8</v>
      </c>
      <c r="K76" s="89" t="n">
        <v>18.2</v>
      </c>
      <c r="L76" s="106" t="n">
        <v>15.6</v>
      </c>
      <c r="M76" s="106"/>
      <c r="N76" s="344"/>
    </row>
    <row r="77" customFormat="false" ht="12.75" hidden="false" customHeight="true" outlineLevel="0" collapsed="false">
      <c r="A77" s="377" t="s">
        <v>570</v>
      </c>
      <c r="B77" s="95" t="n">
        <v>100</v>
      </c>
      <c r="C77" s="89" t="n">
        <v>12.4</v>
      </c>
      <c r="D77" s="89" t="n">
        <v>22</v>
      </c>
      <c r="E77" s="89" t="n">
        <v>10.5</v>
      </c>
      <c r="F77" s="89" t="n">
        <v>27.6</v>
      </c>
      <c r="G77" s="89" t="n">
        <v>27.5</v>
      </c>
      <c r="H77" s="89"/>
      <c r="I77" s="89"/>
      <c r="J77" s="89"/>
      <c r="K77" s="89"/>
      <c r="L77" s="106"/>
      <c r="M77" s="106"/>
      <c r="N77" s="344"/>
    </row>
    <row r="78" customFormat="false" ht="6.75" hidden="false" customHeight="true" outlineLevel="0" collapsed="false">
      <c r="A78" s="380"/>
      <c r="B78" s="296"/>
      <c r="C78" s="296"/>
      <c r="D78" s="296"/>
      <c r="E78" s="296"/>
      <c r="F78" s="296"/>
      <c r="G78" s="296"/>
      <c r="H78" s="296"/>
      <c r="I78" s="296"/>
      <c r="J78" s="296"/>
      <c r="K78" s="296"/>
      <c r="L78" s="296"/>
      <c r="M78" s="296"/>
      <c r="N78" s="379"/>
    </row>
    <row r="79" customFormat="false" ht="12.75" hidden="false" customHeight="true" outlineLevel="0" collapsed="false">
      <c r="A79" s="311" t="s">
        <v>196</v>
      </c>
      <c r="D79" s="276"/>
      <c r="E79" s="276"/>
      <c r="F79" s="276"/>
    </row>
    <row r="80" customFormat="false" ht="12.75" hidden="false" customHeight="true" outlineLevel="0" collapsed="false">
      <c r="A80" s="276" t="s">
        <v>576</v>
      </c>
      <c r="B80" s="276"/>
      <c r="C80" s="276"/>
      <c r="D80" s="276"/>
      <c r="E80" s="276"/>
      <c r="F80" s="276"/>
    </row>
    <row r="81" customFormat="false" ht="7.5" hidden="false" customHeight="true" outlineLevel="0" collapsed="false">
      <c r="A81" s="276"/>
      <c r="B81" s="276"/>
      <c r="C81" s="276"/>
      <c r="D81" s="276"/>
      <c r="E81" s="276"/>
      <c r="F81" s="276"/>
    </row>
    <row r="82" customFormat="false" ht="12.75" hidden="false" customHeight="true" outlineLevel="0" collapsed="false">
      <c r="B82" s="384"/>
      <c r="C82" s="385"/>
    </row>
    <row r="83" customFormat="false" ht="12.75" hidden="false" customHeight="true" outlineLevel="0" collapsed="false">
      <c r="A83" s="276"/>
      <c r="B83" s="384"/>
      <c r="C83" s="385"/>
    </row>
    <row r="84" customFormat="false" ht="12.75" hidden="false" customHeight="true" outlineLevel="0" collapsed="false">
      <c r="B84" s="384"/>
      <c r="C84" s="385"/>
      <c r="F84" s="106"/>
      <c r="G84" s="106"/>
      <c r="H84" s="106"/>
      <c r="I84" s="106"/>
      <c r="J84" s="106"/>
      <c r="K84" s="296"/>
    </row>
    <row r="85" customFormat="false" ht="12.75" hidden="false" customHeight="true" outlineLevel="0" collapsed="false">
      <c r="B85" s="385"/>
      <c r="C85" s="371"/>
    </row>
    <row r="86" customFormat="false" ht="12.75" hidden="false" customHeight="true" outlineLevel="0" collapsed="false">
      <c r="H86" s="0"/>
      <c r="I86" s="0"/>
      <c r="J86" s="0"/>
      <c r="K86" s="0"/>
      <c r="L86" s="0"/>
      <c r="M86" s="0"/>
      <c r="N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.75" hidden="false" customHeight="true" outlineLevel="0" collapsed="false">
      <c r="H87" s="0"/>
      <c r="I87" s="0"/>
      <c r="J87" s="0"/>
      <c r="K87" s="0"/>
      <c r="L87" s="0"/>
      <c r="M87" s="0"/>
      <c r="N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.75" hidden="false" customHeight="true" outlineLevel="0" collapsed="false">
      <c r="L88" s="0"/>
      <c r="M88" s="0"/>
      <c r="N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.75" hidden="false" customHeight="true" outlineLevel="0" collapsed="false">
      <c r="L89" s="0"/>
      <c r="M89" s="0"/>
      <c r="N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.75" hidden="false" customHeight="true" outlineLevel="0" collapsed="false">
      <c r="L90" s="0"/>
      <c r="M90" s="0"/>
      <c r="N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.75" hidden="false" customHeight="true" outlineLevel="0" collapsed="false">
      <c r="L91" s="0"/>
      <c r="M91" s="0"/>
      <c r="N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.75" hidden="false" customHeight="true" outlineLevel="0" collapsed="false">
      <c r="L92" s="0"/>
      <c r="M92" s="0"/>
      <c r="N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75" hidden="false" customHeight="true" outlineLevel="0" collapsed="false">
      <c r="L93" s="0"/>
      <c r="M93" s="0"/>
      <c r="N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s="386" customFormat="true" ht="12" hidden="false" customHeight="true" outlineLevel="0" collapsed="false">
      <c r="N94" s="387"/>
    </row>
    <row r="95" s="386" customFormat="true" ht="12" hidden="false" customHeight="true" outlineLevel="0" collapsed="false">
      <c r="L95" s="388"/>
      <c r="M95" s="388"/>
    </row>
    <row r="99" customFormat="false" ht="12.75" hidden="false" customHeight="true" outlineLevel="0" collapsed="false">
      <c r="B99" s="0"/>
      <c r="C99" s="0"/>
      <c r="D99" s="0"/>
      <c r="E99" s="0"/>
      <c r="F99" s="0"/>
    </row>
    <row r="100" customFormat="false" ht="12.75" hidden="false" customHeight="true" outlineLevel="0" collapsed="false">
      <c r="B100" s="0"/>
      <c r="C100" s="0"/>
      <c r="D100" s="0"/>
      <c r="E100" s="0"/>
      <c r="F100" s="0"/>
      <c r="G100" s="0"/>
      <c r="H100" s="0"/>
      <c r="I100" s="0"/>
      <c r="J100" s="0"/>
    </row>
    <row r="101" customFormat="false" ht="12.75" hidden="false" customHeight="true" outlineLevel="0" collapsed="false">
      <c r="B101" s="0"/>
      <c r="C101" s="0"/>
      <c r="D101" s="0"/>
      <c r="E101" s="0"/>
      <c r="F101" s="0"/>
      <c r="G101" s="0"/>
      <c r="H101" s="0"/>
      <c r="I101" s="0"/>
      <c r="J101" s="0"/>
    </row>
    <row r="102" customFormat="false" ht="12.75" hidden="false" customHeight="true" outlineLevel="0" collapsed="false">
      <c r="B102" s="0"/>
      <c r="C102" s="0"/>
      <c r="D102" s="0"/>
      <c r="E102" s="0"/>
      <c r="F102" s="0"/>
      <c r="G102" s="0"/>
      <c r="H102" s="0"/>
      <c r="I102" s="0"/>
      <c r="J102" s="0"/>
    </row>
    <row r="103" customFormat="false" ht="12.75" hidden="false" customHeight="true" outlineLevel="0" collapsed="false">
      <c r="B103" s="0"/>
      <c r="C103" s="0"/>
      <c r="D103" s="0"/>
      <c r="E103" s="0"/>
      <c r="F103" s="0"/>
      <c r="G103" s="0"/>
      <c r="H103" s="0"/>
      <c r="I103" s="0"/>
      <c r="J103" s="0"/>
    </row>
    <row r="104" customFormat="false" ht="12.75" hidden="false" customHeight="true" outlineLevel="0" collapsed="false">
      <c r="B104" s="0"/>
      <c r="C104" s="0"/>
      <c r="D104" s="0"/>
      <c r="E104" s="0"/>
      <c r="F104" s="0"/>
      <c r="G104" s="0"/>
      <c r="H104" s="0"/>
      <c r="I104" s="0"/>
      <c r="J104" s="0"/>
    </row>
    <row r="105" customFormat="false" ht="12.75" hidden="false" customHeight="true" outlineLevel="0" collapsed="false">
      <c r="B105" s="0"/>
      <c r="C105" s="0"/>
      <c r="D105" s="0"/>
      <c r="E105" s="0"/>
      <c r="F105" s="0"/>
      <c r="G105" s="0"/>
      <c r="H105" s="0"/>
      <c r="I105" s="0"/>
      <c r="J105" s="0"/>
    </row>
    <row r="106" customFormat="false" ht="12.75" hidden="false" customHeight="true" outlineLevel="0" collapsed="false">
      <c r="B106" s="386"/>
      <c r="C106" s="386"/>
      <c r="D106" s="386"/>
      <c r="E106" s="386"/>
      <c r="F106" s="386"/>
      <c r="G106" s="386"/>
      <c r="H106" s="386"/>
      <c r="I106" s="386"/>
      <c r="J106" s="386"/>
    </row>
    <row r="107" customFormat="false" ht="12.75" hidden="false" customHeight="true" outlineLevel="0" collapsed="false">
      <c r="B107" s="388"/>
      <c r="C107" s="388"/>
      <c r="D107" s="388"/>
      <c r="E107" s="388"/>
      <c r="F107" s="388"/>
      <c r="G107" s="388"/>
      <c r="H107" s="388"/>
      <c r="I107" s="388"/>
      <c r="J107" s="388"/>
      <c r="K107" s="388"/>
    </row>
    <row r="110" customFormat="false" ht="12.75" hidden="false" customHeight="true" outlineLevel="0" collapsed="false">
      <c r="B110" s="379"/>
      <c r="C110" s="379"/>
      <c r="D110" s="379"/>
      <c r="E110" s="379"/>
      <c r="F110" s="379"/>
      <c r="G110" s="379"/>
      <c r="H110" s="379"/>
      <c r="I110" s="379"/>
      <c r="J110" s="379"/>
      <c r="K110" s="379"/>
    </row>
    <row r="111" customFormat="false" ht="12.75" hidden="false" customHeight="true" outlineLevel="0" collapsed="false">
      <c r="B111" s="379"/>
      <c r="C111" s="379"/>
      <c r="D111" s="379"/>
      <c r="E111" s="379"/>
      <c r="F111" s="379"/>
      <c r="G111" s="379"/>
      <c r="H111" s="379"/>
      <c r="I111" s="379"/>
      <c r="J111" s="379"/>
      <c r="K111" s="379"/>
    </row>
    <row r="112" customFormat="false" ht="12.75" hidden="false" customHeight="true" outlineLevel="0" collapsed="false">
      <c r="B112" s="379"/>
      <c r="C112" s="379"/>
      <c r="D112" s="379"/>
      <c r="E112" s="379"/>
      <c r="F112" s="379"/>
      <c r="G112" s="379"/>
      <c r="H112" s="379"/>
      <c r="I112" s="379"/>
      <c r="J112" s="379"/>
      <c r="K112" s="379"/>
    </row>
    <row r="115" customFormat="false" ht="12.75" hidden="false" customHeight="true" outlineLevel="0" collapsed="false">
      <c r="B115" s="379"/>
      <c r="C115" s="379"/>
      <c r="D115" s="379"/>
      <c r="E115" s="379"/>
      <c r="F115" s="379"/>
      <c r="G115" s="379"/>
      <c r="H115" s="379"/>
      <c r="I115" s="379"/>
      <c r="J115" s="379"/>
      <c r="K115" s="379"/>
    </row>
    <row r="116" customFormat="false" ht="12.75" hidden="false" customHeight="true" outlineLevel="0" collapsed="false">
      <c r="B116" s="379"/>
      <c r="C116" s="379"/>
      <c r="D116" s="379"/>
      <c r="E116" s="379"/>
      <c r="F116" s="379"/>
      <c r="G116" s="379"/>
      <c r="H116" s="379"/>
      <c r="I116" s="379"/>
      <c r="J116" s="379"/>
      <c r="K116" s="379"/>
    </row>
    <row r="117" customFormat="false" ht="12.75" hidden="false" customHeight="true" outlineLevel="0" collapsed="false">
      <c r="B117" s="379"/>
      <c r="C117" s="379"/>
      <c r="D117" s="379"/>
      <c r="E117" s="379"/>
      <c r="F117" s="379"/>
      <c r="G117" s="379"/>
      <c r="H117" s="379"/>
      <c r="I117" s="379"/>
      <c r="J117" s="379"/>
      <c r="K117" s="379"/>
    </row>
  </sheetData>
  <mergeCells count="6">
    <mergeCell ref="C6:G6"/>
    <mergeCell ref="H6:L6"/>
    <mergeCell ref="C7:G7"/>
    <mergeCell ref="H7:L7"/>
    <mergeCell ref="A17:L17"/>
    <mergeCell ref="A63:L63"/>
  </mergeCells>
  <printOptions headings="false" gridLines="false" gridLinesSet="true" horizontalCentered="false" verticalCentered="false"/>
  <pageMargins left="0.196527777777778" right="0.315277777777778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16.84"/>
    <col collapsed="false" customWidth="true" hidden="false" outlineLevel="0" max="2" min="2" style="34" width="9.7"/>
    <col collapsed="false" customWidth="true" hidden="false" outlineLevel="0" max="3" min="3" style="34" width="11.13"/>
    <col collapsed="false" customWidth="true" hidden="false" outlineLevel="0" max="5" min="4" style="34" width="10.13"/>
    <col collapsed="false" customWidth="true" hidden="false" outlineLevel="0" max="6" min="6" style="34" width="9.41"/>
    <col collapsed="false" customWidth="true" hidden="false" outlineLevel="0" max="7" min="7" style="34" width="9.99"/>
    <col collapsed="false" customWidth="true" hidden="false" outlineLevel="0" max="8" min="8" style="34" width="12.99"/>
    <col collapsed="false" customWidth="false" hidden="false" outlineLevel="0" max="9" min="9" style="239" width="9.14"/>
    <col collapsed="false" customWidth="false" hidden="false" outlineLevel="0" max="257" min="10" style="34" width="9.14"/>
  </cols>
  <sheetData>
    <row r="1" customFormat="false" ht="12.75" hidden="false" customHeight="true" outlineLevel="0" collapsed="false">
      <c r="A1" s="310" t="s">
        <v>577</v>
      </c>
      <c r="B1" s="310"/>
      <c r="C1" s="310"/>
      <c r="D1" s="310"/>
      <c r="E1" s="310"/>
      <c r="F1" s="311"/>
      <c r="G1" s="311"/>
      <c r="H1" s="311"/>
    </row>
    <row r="2" customFormat="false" ht="11.25" hidden="false" customHeight="true" outlineLevel="0" collapsed="false">
      <c r="A2" s="311" t="s">
        <v>578</v>
      </c>
      <c r="B2" s="311"/>
      <c r="C2" s="311"/>
      <c r="D2" s="311"/>
      <c r="E2" s="311"/>
      <c r="F2" s="311"/>
      <c r="G2" s="311"/>
      <c r="H2" s="311"/>
    </row>
    <row r="3" customFormat="false" ht="11.25" hidden="false" customHeight="true" outlineLevel="0" collapsed="false">
      <c r="A3" s="389" t="s">
        <v>579</v>
      </c>
      <c r="B3" s="362"/>
      <c r="C3" s="311"/>
      <c r="D3" s="311"/>
      <c r="E3" s="311"/>
      <c r="F3" s="311"/>
      <c r="G3" s="311"/>
      <c r="H3" s="311"/>
    </row>
    <row r="4" customFormat="false" ht="12.75" hidden="false" customHeight="true" outlineLevel="0" collapsed="false">
      <c r="A4" s="362" t="s">
        <v>580</v>
      </c>
      <c r="B4" s="276"/>
      <c r="C4" s="311"/>
      <c r="D4" s="311"/>
      <c r="E4" s="311"/>
      <c r="F4" s="311"/>
      <c r="G4" s="311"/>
      <c r="H4" s="311"/>
    </row>
    <row r="5" customFormat="false" ht="4.5" hidden="false" customHeight="true" outlineLevel="0" collapsed="false">
      <c r="A5" s="314"/>
      <c r="B5" s="365"/>
      <c r="C5" s="366"/>
      <c r="D5" s="366"/>
      <c r="E5" s="366"/>
      <c r="F5" s="366"/>
      <c r="G5" s="366"/>
      <c r="H5" s="366"/>
    </row>
    <row r="6" customFormat="false" ht="12.75" hidden="false" customHeight="true" outlineLevel="0" collapsed="false">
      <c r="A6" s="367"/>
      <c r="B6" s="311"/>
      <c r="C6" s="318" t="s">
        <v>581</v>
      </c>
      <c r="D6" s="318"/>
      <c r="E6" s="318"/>
      <c r="F6" s="318"/>
      <c r="G6" s="318"/>
      <c r="H6" s="318"/>
    </row>
    <row r="7" customFormat="false" ht="12.75" hidden="false" customHeight="true" outlineLevel="0" collapsed="false">
      <c r="A7" s="367"/>
      <c r="B7" s="367"/>
      <c r="C7" s="369" t="s">
        <v>582</v>
      </c>
      <c r="D7" s="369"/>
      <c r="E7" s="369"/>
      <c r="F7" s="369"/>
      <c r="G7" s="369"/>
      <c r="H7" s="369"/>
    </row>
    <row r="8" customFormat="false" ht="12.75" hidden="false" customHeight="true" outlineLevel="0" collapsed="false">
      <c r="A8" s="245" t="s">
        <v>84</v>
      </c>
      <c r="B8" s="245" t="s">
        <v>85</v>
      </c>
      <c r="C8" s="370" t="s">
        <v>583</v>
      </c>
      <c r="D8" s="245"/>
      <c r="E8" s="245"/>
      <c r="F8" s="245"/>
      <c r="G8" s="368"/>
      <c r="H8" s="390" t="s">
        <v>494</v>
      </c>
    </row>
    <row r="9" customFormat="false" ht="12.75" hidden="false" customHeight="true" outlineLevel="0" collapsed="false">
      <c r="A9" s="250" t="s">
        <v>90</v>
      </c>
      <c r="B9" s="250" t="s">
        <v>91</v>
      </c>
      <c r="C9" s="317" t="s">
        <v>584</v>
      </c>
      <c r="D9" s="245"/>
      <c r="E9" s="245"/>
      <c r="F9" s="245"/>
      <c r="G9" s="317"/>
      <c r="H9" s="243" t="s">
        <v>585</v>
      </c>
    </row>
    <row r="10" customFormat="false" ht="12.75" hidden="false" customHeight="true" outlineLevel="0" collapsed="false">
      <c r="A10" s="321"/>
      <c r="B10" s="251"/>
      <c r="C10" s="322" t="s">
        <v>586</v>
      </c>
      <c r="D10" s="391" t="s">
        <v>587</v>
      </c>
      <c r="E10" s="245" t="s">
        <v>588</v>
      </c>
      <c r="F10" s="245" t="s">
        <v>589</v>
      </c>
      <c r="G10" s="317" t="s">
        <v>590</v>
      </c>
      <c r="H10" s="392" t="s">
        <v>591</v>
      </c>
    </row>
    <row r="11" customFormat="false" ht="12.75" hidden="false" customHeight="true" outlineLevel="0" collapsed="false">
      <c r="A11" s="330"/>
      <c r="B11" s="373"/>
      <c r="C11" s="328" t="s">
        <v>592</v>
      </c>
      <c r="D11" s="258"/>
      <c r="E11" s="258"/>
      <c r="F11" s="258"/>
      <c r="G11" s="328"/>
      <c r="H11" s="393" t="s">
        <v>593</v>
      </c>
    </row>
    <row r="12" customFormat="false" ht="6" hidden="false" customHeight="true" outlineLevel="0" collapsed="false">
      <c r="A12" s="313"/>
      <c r="B12" s="243"/>
      <c r="C12" s="243"/>
      <c r="D12" s="243"/>
      <c r="E12" s="243"/>
      <c r="F12" s="243"/>
      <c r="G12" s="243"/>
      <c r="H12" s="311"/>
    </row>
    <row r="13" customFormat="false" ht="15" hidden="false" customHeight="true" outlineLevel="0" collapsed="false">
      <c r="A13" s="264" t="s">
        <v>483</v>
      </c>
      <c r="B13" s="264"/>
      <c r="C13" s="264"/>
      <c r="D13" s="264"/>
      <c r="E13" s="264"/>
      <c r="F13" s="264"/>
      <c r="G13" s="264"/>
      <c r="H13" s="264"/>
    </row>
    <row r="14" customFormat="false" ht="15" hidden="false" customHeight="true" outlineLevel="0" collapsed="false">
      <c r="A14" s="374" t="s">
        <v>575</v>
      </c>
      <c r="B14" s="248"/>
      <c r="C14" s="248"/>
      <c r="D14" s="248"/>
      <c r="E14" s="248"/>
      <c r="F14" s="248"/>
      <c r="G14" s="248"/>
      <c r="H14" s="248"/>
    </row>
    <row r="15" customFormat="false" ht="6" hidden="false" customHeight="true" outlineLevel="0" collapsed="false">
      <c r="A15" s="394"/>
      <c r="B15" s="248"/>
      <c r="C15" s="248"/>
      <c r="D15" s="248"/>
      <c r="E15" s="248"/>
      <c r="F15" s="248"/>
      <c r="G15" s="248"/>
      <c r="H15" s="248"/>
    </row>
    <row r="16" customFormat="false" ht="13.5" hidden="false" customHeight="true" outlineLevel="0" collapsed="false">
      <c r="A16" s="375" t="s">
        <v>564</v>
      </c>
      <c r="B16" s="89" t="n">
        <v>2773</v>
      </c>
      <c r="C16" s="89" t="n">
        <v>197</v>
      </c>
      <c r="D16" s="89" t="n">
        <v>410.1</v>
      </c>
      <c r="E16" s="89" t="n">
        <v>369.3</v>
      </c>
      <c r="F16" s="89" t="n">
        <v>405</v>
      </c>
      <c r="G16" s="89" t="n">
        <v>429.5</v>
      </c>
      <c r="H16" s="106" t="n">
        <v>962.1</v>
      </c>
      <c r="I16" s="266"/>
    </row>
    <row r="17" customFormat="false" ht="13.5" hidden="false" customHeight="true" outlineLevel="0" collapsed="false">
      <c r="A17" s="375" t="s">
        <v>565</v>
      </c>
      <c r="B17" s="89" t="n">
        <v>1954.7</v>
      </c>
      <c r="C17" s="89" t="n">
        <v>219.6</v>
      </c>
      <c r="D17" s="89" t="n">
        <v>448.7</v>
      </c>
      <c r="E17" s="89" t="n">
        <v>357.5</v>
      </c>
      <c r="F17" s="89" t="n">
        <v>360.2</v>
      </c>
      <c r="G17" s="89" t="n">
        <v>335.1</v>
      </c>
      <c r="H17" s="266" t="n">
        <v>233.6</v>
      </c>
      <c r="I17" s="266"/>
    </row>
    <row r="18" customFormat="false" ht="13.5" hidden="false" customHeight="true" outlineLevel="0" collapsed="false">
      <c r="A18" s="375" t="s">
        <v>566</v>
      </c>
      <c r="B18" s="89" t="n">
        <v>1982.7</v>
      </c>
      <c r="C18" s="89" t="n">
        <v>187.3</v>
      </c>
      <c r="D18" s="89" t="n">
        <v>387.6</v>
      </c>
      <c r="E18" s="89" t="n">
        <v>347.8</v>
      </c>
      <c r="F18" s="89" t="n">
        <v>374.7</v>
      </c>
      <c r="G18" s="89" t="n">
        <v>381.8</v>
      </c>
      <c r="H18" s="266" t="n">
        <v>303.4</v>
      </c>
      <c r="I18" s="266"/>
    </row>
    <row r="19" customFormat="false" ht="13.5" hidden="false" customHeight="true" outlineLevel="0" collapsed="false">
      <c r="A19" s="375" t="s">
        <v>567</v>
      </c>
      <c r="B19" s="89" t="n">
        <v>2136.8</v>
      </c>
      <c r="C19" s="89" t="n">
        <v>206.2</v>
      </c>
      <c r="D19" s="89" t="n">
        <v>420.4</v>
      </c>
      <c r="E19" s="89" t="n">
        <v>367.4</v>
      </c>
      <c r="F19" s="89" t="n">
        <v>385.6</v>
      </c>
      <c r="G19" s="89" t="n">
        <v>376.5</v>
      </c>
      <c r="H19" s="266" t="n">
        <v>380.7</v>
      </c>
      <c r="I19" s="266"/>
    </row>
    <row r="20" customFormat="false" ht="13.5" hidden="false" customHeight="true" outlineLevel="0" collapsed="false">
      <c r="A20" s="377" t="s">
        <v>568</v>
      </c>
      <c r="B20" s="89" t="n">
        <v>2341.5</v>
      </c>
      <c r="C20" s="89" t="n">
        <v>178.1</v>
      </c>
      <c r="D20" s="89" t="n">
        <v>447.5</v>
      </c>
      <c r="E20" s="89" t="n">
        <v>452</v>
      </c>
      <c r="F20" s="89" t="n">
        <v>425.4</v>
      </c>
      <c r="G20" s="89" t="n">
        <v>403.5</v>
      </c>
      <c r="H20" s="266" t="n">
        <v>408</v>
      </c>
      <c r="I20" s="266"/>
    </row>
    <row r="21" customFormat="false" ht="13.5" hidden="false" customHeight="true" outlineLevel="0" collapsed="false">
      <c r="A21" s="375" t="s">
        <v>288</v>
      </c>
      <c r="B21" s="104" t="n">
        <v>2109.1</v>
      </c>
      <c r="C21" s="89" t="n">
        <v>165.4</v>
      </c>
      <c r="D21" s="89" t="n">
        <v>276.6</v>
      </c>
      <c r="E21" s="89" t="n">
        <v>407.5</v>
      </c>
      <c r="F21" s="89" t="n">
        <v>476.2</v>
      </c>
      <c r="G21" s="89" t="n">
        <v>382.7</v>
      </c>
      <c r="H21" s="266" t="n">
        <v>400.7</v>
      </c>
      <c r="I21" s="266"/>
    </row>
    <row r="22" customFormat="false" ht="13.5" hidden="false" customHeight="true" outlineLevel="0" collapsed="false">
      <c r="A22" s="380" t="s">
        <v>289</v>
      </c>
      <c r="B22" s="95" t="n">
        <v>2083.1</v>
      </c>
      <c r="C22" s="89" t="n">
        <v>228.5</v>
      </c>
      <c r="D22" s="89" t="n">
        <v>310.2</v>
      </c>
      <c r="E22" s="89" t="n">
        <v>287.8</v>
      </c>
      <c r="F22" s="89" t="n">
        <v>465.6</v>
      </c>
      <c r="G22" s="89" t="n">
        <v>381.6</v>
      </c>
      <c r="H22" s="266" t="n">
        <v>409.4</v>
      </c>
      <c r="I22" s="266"/>
    </row>
    <row r="23" customFormat="false" ht="13.5" hidden="false" customHeight="true" outlineLevel="0" collapsed="false">
      <c r="A23" s="380" t="s">
        <v>290</v>
      </c>
      <c r="B23" s="95" t="n">
        <v>2157.9</v>
      </c>
      <c r="C23" s="89" t="n">
        <v>190.3</v>
      </c>
      <c r="D23" s="89" t="n">
        <v>371.8</v>
      </c>
      <c r="E23" s="89" t="n">
        <v>361.8</v>
      </c>
      <c r="F23" s="89" t="n">
        <v>407</v>
      </c>
      <c r="G23" s="89" t="n">
        <v>397.7</v>
      </c>
      <c r="H23" s="266" t="n">
        <v>429.4</v>
      </c>
      <c r="I23" s="266"/>
    </row>
    <row r="24" customFormat="false" ht="13.5" hidden="false" customHeight="true" outlineLevel="0" collapsed="false">
      <c r="A24" s="377" t="s">
        <v>571</v>
      </c>
      <c r="B24" s="95" t="n">
        <v>2182.2</v>
      </c>
      <c r="C24" s="89" t="n">
        <v>170.4</v>
      </c>
      <c r="D24" s="89" t="n">
        <v>353.9</v>
      </c>
      <c r="E24" s="89" t="n">
        <v>380</v>
      </c>
      <c r="F24" s="89" t="n">
        <v>409.4</v>
      </c>
      <c r="G24" s="89" t="n">
        <v>419.3</v>
      </c>
      <c r="H24" s="266" t="n">
        <v>449.1</v>
      </c>
      <c r="I24" s="266"/>
    </row>
    <row r="25" customFormat="false" ht="13.5" hidden="false" customHeight="true" outlineLevel="0" collapsed="false">
      <c r="A25" s="375" t="s">
        <v>288</v>
      </c>
      <c r="B25" s="95" t="n">
        <v>1912.5</v>
      </c>
      <c r="C25" s="89" t="n">
        <v>146.3</v>
      </c>
      <c r="D25" s="89" t="n">
        <v>239</v>
      </c>
      <c r="E25" s="89" t="n">
        <v>313.2</v>
      </c>
      <c r="F25" s="89" t="n">
        <v>397.8</v>
      </c>
      <c r="G25" s="89" t="n">
        <v>380.5</v>
      </c>
      <c r="H25" s="266" t="n">
        <v>435.7</v>
      </c>
      <c r="I25" s="266"/>
    </row>
    <row r="26" customFormat="false" ht="13.5" hidden="false" customHeight="true" outlineLevel="0" collapsed="false">
      <c r="A26" s="380" t="s">
        <v>289</v>
      </c>
      <c r="B26" s="95" t="n">
        <v>1821.9</v>
      </c>
      <c r="C26" s="89" t="n">
        <v>210.8</v>
      </c>
      <c r="D26" s="89" t="n">
        <v>242.8</v>
      </c>
      <c r="E26" s="89" t="n">
        <v>228.1</v>
      </c>
      <c r="F26" s="89" t="n">
        <v>354.2</v>
      </c>
      <c r="G26" s="89" t="n">
        <v>353</v>
      </c>
      <c r="H26" s="266" t="n">
        <v>433</v>
      </c>
      <c r="I26" s="266"/>
    </row>
    <row r="27" customFormat="false" ht="13.5" hidden="false" customHeight="true" outlineLevel="0" collapsed="false">
      <c r="A27" s="380" t="s">
        <v>290</v>
      </c>
      <c r="B27" s="95" t="n">
        <v>1825.2</v>
      </c>
      <c r="C27" s="89" t="n">
        <v>172.9</v>
      </c>
      <c r="D27" s="89" t="n">
        <v>331.9</v>
      </c>
      <c r="E27" s="89" t="n">
        <v>269</v>
      </c>
      <c r="F27" s="89" t="n">
        <v>291.4</v>
      </c>
      <c r="G27" s="89" t="n">
        <v>327.4</v>
      </c>
      <c r="H27" s="266" t="n">
        <v>432.6</v>
      </c>
      <c r="I27" s="266"/>
    </row>
    <row r="28" customFormat="false" ht="6" hidden="false" customHeight="true" outlineLevel="0" collapsed="false">
      <c r="A28" s="380"/>
      <c r="B28" s="104"/>
      <c r="C28" s="104"/>
      <c r="D28" s="104"/>
      <c r="E28" s="104"/>
      <c r="F28" s="104"/>
      <c r="G28" s="104"/>
      <c r="H28" s="266"/>
      <c r="I28" s="266"/>
    </row>
    <row r="29" customFormat="false" ht="14.25" hidden="false" customHeight="true" outlineLevel="0" collapsed="false">
      <c r="A29" s="374" t="s">
        <v>572</v>
      </c>
      <c r="B29" s="296"/>
      <c r="C29" s="296"/>
      <c r="D29" s="296"/>
      <c r="E29" s="296"/>
      <c r="F29" s="296"/>
      <c r="G29" s="296"/>
      <c r="H29" s="296"/>
      <c r="J29" s="101"/>
    </row>
    <row r="30" customFormat="false" ht="4.5" hidden="false" customHeight="true" outlineLevel="0" collapsed="false">
      <c r="A30" s="311"/>
      <c r="B30" s="311"/>
      <c r="C30" s="311"/>
      <c r="D30" s="311"/>
      <c r="E30" s="311"/>
      <c r="F30" s="311"/>
      <c r="G30" s="311"/>
      <c r="H30" s="311"/>
    </row>
    <row r="31" customFormat="false" ht="13.5" hidden="false" customHeight="true" outlineLevel="0" collapsed="false">
      <c r="A31" s="375" t="s">
        <v>564</v>
      </c>
      <c r="B31" s="89" t="n">
        <v>1286.6</v>
      </c>
      <c r="C31" s="89" t="n">
        <v>117.9</v>
      </c>
      <c r="D31" s="89" t="n">
        <v>222.8</v>
      </c>
      <c r="E31" s="89" t="n">
        <v>176.3</v>
      </c>
      <c r="F31" s="89" t="n">
        <v>199.7</v>
      </c>
      <c r="G31" s="89" t="n">
        <v>201.4</v>
      </c>
      <c r="H31" s="106" t="n">
        <v>368.5</v>
      </c>
      <c r="I31" s="266"/>
      <c r="K31" s="101"/>
    </row>
    <row r="32" customFormat="false" ht="13.5" hidden="false" customHeight="true" outlineLevel="0" collapsed="false">
      <c r="A32" s="375" t="s">
        <v>565</v>
      </c>
      <c r="B32" s="89" t="n">
        <v>939.9</v>
      </c>
      <c r="C32" s="89" t="n">
        <v>130.2</v>
      </c>
      <c r="D32" s="89" t="n">
        <v>226.9</v>
      </c>
      <c r="E32" s="89" t="n">
        <v>165.2</v>
      </c>
      <c r="F32" s="89" t="n">
        <v>171.4</v>
      </c>
      <c r="G32" s="89" t="n">
        <v>154.5</v>
      </c>
      <c r="H32" s="266" t="n">
        <v>91.6</v>
      </c>
      <c r="I32" s="266"/>
      <c r="K32" s="101"/>
    </row>
    <row r="33" customFormat="false" ht="13.5" hidden="false" customHeight="true" outlineLevel="0" collapsed="false">
      <c r="A33" s="375" t="s">
        <v>566</v>
      </c>
      <c r="B33" s="89" t="n">
        <v>922.5</v>
      </c>
      <c r="C33" s="89" t="n">
        <v>110.1</v>
      </c>
      <c r="D33" s="89" t="n">
        <v>200.2</v>
      </c>
      <c r="E33" s="89" t="n">
        <v>157.4</v>
      </c>
      <c r="F33" s="89" t="n">
        <v>168.5</v>
      </c>
      <c r="G33" s="89" t="n">
        <v>163.3</v>
      </c>
      <c r="H33" s="266" t="n">
        <v>122.8</v>
      </c>
      <c r="I33" s="266"/>
      <c r="K33" s="101"/>
    </row>
    <row r="34" customFormat="false" ht="13.5" hidden="false" customHeight="true" outlineLevel="0" collapsed="false">
      <c r="A34" s="375" t="s">
        <v>567</v>
      </c>
      <c r="B34" s="89" t="n">
        <v>1037.6</v>
      </c>
      <c r="C34" s="89" t="n">
        <v>124.5</v>
      </c>
      <c r="D34" s="89" t="n">
        <v>223.5</v>
      </c>
      <c r="E34" s="89" t="n">
        <v>177.2</v>
      </c>
      <c r="F34" s="89" t="n">
        <v>190.5</v>
      </c>
      <c r="G34" s="89" t="n">
        <v>168.4</v>
      </c>
      <c r="H34" s="266" t="n">
        <v>153.4</v>
      </c>
      <c r="I34" s="266"/>
      <c r="K34" s="101"/>
    </row>
    <row r="35" customFormat="false" ht="13.5" hidden="false" customHeight="true" outlineLevel="0" collapsed="false">
      <c r="A35" s="377" t="s">
        <v>568</v>
      </c>
      <c r="B35" s="34" t="n">
        <v>1173.6</v>
      </c>
      <c r="C35" s="89" t="n">
        <v>100.9</v>
      </c>
      <c r="D35" s="89" t="n">
        <v>253.9</v>
      </c>
      <c r="E35" s="89" t="n">
        <v>253.9</v>
      </c>
      <c r="F35" s="89" t="n">
        <v>207.7</v>
      </c>
      <c r="G35" s="89" t="n">
        <v>190.8</v>
      </c>
      <c r="H35" s="266" t="n">
        <v>166.4</v>
      </c>
      <c r="I35" s="266"/>
      <c r="K35" s="101"/>
    </row>
    <row r="36" customFormat="false" ht="13.5" hidden="false" customHeight="true" outlineLevel="0" collapsed="false">
      <c r="A36" s="375" t="s">
        <v>288</v>
      </c>
      <c r="B36" s="104" t="n">
        <v>1044.8</v>
      </c>
      <c r="C36" s="89" t="n">
        <v>86.4</v>
      </c>
      <c r="D36" s="89" t="n">
        <v>146.7</v>
      </c>
      <c r="E36" s="89" t="n">
        <v>222.5</v>
      </c>
      <c r="F36" s="89" t="n">
        <v>244.7</v>
      </c>
      <c r="G36" s="89" t="n">
        <v>181.2</v>
      </c>
      <c r="H36" s="266" t="n">
        <v>163.3</v>
      </c>
      <c r="I36" s="266"/>
      <c r="K36" s="101"/>
    </row>
    <row r="37" customFormat="false" ht="13.5" hidden="false" customHeight="true" outlineLevel="0" collapsed="false">
      <c r="A37" s="380" t="s">
        <v>289</v>
      </c>
      <c r="B37" s="95" t="n">
        <v>998.8</v>
      </c>
      <c r="C37" s="89" t="n">
        <v>113.5</v>
      </c>
      <c r="D37" s="89" t="n">
        <v>148.9</v>
      </c>
      <c r="E37" s="89" t="n">
        <v>146.6</v>
      </c>
      <c r="F37" s="89" t="n">
        <v>244.2</v>
      </c>
      <c r="G37" s="89" t="n">
        <v>179.7</v>
      </c>
      <c r="H37" s="266" t="n">
        <v>166</v>
      </c>
      <c r="I37" s="266"/>
      <c r="K37" s="101"/>
    </row>
    <row r="38" customFormat="false" ht="13.5" hidden="false" customHeight="true" outlineLevel="0" collapsed="false">
      <c r="A38" s="380" t="s">
        <v>290</v>
      </c>
      <c r="B38" s="95" t="n">
        <v>1058.4</v>
      </c>
      <c r="C38" s="89" t="n">
        <v>113.6</v>
      </c>
      <c r="D38" s="89" t="n">
        <v>195.8</v>
      </c>
      <c r="E38" s="89" t="n">
        <v>173.5</v>
      </c>
      <c r="F38" s="89" t="n">
        <v>206</v>
      </c>
      <c r="G38" s="89" t="n">
        <v>191.6</v>
      </c>
      <c r="H38" s="266" t="n">
        <v>177.9</v>
      </c>
      <c r="I38" s="266"/>
      <c r="K38" s="101"/>
    </row>
    <row r="39" customFormat="false" ht="13.5" hidden="false" customHeight="true" outlineLevel="0" collapsed="false">
      <c r="A39" s="377" t="s">
        <v>571</v>
      </c>
      <c r="B39" s="95" t="n">
        <v>1098.3</v>
      </c>
      <c r="C39" s="89" t="n">
        <v>92.7</v>
      </c>
      <c r="D39" s="89" t="n">
        <v>198.6</v>
      </c>
      <c r="E39" s="89" t="n">
        <v>210.1</v>
      </c>
      <c r="F39" s="89" t="n">
        <v>198.7</v>
      </c>
      <c r="G39" s="89" t="n">
        <v>207.5</v>
      </c>
      <c r="H39" s="266" t="n">
        <v>190.7</v>
      </c>
      <c r="I39" s="266"/>
      <c r="K39" s="101"/>
    </row>
    <row r="40" customFormat="false" ht="13.5" hidden="false" customHeight="true" outlineLevel="0" collapsed="false">
      <c r="A40" s="375" t="s">
        <v>288</v>
      </c>
      <c r="B40" s="95" t="n">
        <v>939.8</v>
      </c>
      <c r="C40" s="89" t="n">
        <v>76.4</v>
      </c>
      <c r="D40" s="89" t="n">
        <v>126.6</v>
      </c>
      <c r="E40" s="89" t="n">
        <v>166.6</v>
      </c>
      <c r="F40" s="89" t="n">
        <v>200.6</v>
      </c>
      <c r="G40" s="89" t="n">
        <v>184.5</v>
      </c>
      <c r="H40" s="266" t="n">
        <v>185.1</v>
      </c>
      <c r="I40" s="266"/>
      <c r="K40" s="101"/>
    </row>
    <row r="41" customFormat="false" ht="13.5" hidden="false" customHeight="true" outlineLevel="0" collapsed="false">
      <c r="A41" s="380" t="s">
        <v>289</v>
      </c>
      <c r="B41" s="95" t="n">
        <v>869</v>
      </c>
      <c r="C41" s="89" t="n">
        <v>103.6</v>
      </c>
      <c r="D41" s="89" t="n">
        <v>117.3</v>
      </c>
      <c r="E41" s="89" t="n">
        <v>115.7</v>
      </c>
      <c r="F41" s="89" t="n">
        <v>182.6</v>
      </c>
      <c r="G41" s="89" t="n">
        <v>166.9</v>
      </c>
      <c r="H41" s="266" t="n">
        <v>183</v>
      </c>
      <c r="I41" s="266"/>
      <c r="K41" s="101"/>
    </row>
    <row r="42" customFormat="false" ht="13.5" hidden="false" customHeight="true" outlineLevel="0" collapsed="false">
      <c r="A42" s="380" t="s">
        <v>290</v>
      </c>
      <c r="B42" s="95" t="n">
        <v>885.5</v>
      </c>
      <c r="C42" s="89" t="n">
        <v>100.3</v>
      </c>
      <c r="D42" s="89" t="n">
        <v>173.9</v>
      </c>
      <c r="E42" s="89" t="n">
        <v>127</v>
      </c>
      <c r="F42" s="89" t="n">
        <v>144.8</v>
      </c>
      <c r="G42" s="89" t="n">
        <v>154.7</v>
      </c>
      <c r="H42" s="266" t="n">
        <v>184.9</v>
      </c>
      <c r="I42" s="266"/>
      <c r="K42" s="101"/>
    </row>
    <row r="43" customFormat="false" ht="4.5" hidden="false" customHeight="true" outlineLevel="0" collapsed="false">
      <c r="A43" s="380"/>
      <c r="B43" s="395"/>
      <c r="C43" s="396"/>
      <c r="D43" s="396"/>
      <c r="E43" s="396"/>
      <c r="F43" s="396"/>
      <c r="G43" s="396"/>
      <c r="H43" s="378"/>
      <c r="I43" s="266"/>
    </row>
    <row r="44" customFormat="false" ht="15" hidden="false" customHeight="true" outlineLevel="0" collapsed="false">
      <c r="A44" s="374" t="s">
        <v>594</v>
      </c>
      <c r="B44" s="248"/>
      <c r="C44" s="248"/>
      <c r="D44" s="248"/>
      <c r="E44" s="248"/>
      <c r="F44" s="248"/>
      <c r="G44" s="248"/>
      <c r="H44" s="248"/>
    </row>
    <row r="45" customFormat="false" ht="5.25" hidden="false" customHeight="true" outlineLevel="0" collapsed="false">
      <c r="A45" s="311"/>
      <c r="B45" s="311"/>
      <c r="C45" s="311"/>
      <c r="D45" s="311"/>
      <c r="E45" s="311"/>
      <c r="F45" s="311"/>
      <c r="G45" s="311"/>
      <c r="H45" s="311"/>
    </row>
    <row r="46" customFormat="false" ht="13.5" hidden="false" customHeight="true" outlineLevel="0" collapsed="false">
      <c r="A46" s="375" t="s">
        <v>564</v>
      </c>
      <c r="B46" s="89" t="n">
        <v>1486.4</v>
      </c>
      <c r="C46" s="89" t="n">
        <v>79</v>
      </c>
      <c r="D46" s="89" t="n">
        <v>187.3</v>
      </c>
      <c r="E46" s="89" t="n">
        <v>193</v>
      </c>
      <c r="F46" s="89" t="n">
        <v>205.4</v>
      </c>
      <c r="G46" s="89" t="n">
        <v>228.2</v>
      </c>
      <c r="H46" s="106" t="n">
        <v>593.6</v>
      </c>
      <c r="I46" s="266"/>
    </row>
    <row r="47" customFormat="false" ht="13.5" hidden="false" customHeight="true" outlineLevel="0" collapsed="false">
      <c r="A47" s="375" t="s">
        <v>565</v>
      </c>
      <c r="B47" s="89" t="n">
        <v>1014.8</v>
      </c>
      <c r="C47" s="89" t="n">
        <v>89.4</v>
      </c>
      <c r="D47" s="89" t="n">
        <v>221.8</v>
      </c>
      <c r="E47" s="89" t="n">
        <v>192.3</v>
      </c>
      <c r="F47" s="89" t="n">
        <v>188.8</v>
      </c>
      <c r="G47" s="89" t="n">
        <v>180.6</v>
      </c>
      <c r="H47" s="266" t="n">
        <v>142</v>
      </c>
      <c r="I47" s="266"/>
    </row>
    <row r="48" customFormat="false" ht="13.5" hidden="false" customHeight="true" outlineLevel="0" collapsed="false">
      <c r="A48" s="375" t="s">
        <v>566</v>
      </c>
      <c r="B48" s="89" t="n">
        <v>1060.2</v>
      </c>
      <c r="C48" s="89" t="n">
        <v>77.2</v>
      </c>
      <c r="D48" s="89" t="n">
        <v>187.4</v>
      </c>
      <c r="E48" s="89" t="n">
        <v>190.4</v>
      </c>
      <c r="F48" s="89" t="n">
        <v>206.2</v>
      </c>
      <c r="G48" s="89" t="n">
        <v>218.5</v>
      </c>
      <c r="H48" s="266" t="n">
        <v>180.6</v>
      </c>
      <c r="I48" s="266"/>
    </row>
    <row r="49" customFormat="false" ht="13.5" hidden="false" customHeight="true" outlineLevel="0" collapsed="false">
      <c r="A49" s="375" t="s">
        <v>567</v>
      </c>
      <c r="B49" s="89" t="n">
        <v>1099.2</v>
      </c>
      <c r="C49" s="89" t="n">
        <v>81.7</v>
      </c>
      <c r="D49" s="89" t="n">
        <v>196.9</v>
      </c>
      <c r="E49" s="89" t="n">
        <v>190.2</v>
      </c>
      <c r="F49" s="89" t="n">
        <v>195</v>
      </c>
      <c r="G49" s="89" t="n">
        <v>208.1</v>
      </c>
      <c r="H49" s="266" t="n">
        <v>227.3</v>
      </c>
      <c r="I49" s="266"/>
    </row>
    <row r="50" customFormat="false" ht="13.5" hidden="false" customHeight="true" outlineLevel="0" collapsed="false">
      <c r="A50" s="377" t="s">
        <v>568</v>
      </c>
      <c r="B50" s="89" t="n">
        <v>1140.8</v>
      </c>
      <c r="C50" s="89" t="n">
        <v>77.2</v>
      </c>
      <c r="D50" s="89" t="n">
        <v>193.5</v>
      </c>
      <c r="E50" s="89" t="n">
        <v>198</v>
      </c>
      <c r="F50" s="89" t="n">
        <v>217.7</v>
      </c>
      <c r="G50" s="89" t="n">
        <v>212.7</v>
      </c>
      <c r="H50" s="266" t="n">
        <v>241.6</v>
      </c>
      <c r="I50" s="266"/>
    </row>
    <row r="51" customFormat="false" ht="13.5" hidden="false" customHeight="true" outlineLevel="0" collapsed="false">
      <c r="A51" s="375" t="s">
        <v>288</v>
      </c>
      <c r="B51" s="104" t="n">
        <v>1064.3</v>
      </c>
      <c r="C51" s="89" t="n">
        <v>79.1</v>
      </c>
      <c r="D51" s="89" t="n">
        <v>129.9</v>
      </c>
      <c r="E51" s="89" t="n">
        <v>185</v>
      </c>
      <c r="F51" s="89" t="n">
        <v>231.5</v>
      </c>
      <c r="G51" s="89" t="n">
        <v>201.5</v>
      </c>
      <c r="H51" s="266" t="n">
        <v>237.4</v>
      </c>
      <c r="I51" s="266"/>
    </row>
    <row r="52" customFormat="false" ht="13.5" hidden="false" customHeight="true" outlineLevel="0" collapsed="false">
      <c r="A52" s="380" t="s">
        <v>289</v>
      </c>
      <c r="B52" s="95" t="n">
        <v>1084.3</v>
      </c>
      <c r="C52" s="89" t="n">
        <v>115</v>
      </c>
      <c r="D52" s="89" t="n">
        <v>161.3</v>
      </c>
      <c r="E52" s="89" t="n">
        <v>141.3</v>
      </c>
      <c r="F52" s="89" t="n">
        <v>221.4</v>
      </c>
      <c r="G52" s="89" t="n">
        <v>201.9</v>
      </c>
      <c r="H52" s="266" t="n">
        <v>243.4</v>
      </c>
      <c r="I52" s="266"/>
    </row>
    <row r="53" customFormat="false" ht="13.5" hidden="false" customHeight="true" outlineLevel="0" collapsed="false">
      <c r="A53" s="380" t="s">
        <v>290</v>
      </c>
      <c r="B53" s="95" t="n">
        <v>1099.5</v>
      </c>
      <c r="C53" s="89" t="n">
        <v>76.7</v>
      </c>
      <c r="D53" s="89" t="n">
        <v>176</v>
      </c>
      <c r="E53" s="89" t="n">
        <v>188.2</v>
      </c>
      <c r="F53" s="89" t="n">
        <v>201</v>
      </c>
      <c r="G53" s="89" t="n">
        <v>206.1</v>
      </c>
      <c r="H53" s="266" t="n">
        <v>251.5</v>
      </c>
      <c r="I53" s="266"/>
    </row>
    <row r="54" customFormat="false" ht="13.5" hidden="false" customHeight="true" outlineLevel="0" collapsed="false">
      <c r="A54" s="377" t="s">
        <v>571</v>
      </c>
      <c r="B54" s="95" t="n">
        <v>1083.9</v>
      </c>
      <c r="C54" s="89" t="n">
        <v>77.7</v>
      </c>
      <c r="D54" s="89" t="n">
        <v>155.4</v>
      </c>
      <c r="E54" s="89" t="n">
        <v>170</v>
      </c>
      <c r="F54" s="89" t="n">
        <v>210.7</v>
      </c>
      <c r="G54" s="89" t="n">
        <v>211.8</v>
      </c>
      <c r="H54" s="266" t="n">
        <v>258.4</v>
      </c>
      <c r="I54" s="266"/>
    </row>
    <row r="55" customFormat="false" ht="13.5" hidden="false" customHeight="true" outlineLevel="0" collapsed="false">
      <c r="A55" s="375" t="s">
        <v>288</v>
      </c>
      <c r="B55" s="95" t="n">
        <v>972.7</v>
      </c>
      <c r="C55" s="89" t="n">
        <v>69.9</v>
      </c>
      <c r="D55" s="89" t="n">
        <v>112.4</v>
      </c>
      <c r="E55" s="89" t="n">
        <v>146.6</v>
      </c>
      <c r="F55" s="89" t="n">
        <v>197.3</v>
      </c>
      <c r="G55" s="89" t="n">
        <v>196</v>
      </c>
      <c r="H55" s="266" t="n">
        <v>250.6</v>
      </c>
      <c r="I55" s="266"/>
    </row>
    <row r="56" customFormat="false" ht="13.5" hidden="false" customHeight="true" outlineLevel="0" collapsed="false">
      <c r="A56" s="380" t="s">
        <v>289</v>
      </c>
      <c r="B56" s="95" t="n">
        <v>952.9</v>
      </c>
      <c r="C56" s="89" t="n">
        <v>107.2</v>
      </c>
      <c r="D56" s="89" t="n">
        <v>125.5</v>
      </c>
      <c r="E56" s="34" t="n">
        <v>112.5</v>
      </c>
      <c r="F56" s="89" t="n">
        <v>171.6</v>
      </c>
      <c r="G56" s="89" t="n">
        <v>186.1</v>
      </c>
      <c r="H56" s="117" t="n">
        <v>250</v>
      </c>
      <c r="I56" s="266"/>
    </row>
    <row r="57" customFormat="false" ht="13.5" hidden="false" customHeight="true" outlineLevel="0" collapsed="false">
      <c r="A57" s="380" t="s">
        <v>290</v>
      </c>
      <c r="B57" s="95" t="n">
        <v>939.6</v>
      </c>
      <c r="C57" s="89" t="n">
        <v>72.6</v>
      </c>
      <c r="D57" s="89" t="n">
        <v>158</v>
      </c>
      <c r="E57" s="89" t="n">
        <v>142</v>
      </c>
      <c r="F57" s="89" t="n">
        <v>146.6</v>
      </c>
      <c r="G57" s="89" t="n">
        <v>172.7</v>
      </c>
      <c r="H57" s="266" t="n">
        <v>247.8</v>
      </c>
      <c r="I57" s="266"/>
    </row>
    <row r="58" customFormat="false" ht="6" hidden="false" customHeight="true" outlineLevel="0" collapsed="false">
      <c r="A58" s="380"/>
      <c r="B58" s="296"/>
      <c r="C58" s="296"/>
      <c r="D58" s="296"/>
      <c r="E58" s="296"/>
      <c r="F58" s="296"/>
      <c r="G58" s="296"/>
      <c r="H58" s="296"/>
      <c r="I58" s="101"/>
      <c r="J58" s="101"/>
    </row>
    <row r="59" customFormat="false" ht="12.75" hidden="false" customHeight="true" outlineLevel="0" collapsed="false">
      <c r="A59" s="264" t="s">
        <v>595</v>
      </c>
      <c r="B59" s="264"/>
      <c r="C59" s="264"/>
      <c r="D59" s="264"/>
      <c r="E59" s="264"/>
      <c r="F59" s="264"/>
      <c r="G59" s="264"/>
      <c r="H59" s="264"/>
    </row>
    <row r="60" customFormat="false" ht="14.25" hidden="false" customHeight="true" outlineLevel="0" collapsed="false">
      <c r="A60" s="374" t="s">
        <v>563</v>
      </c>
      <c r="B60" s="311"/>
      <c r="C60" s="311"/>
      <c r="D60" s="311"/>
      <c r="E60" s="311"/>
      <c r="F60" s="311"/>
      <c r="G60" s="311"/>
      <c r="H60" s="311"/>
    </row>
    <row r="61" customFormat="false" ht="4.5" hidden="false" customHeight="true" outlineLevel="0" collapsed="false">
      <c r="A61" s="383"/>
      <c r="B61" s="296"/>
      <c r="C61" s="296"/>
      <c r="D61" s="296"/>
      <c r="E61" s="296"/>
      <c r="F61" s="296"/>
      <c r="G61" s="397"/>
      <c r="H61" s="397"/>
    </row>
    <row r="62" customFormat="false" ht="13.5" hidden="false" customHeight="true" outlineLevel="0" collapsed="false">
      <c r="A62" s="375" t="s">
        <v>564</v>
      </c>
      <c r="B62" s="95" t="n">
        <v>100</v>
      </c>
      <c r="C62" s="89" t="n">
        <v>7.1</v>
      </c>
      <c r="D62" s="89" t="n">
        <v>14.8</v>
      </c>
      <c r="E62" s="89" t="n">
        <v>13.3</v>
      </c>
      <c r="F62" s="89" t="n">
        <v>14.6</v>
      </c>
      <c r="G62" s="89" t="n">
        <v>15.5</v>
      </c>
      <c r="H62" s="106" t="n">
        <v>34.7</v>
      </c>
      <c r="I62" s="266"/>
    </row>
    <row r="63" customFormat="false" ht="13.5" hidden="false" customHeight="true" outlineLevel="0" collapsed="false">
      <c r="A63" s="375" t="s">
        <v>565</v>
      </c>
      <c r="B63" s="95" t="n">
        <v>100</v>
      </c>
      <c r="C63" s="89" t="n">
        <v>11.2</v>
      </c>
      <c r="D63" s="89" t="n">
        <v>23</v>
      </c>
      <c r="E63" s="89" t="n">
        <v>18.3</v>
      </c>
      <c r="F63" s="89" t="n">
        <v>18.4</v>
      </c>
      <c r="G63" s="89" t="n">
        <v>17.1</v>
      </c>
      <c r="H63" s="266" t="n">
        <v>12</v>
      </c>
      <c r="I63" s="266"/>
    </row>
    <row r="64" customFormat="false" ht="13.5" hidden="false" customHeight="true" outlineLevel="0" collapsed="false">
      <c r="A64" s="375" t="s">
        <v>566</v>
      </c>
      <c r="B64" s="95" t="n">
        <v>100</v>
      </c>
      <c r="C64" s="89" t="n">
        <v>9.4</v>
      </c>
      <c r="D64" s="89" t="n">
        <v>19.6</v>
      </c>
      <c r="E64" s="89" t="n">
        <v>17.5</v>
      </c>
      <c r="F64" s="89" t="n">
        <v>18.9</v>
      </c>
      <c r="G64" s="89" t="n">
        <v>19.3</v>
      </c>
      <c r="H64" s="266" t="n">
        <v>15.3</v>
      </c>
      <c r="I64" s="266"/>
    </row>
    <row r="65" customFormat="false" ht="13.5" hidden="false" customHeight="true" outlineLevel="0" collapsed="false">
      <c r="A65" s="375" t="s">
        <v>567</v>
      </c>
      <c r="B65" s="95" t="n">
        <v>100</v>
      </c>
      <c r="C65" s="89" t="n">
        <v>9.7</v>
      </c>
      <c r="D65" s="89" t="n">
        <v>19.7</v>
      </c>
      <c r="E65" s="89" t="n">
        <v>17.2</v>
      </c>
      <c r="F65" s="89" t="n">
        <v>18</v>
      </c>
      <c r="G65" s="89" t="n">
        <v>17.6</v>
      </c>
      <c r="H65" s="266" t="n">
        <v>17.8</v>
      </c>
      <c r="I65" s="266"/>
    </row>
    <row r="66" customFormat="false" ht="13.5" hidden="false" customHeight="true" outlineLevel="0" collapsed="false">
      <c r="A66" s="377" t="s">
        <v>568</v>
      </c>
      <c r="B66" s="95" t="n">
        <v>100</v>
      </c>
      <c r="C66" s="89" t="n">
        <v>7.7</v>
      </c>
      <c r="D66" s="89" t="n">
        <v>19.3</v>
      </c>
      <c r="E66" s="89" t="n">
        <v>19.5</v>
      </c>
      <c r="F66" s="89" t="n">
        <v>18.4</v>
      </c>
      <c r="G66" s="89" t="n">
        <v>17.4</v>
      </c>
      <c r="H66" s="266" t="n">
        <v>17.6</v>
      </c>
      <c r="I66" s="266"/>
    </row>
    <row r="67" customFormat="false" ht="13.5" hidden="false" customHeight="true" outlineLevel="0" collapsed="false">
      <c r="A67" s="375" t="s">
        <v>288</v>
      </c>
      <c r="B67" s="95" t="n">
        <v>100</v>
      </c>
      <c r="C67" s="89" t="n">
        <v>7.8</v>
      </c>
      <c r="D67" s="89" t="n">
        <v>13.1</v>
      </c>
      <c r="E67" s="89" t="n">
        <v>19.3</v>
      </c>
      <c r="F67" s="89" t="n">
        <v>22.7</v>
      </c>
      <c r="G67" s="89" t="n">
        <v>18.1</v>
      </c>
      <c r="H67" s="266" t="n">
        <v>19</v>
      </c>
      <c r="I67" s="266"/>
    </row>
    <row r="68" customFormat="false" ht="13.5" hidden="false" customHeight="true" outlineLevel="0" collapsed="false">
      <c r="A68" s="380" t="s">
        <v>289</v>
      </c>
      <c r="B68" s="95" t="n">
        <v>100</v>
      </c>
      <c r="C68" s="89" t="n">
        <v>11</v>
      </c>
      <c r="D68" s="89" t="n">
        <v>14.9</v>
      </c>
      <c r="E68" s="89" t="n">
        <v>13.8</v>
      </c>
      <c r="F68" s="89" t="n">
        <v>22.3</v>
      </c>
      <c r="G68" s="89" t="n">
        <v>18.3</v>
      </c>
      <c r="H68" s="266" t="n">
        <v>19.7</v>
      </c>
      <c r="I68" s="266"/>
    </row>
    <row r="69" customFormat="false" ht="12.75" hidden="false" customHeight="true" outlineLevel="0" collapsed="false">
      <c r="A69" s="380" t="s">
        <v>290</v>
      </c>
      <c r="B69" s="95" t="n">
        <v>100</v>
      </c>
      <c r="C69" s="89" t="n">
        <v>8.8</v>
      </c>
      <c r="D69" s="89" t="n">
        <v>17.2</v>
      </c>
      <c r="E69" s="89" t="n">
        <v>16.8</v>
      </c>
      <c r="F69" s="89" t="n">
        <v>18.9</v>
      </c>
      <c r="G69" s="89" t="n">
        <v>18.4</v>
      </c>
      <c r="H69" s="266" t="n">
        <v>19.9</v>
      </c>
      <c r="I69" s="266"/>
    </row>
    <row r="70" customFormat="false" ht="12.75" hidden="false" customHeight="true" outlineLevel="0" collapsed="false">
      <c r="A70" s="377" t="s">
        <v>571</v>
      </c>
      <c r="B70" s="95" t="n">
        <v>100</v>
      </c>
      <c r="C70" s="89" t="n">
        <v>7.8</v>
      </c>
      <c r="D70" s="89" t="n">
        <v>16.2</v>
      </c>
      <c r="E70" s="89" t="n">
        <v>17.4</v>
      </c>
      <c r="F70" s="89" t="n">
        <v>18.8</v>
      </c>
      <c r="G70" s="89" t="n">
        <v>19.2</v>
      </c>
      <c r="H70" s="266" t="n">
        <v>20.6</v>
      </c>
      <c r="I70" s="266"/>
    </row>
    <row r="71" customFormat="false" ht="12.75" hidden="false" customHeight="true" outlineLevel="0" collapsed="false">
      <c r="A71" s="375" t="s">
        <v>288</v>
      </c>
      <c r="B71" s="95" t="n">
        <v>100</v>
      </c>
      <c r="C71" s="89" t="n">
        <v>7.6</v>
      </c>
      <c r="D71" s="89" t="n">
        <v>12.5</v>
      </c>
      <c r="E71" s="89" t="n">
        <v>16.4</v>
      </c>
      <c r="F71" s="89" t="n">
        <v>20.8</v>
      </c>
      <c r="G71" s="89" t="n">
        <v>19.9</v>
      </c>
      <c r="H71" s="266" t="n">
        <v>22.8</v>
      </c>
      <c r="I71" s="266"/>
    </row>
    <row r="72" customFormat="false" ht="12.75" hidden="false" customHeight="true" outlineLevel="0" collapsed="false">
      <c r="A72" s="380" t="s">
        <v>289</v>
      </c>
      <c r="B72" s="95" t="n">
        <v>100</v>
      </c>
      <c r="C72" s="89" t="n">
        <v>11.6</v>
      </c>
      <c r="D72" s="89" t="n">
        <v>13.3</v>
      </c>
      <c r="E72" s="89" t="n">
        <v>12.5</v>
      </c>
      <c r="F72" s="89" t="n">
        <v>19.4</v>
      </c>
      <c r="G72" s="89" t="n">
        <v>19.4</v>
      </c>
      <c r="H72" s="266" t="n">
        <v>23.8</v>
      </c>
      <c r="I72" s="266"/>
    </row>
    <row r="73" customFormat="false" ht="12.75" hidden="false" customHeight="true" outlineLevel="0" collapsed="false">
      <c r="A73" s="380" t="s">
        <v>290</v>
      </c>
      <c r="B73" s="95" t="n">
        <v>100</v>
      </c>
      <c r="C73" s="89" t="n">
        <v>9.5</v>
      </c>
      <c r="D73" s="89" t="n">
        <v>18.2</v>
      </c>
      <c r="E73" s="89" t="n">
        <v>14.7</v>
      </c>
      <c r="F73" s="89" t="n">
        <v>16</v>
      </c>
      <c r="G73" s="89" t="n">
        <v>17.9</v>
      </c>
      <c r="H73" s="266" t="n">
        <v>23.7</v>
      </c>
      <c r="I73" s="266"/>
    </row>
    <row r="74" customFormat="false" ht="12.75" hidden="false" customHeight="true" outlineLevel="0" collapsed="false">
      <c r="A74" s="380"/>
      <c r="B74" s="106"/>
      <c r="C74" s="104"/>
      <c r="D74" s="104"/>
      <c r="E74" s="104"/>
      <c r="F74" s="104"/>
      <c r="G74" s="104"/>
      <c r="H74" s="266"/>
    </row>
    <row r="75" customFormat="false" ht="12.75" hidden="false" customHeight="true" outlineLevel="0" collapsed="false">
      <c r="A75" s="2" t="s">
        <v>596</v>
      </c>
      <c r="B75" s="2"/>
      <c r="D75" s="2"/>
      <c r="E75" s="2"/>
      <c r="F75" s="2"/>
      <c r="G75" s="2"/>
      <c r="H75" s="2"/>
    </row>
    <row r="76" s="400" customFormat="true" ht="12.75" hidden="false" customHeight="true" outlineLevel="0" collapsed="false">
      <c r="A76" s="398" t="s">
        <v>597</v>
      </c>
      <c r="B76" s="398"/>
      <c r="C76" s="398"/>
      <c r="D76" s="398"/>
      <c r="E76" s="398"/>
      <c r="F76" s="398"/>
      <c r="G76" s="398"/>
      <c r="H76" s="398"/>
      <c r="I76" s="399"/>
    </row>
    <row r="77" customFormat="false" ht="12.75" hidden="false" customHeight="true" outlineLevel="0" collapsed="false">
      <c r="A77" s="2"/>
      <c r="B77" s="2"/>
      <c r="C77" s="2"/>
      <c r="D77" s="2"/>
      <c r="E77" s="2"/>
      <c r="F77" s="2"/>
      <c r="G77" s="2"/>
      <c r="H77" s="2"/>
    </row>
  </sheetData>
  <mergeCells count="4">
    <mergeCell ref="C6:H6"/>
    <mergeCell ref="C7:H7"/>
    <mergeCell ref="A13:H13"/>
    <mergeCell ref="A59:H59"/>
  </mergeCells>
  <printOptions headings="false" gridLines="false" gridLinesSet="true" horizontalCentered="false" verticalCentered="false"/>
  <pageMargins left="0.315277777777778" right="0.196527777777778" top="0.118055555555556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41"/>
  </cols>
  <sheetData>
    <row r="1" customFormat="false" ht="12.75" hidden="false" customHeight="false" outlineLevel="0" collapsed="false">
      <c r="A1" s="310" t="s">
        <v>598</v>
      </c>
      <c r="B1" s="310"/>
      <c r="C1" s="310"/>
      <c r="D1" s="310"/>
      <c r="E1" s="310"/>
      <c r="F1" s="311"/>
      <c r="G1" s="401"/>
      <c r="H1" s="311"/>
      <c r="I1" s="311"/>
    </row>
    <row r="2" customFormat="false" ht="12.75" hidden="false" customHeight="false" outlineLevel="0" collapsed="false">
      <c r="A2" s="311" t="s">
        <v>530</v>
      </c>
      <c r="B2" s="311"/>
      <c r="C2" s="311"/>
      <c r="D2" s="311"/>
      <c r="E2" s="311"/>
      <c r="F2" s="311"/>
      <c r="G2" s="401"/>
      <c r="H2" s="401"/>
      <c r="I2" s="310"/>
    </row>
    <row r="3" customFormat="false" ht="12.75" hidden="false" customHeight="false" outlineLevel="0" collapsed="false">
      <c r="A3" s="362" t="s">
        <v>599</v>
      </c>
      <c r="B3" s="362"/>
      <c r="C3" s="311"/>
      <c r="D3" s="311"/>
      <c r="E3" s="311"/>
      <c r="F3" s="311"/>
      <c r="G3" s="311"/>
      <c r="H3" s="311"/>
      <c r="I3" s="311"/>
    </row>
    <row r="4" customFormat="false" ht="12.75" hidden="false" customHeight="false" outlineLevel="0" collapsed="false">
      <c r="A4" s="276" t="s">
        <v>580</v>
      </c>
      <c r="B4" s="276"/>
      <c r="C4" s="311"/>
      <c r="D4" s="311"/>
      <c r="E4" s="311"/>
      <c r="F4" s="311"/>
      <c r="G4" s="313"/>
      <c r="H4" s="313"/>
      <c r="I4" s="313"/>
    </row>
    <row r="5" customFormat="false" ht="8.25" hidden="false" customHeight="true" outlineLevel="0" collapsed="false">
      <c r="A5" s="314"/>
      <c r="B5" s="365"/>
      <c r="C5" s="366"/>
      <c r="D5" s="366"/>
      <c r="E5" s="366"/>
      <c r="F5" s="366"/>
      <c r="G5" s="366"/>
      <c r="H5" s="366"/>
      <c r="I5" s="366"/>
    </row>
    <row r="6" customFormat="false" ht="13.5" hidden="false" customHeight="false" outlineLevel="0" collapsed="false">
      <c r="A6" s="367"/>
      <c r="B6" s="311"/>
      <c r="C6" s="402" t="s">
        <v>600</v>
      </c>
      <c r="D6" s="402"/>
      <c r="E6" s="402"/>
      <c r="F6" s="402"/>
      <c r="G6" s="402"/>
      <c r="H6" s="402"/>
      <c r="I6" s="403"/>
    </row>
    <row r="7" customFormat="false" ht="12.75" hidden="false" customHeight="false" outlineLevel="0" collapsed="false">
      <c r="A7" s="367"/>
      <c r="B7" s="367"/>
      <c r="C7" s="328" t="s">
        <v>601</v>
      </c>
      <c r="D7" s="328"/>
      <c r="E7" s="328"/>
      <c r="F7" s="328"/>
      <c r="G7" s="328"/>
      <c r="H7" s="328"/>
      <c r="I7" s="318" t="s">
        <v>602</v>
      </c>
    </row>
    <row r="8" customFormat="false" ht="12.75" hidden="false" customHeight="false" outlineLevel="0" collapsed="false">
      <c r="A8" s="245" t="s">
        <v>84</v>
      </c>
      <c r="B8" s="245" t="s">
        <v>85</v>
      </c>
      <c r="C8" s="317"/>
      <c r="D8" s="245"/>
      <c r="E8" s="245"/>
      <c r="F8" s="245"/>
      <c r="G8" s="243"/>
      <c r="H8" s="404" t="s">
        <v>494</v>
      </c>
      <c r="I8" s="229"/>
    </row>
    <row r="9" customFormat="false" ht="12.75" hidden="false" customHeight="false" outlineLevel="0" collapsed="false">
      <c r="A9" s="250" t="s">
        <v>90</v>
      </c>
      <c r="B9" s="250" t="s">
        <v>91</v>
      </c>
      <c r="C9" s="317" t="s">
        <v>603</v>
      </c>
      <c r="D9" s="245" t="s">
        <v>604</v>
      </c>
      <c r="E9" s="245" t="s">
        <v>605</v>
      </c>
      <c r="F9" s="245" t="s">
        <v>606</v>
      </c>
      <c r="G9" s="243" t="s">
        <v>607</v>
      </c>
      <c r="H9" s="404" t="s">
        <v>608</v>
      </c>
      <c r="I9" s="325" t="s">
        <v>609</v>
      </c>
    </row>
    <row r="10" customFormat="false" ht="12.75" hidden="false" customHeight="false" outlineLevel="0" collapsed="false">
      <c r="A10" s="321"/>
      <c r="B10" s="250"/>
      <c r="C10" s="322" t="s">
        <v>586</v>
      </c>
      <c r="D10" s="391"/>
      <c r="E10" s="245"/>
      <c r="F10" s="245"/>
      <c r="G10" s="243"/>
      <c r="H10" s="405" t="s">
        <v>591</v>
      </c>
      <c r="I10" s="325" t="s">
        <v>610</v>
      </c>
    </row>
    <row r="11" customFormat="false" ht="12.75" hidden="false" customHeight="false" outlineLevel="0" collapsed="false">
      <c r="A11" s="330"/>
      <c r="B11" s="330"/>
      <c r="C11" s="328" t="s">
        <v>611</v>
      </c>
      <c r="D11" s="258"/>
      <c r="E11" s="258"/>
      <c r="F11" s="258"/>
      <c r="G11" s="261"/>
      <c r="H11" s="406" t="s">
        <v>612</v>
      </c>
      <c r="I11" s="369"/>
    </row>
    <row r="12" customFormat="false" ht="6" hidden="false" customHeight="true" outlineLevel="0" collapsed="false">
      <c r="A12" s="313"/>
      <c r="B12" s="243"/>
      <c r="C12" s="243"/>
      <c r="D12" s="243"/>
      <c r="E12" s="243"/>
      <c r="F12" s="243"/>
      <c r="G12" s="243"/>
      <c r="H12" s="243"/>
      <c r="I12" s="243"/>
    </row>
    <row r="13" customFormat="false" ht="13.5" hidden="false" customHeight="false" outlineLevel="0" collapsed="false">
      <c r="A13" s="264" t="s">
        <v>613</v>
      </c>
      <c r="B13" s="264"/>
      <c r="C13" s="264"/>
      <c r="D13" s="264"/>
      <c r="E13" s="264"/>
      <c r="F13" s="264"/>
      <c r="G13" s="264"/>
      <c r="H13" s="264"/>
      <c r="I13" s="264"/>
    </row>
    <row r="14" customFormat="false" ht="13.5" hidden="false" customHeight="false" outlineLevel="0" collapsed="false">
      <c r="A14" s="374" t="s">
        <v>614</v>
      </c>
      <c r="B14" s="407"/>
      <c r="C14" s="407"/>
      <c r="D14" s="407"/>
      <c r="E14" s="407"/>
      <c r="F14" s="407"/>
      <c r="G14" s="407"/>
      <c r="H14" s="407"/>
      <c r="I14" s="407"/>
    </row>
    <row r="15" customFormat="false" ht="6.75" hidden="false" customHeight="true" outlineLevel="0" collapsed="false">
      <c r="A15" s="407"/>
      <c r="B15" s="407"/>
      <c r="C15" s="407"/>
      <c r="D15" s="407"/>
      <c r="E15" s="407"/>
      <c r="F15" s="407"/>
      <c r="G15" s="407"/>
      <c r="H15" s="407"/>
      <c r="I15" s="407"/>
    </row>
    <row r="16" customFormat="false" ht="12.75" hidden="false" customHeight="false" outlineLevel="0" collapsed="false">
      <c r="A16" s="377" t="s">
        <v>615</v>
      </c>
      <c r="B16" s="223" t="n">
        <v>2773</v>
      </c>
      <c r="C16" s="223" t="n">
        <v>398.9</v>
      </c>
      <c r="D16" s="223" t="n">
        <v>531.3</v>
      </c>
      <c r="E16" s="223" t="n">
        <v>377.5</v>
      </c>
      <c r="F16" s="223" t="n">
        <v>452.3</v>
      </c>
      <c r="G16" s="223" t="n">
        <v>309.9</v>
      </c>
      <c r="H16" s="223" t="n">
        <v>46.5</v>
      </c>
      <c r="I16" s="207" t="n">
        <v>656.6</v>
      </c>
    </row>
    <row r="17" customFormat="false" ht="12.75" hidden="false" customHeight="false" outlineLevel="0" collapsed="false">
      <c r="A17" s="377" t="s">
        <v>616</v>
      </c>
      <c r="B17" s="408" t="n">
        <v>1954.7</v>
      </c>
      <c r="C17" s="408" t="n">
        <v>295.4</v>
      </c>
      <c r="D17" s="408" t="n">
        <v>435.5</v>
      </c>
      <c r="E17" s="408" t="n">
        <v>259.2</v>
      </c>
      <c r="F17" s="408" t="n">
        <v>288.8</v>
      </c>
      <c r="G17" s="408" t="n">
        <v>207.5</v>
      </c>
      <c r="H17" s="408" t="n">
        <v>63.1</v>
      </c>
      <c r="I17" s="379" t="n">
        <v>405.1</v>
      </c>
    </row>
    <row r="18" customFormat="false" ht="12.75" hidden="false" customHeight="false" outlineLevel="0" collapsed="false">
      <c r="A18" s="377" t="s">
        <v>617</v>
      </c>
      <c r="B18" s="408" t="n">
        <v>1982.7</v>
      </c>
      <c r="C18" s="408" t="n">
        <v>306.6</v>
      </c>
      <c r="D18" s="408" t="n">
        <v>446.4</v>
      </c>
      <c r="E18" s="408" t="n">
        <v>268.3</v>
      </c>
      <c r="F18" s="408" t="n">
        <v>291.9</v>
      </c>
      <c r="G18" s="408" t="n">
        <v>207.4</v>
      </c>
      <c r="H18" s="408" t="n">
        <v>67.7</v>
      </c>
      <c r="I18" s="379" t="n">
        <v>394.4</v>
      </c>
    </row>
    <row r="19" customFormat="false" ht="12.75" hidden="false" customHeight="false" outlineLevel="0" collapsed="false">
      <c r="A19" s="377" t="s">
        <v>618</v>
      </c>
      <c r="B19" s="408" t="n">
        <v>2136.8</v>
      </c>
      <c r="C19" s="408" t="n">
        <v>329</v>
      </c>
      <c r="D19" s="408" t="n">
        <v>489</v>
      </c>
      <c r="E19" s="408" t="n">
        <v>300.4</v>
      </c>
      <c r="F19" s="408" t="n">
        <v>315.9</v>
      </c>
      <c r="G19" s="408" t="n">
        <v>223.2</v>
      </c>
      <c r="H19" s="408" t="n">
        <v>82.3</v>
      </c>
      <c r="I19" s="379" t="n">
        <v>397</v>
      </c>
    </row>
    <row r="20" customFormat="false" ht="12.75" hidden="false" customHeight="false" outlineLevel="0" collapsed="false">
      <c r="A20" s="377" t="s">
        <v>619</v>
      </c>
      <c r="B20" s="408" t="n">
        <v>2314.5</v>
      </c>
      <c r="C20" s="408" t="n">
        <v>364.1</v>
      </c>
      <c r="D20" s="408" t="n">
        <v>535.3</v>
      </c>
      <c r="E20" s="408" t="n">
        <v>333.3</v>
      </c>
      <c r="F20" s="408" t="n">
        <v>345.7</v>
      </c>
      <c r="G20" s="408" t="n">
        <v>242.7</v>
      </c>
      <c r="H20" s="408" t="n">
        <v>90.7</v>
      </c>
      <c r="I20" s="379" t="n">
        <v>402.6</v>
      </c>
    </row>
    <row r="21" customFormat="false" ht="12.75" hidden="false" customHeight="false" outlineLevel="0" collapsed="false">
      <c r="A21" s="377" t="s">
        <v>288</v>
      </c>
      <c r="B21" s="408" t="n">
        <v>2109.1</v>
      </c>
      <c r="C21" s="408" t="n">
        <v>329.7</v>
      </c>
      <c r="D21" s="408" t="n">
        <v>477.7</v>
      </c>
      <c r="E21" s="408" t="n">
        <v>304</v>
      </c>
      <c r="F21" s="408" t="n">
        <v>314.7</v>
      </c>
      <c r="G21" s="408" t="n">
        <v>222.2</v>
      </c>
      <c r="H21" s="408" t="n">
        <v>86.1</v>
      </c>
      <c r="I21" s="379" t="n">
        <v>374.8</v>
      </c>
    </row>
    <row r="22" customFormat="false" ht="12.75" hidden="false" customHeight="false" outlineLevel="0" collapsed="false">
      <c r="A22" s="42" t="s">
        <v>289</v>
      </c>
      <c r="B22" s="408" t="n">
        <v>2083.1</v>
      </c>
      <c r="C22" s="408" t="n">
        <v>327</v>
      </c>
      <c r="D22" s="408" t="n">
        <v>463.4</v>
      </c>
      <c r="E22" s="408" t="n">
        <v>293.6</v>
      </c>
      <c r="F22" s="408" t="n">
        <v>307</v>
      </c>
      <c r="G22" s="408" t="n">
        <v>216.6</v>
      </c>
      <c r="H22" s="408" t="n">
        <v>82</v>
      </c>
      <c r="I22" s="379" t="n">
        <v>393</v>
      </c>
    </row>
    <row r="23" customFormat="false" ht="12.75" hidden="false" customHeight="false" outlineLevel="0" collapsed="false">
      <c r="A23" s="377" t="s">
        <v>290</v>
      </c>
      <c r="B23" s="408" t="n">
        <v>2157.9</v>
      </c>
      <c r="C23" s="408" t="n">
        <v>343.8</v>
      </c>
      <c r="D23" s="408" t="n">
        <v>477.8</v>
      </c>
      <c r="E23" s="408" t="n">
        <v>305.4</v>
      </c>
      <c r="F23" s="408" t="n">
        <v>323.3</v>
      </c>
      <c r="G23" s="408" t="n">
        <v>229.4</v>
      </c>
      <c r="H23" s="408" t="n">
        <v>85</v>
      </c>
      <c r="I23" s="379" t="n">
        <v>393.2</v>
      </c>
    </row>
    <row r="24" customFormat="false" ht="12.75" hidden="false" customHeight="false" outlineLevel="0" collapsed="false">
      <c r="A24" s="377" t="s">
        <v>620</v>
      </c>
      <c r="B24" s="408" t="n">
        <v>2182.2</v>
      </c>
      <c r="C24" s="408" t="n">
        <v>358.1</v>
      </c>
      <c r="D24" s="408" t="n">
        <v>486.3</v>
      </c>
      <c r="E24" s="408" t="n">
        <v>314.4</v>
      </c>
      <c r="F24" s="408" t="n">
        <v>329.7</v>
      </c>
      <c r="G24" s="408" t="n">
        <v>231.9</v>
      </c>
      <c r="H24" s="408" t="n">
        <v>86.9</v>
      </c>
      <c r="I24" s="379" t="n">
        <v>374.9</v>
      </c>
    </row>
    <row r="25" customFormat="false" ht="12.75" hidden="false" customHeight="false" outlineLevel="0" collapsed="false">
      <c r="A25" s="377" t="s">
        <v>288</v>
      </c>
      <c r="B25" s="408" t="n">
        <v>1912.5</v>
      </c>
      <c r="C25" s="408" t="n">
        <v>311.3</v>
      </c>
      <c r="D25" s="408" t="n">
        <v>420.1</v>
      </c>
      <c r="E25" s="408" t="n">
        <v>276.6</v>
      </c>
      <c r="F25" s="408" t="n">
        <v>289.8</v>
      </c>
      <c r="G25" s="408" t="n">
        <v>204.6</v>
      </c>
      <c r="H25" s="408" t="n">
        <v>79</v>
      </c>
      <c r="I25" s="379" t="n">
        <v>331</v>
      </c>
    </row>
    <row r="26" customFormat="false" ht="12.75" hidden="false" customHeight="false" outlineLevel="0" collapsed="false">
      <c r="A26" s="42" t="s">
        <v>289</v>
      </c>
      <c r="B26" s="408" t="n">
        <v>1821.9</v>
      </c>
      <c r="C26" s="408" t="n">
        <v>301.3</v>
      </c>
      <c r="D26" s="408" t="n">
        <v>396</v>
      </c>
      <c r="E26" s="408" t="n">
        <v>259.9</v>
      </c>
      <c r="F26" s="408" t="n">
        <v>270.9</v>
      </c>
      <c r="G26" s="408" t="n">
        <v>190</v>
      </c>
      <c r="H26" s="408" t="n">
        <v>72.9</v>
      </c>
      <c r="I26" s="379" t="n">
        <v>330.9</v>
      </c>
    </row>
    <row r="27" customFormat="false" ht="12.75" hidden="false" customHeight="false" outlineLevel="0" collapsed="false">
      <c r="A27" s="377" t="s">
        <v>290</v>
      </c>
      <c r="B27" s="408" t="n">
        <v>1825.2</v>
      </c>
      <c r="C27" s="408" t="n">
        <v>306.1</v>
      </c>
      <c r="D27" s="408" t="n">
        <v>397.6</v>
      </c>
      <c r="E27" s="408" t="n">
        <v>262.8</v>
      </c>
      <c r="F27" s="408" t="n">
        <v>277.2</v>
      </c>
      <c r="G27" s="408" t="n">
        <v>193.4</v>
      </c>
      <c r="H27" s="408" t="n">
        <v>72.7</v>
      </c>
      <c r="I27" s="379" t="n">
        <v>315.4</v>
      </c>
    </row>
    <row r="28" customFormat="false" ht="6.75" hidden="false" customHeight="true" outlineLevel="0" collapsed="false">
      <c r="A28" s="208"/>
      <c r="B28" s="207"/>
      <c r="C28" s="207"/>
      <c r="D28" s="207"/>
      <c r="E28" s="207"/>
      <c r="F28" s="207"/>
      <c r="G28" s="207"/>
      <c r="H28" s="207"/>
      <c r="I28" s="207"/>
    </row>
    <row r="29" customFormat="false" ht="13.5" hidden="false" customHeight="false" outlineLevel="0" collapsed="false">
      <c r="A29" s="374" t="s">
        <v>621</v>
      </c>
      <c r="B29" s="169"/>
      <c r="C29" s="169"/>
      <c r="D29" s="169"/>
      <c r="E29" s="169"/>
      <c r="F29" s="169"/>
      <c r="G29" s="169"/>
      <c r="H29" s="169"/>
      <c r="I29" s="169"/>
    </row>
    <row r="30" customFormat="false" ht="6" hidden="false" customHeight="true" outlineLevel="0" collapsed="false">
      <c r="A30" s="394"/>
      <c r="B30" s="169"/>
      <c r="C30" s="169"/>
      <c r="D30" s="169"/>
      <c r="E30" s="169"/>
      <c r="F30" s="169"/>
      <c r="G30" s="169"/>
      <c r="H30" s="169"/>
      <c r="I30" s="169"/>
    </row>
    <row r="31" customFormat="false" ht="12.75" hidden="false" customHeight="false" outlineLevel="0" collapsed="false">
      <c r="A31" s="377" t="s">
        <v>615</v>
      </c>
      <c r="B31" s="223" t="n">
        <v>1286.6</v>
      </c>
      <c r="C31" s="223" t="n">
        <v>170.2</v>
      </c>
      <c r="D31" s="223" t="n">
        <v>257.7</v>
      </c>
      <c r="E31" s="223" t="n">
        <v>172.5</v>
      </c>
      <c r="F31" s="223" t="n">
        <v>202.3</v>
      </c>
      <c r="G31" s="223" t="n">
        <v>177.9</v>
      </c>
      <c r="H31" s="223" t="n">
        <v>38.1</v>
      </c>
      <c r="I31" s="207" t="n">
        <v>267.8</v>
      </c>
    </row>
    <row r="32" customFormat="false" ht="12.75" hidden="false" customHeight="false" outlineLevel="0" collapsed="false">
      <c r="A32" s="377" t="s">
        <v>622</v>
      </c>
      <c r="B32" s="311" t="n">
        <v>939.9</v>
      </c>
      <c r="C32" s="408" t="n">
        <v>126.4</v>
      </c>
      <c r="D32" s="207" t="n">
        <v>209.2</v>
      </c>
      <c r="E32" s="408" t="n">
        <v>125.9</v>
      </c>
      <c r="F32" s="408" t="n">
        <v>142.9</v>
      </c>
      <c r="G32" s="408" t="n">
        <v>123.7</v>
      </c>
      <c r="H32" s="408" t="n">
        <v>44.5</v>
      </c>
      <c r="I32" s="379" t="n">
        <v>167.3</v>
      </c>
    </row>
    <row r="33" customFormat="false" ht="12.75" hidden="false" customHeight="false" outlineLevel="0" collapsed="false">
      <c r="A33" s="377" t="s">
        <v>623</v>
      </c>
      <c r="B33" s="408" t="n">
        <v>922.5</v>
      </c>
      <c r="C33" s="408" t="n">
        <v>127.2</v>
      </c>
      <c r="D33" s="408" t="n">
        <v>204</v>
      </c>
      <c r="E33" s="408" t="n">
        <v>125.1</v>
      </c>
      <c r="F33" s="408" t="n">
        <v>140.5</v>
      </c>
      <c r="G33" s="408" t="n">
        <v>120.3</v>
      </c>
      <c r="H33" s="408" t="n">
        <v>46.3</v>
      </c>
      <c r="I33" s="379" t="n">
        <v>159.2</v>
      </c>
    </row>
    <row r="34" customFormat="false" ht="12.75" hidden="false" customHeight="false" outlineLevel="0" collapsed="false">
      <c r="A34" s="377" t="s">
        <v>624</v>
      </c>
      <c r="B34" s="408" t="n">
        <v>1037.6</v>
      </c>
      <c r="C34" s="408" t="n">
        <v>142.4</v>
      </c>
      <c r="D34" s="408" t="n">
        <v>232.9</v>
      </c>
      <c r="E34" s="408" t="n">
        <v>145.4</v>
      </c>
      <c r="F34" s="408" t="n">
        <v>158.4</v>
      </c>
      <c r="G34" s="408" t="n">
        <v>132.9</v>
      </c>
      <c r="H34" s="408" t="n">
        <v>56.4</v>
      </c>
      <c r="I34" s="379" t="n">
        <v>169.2</v>
      </c>
    </row>
    <row r="35" customFormat="false" ht="12.75" hidden="false" customHeight="false" outlineLevel="0" collapsed="false">
      <c r="A35" s="377" t="s">
        <v>619</v>
      </c>
      <c r="B35" s="408" t="n">
        <v>1173.6</v>
      </c>
      <c r="C35" s="408" t="n">
        <v>164.9</v>
      </c>
      <c r="D35" s="408" t="n">
        <v>266.9</v>
      </c>
      <c r="E35" s="408" t="n">
        <v>168.6</v>
      </c>
      <c r="F35" s="408" t="n">
        <v>179.9</v>
      </c>
      <c r="G35" s="408" t="n">
        <v>149</v>
      </c>
      <c r="H35" s="408" t="n">
        <v>63.8</v>
      </c>
      <c r="I35" s="379" t="n">
        <v>180.5</v>
      </c>
    </row>
    <row r="36" customFormat="false" ht="12.75" hidden="false" customHeight="false" outlineLevel="0" collapsed="false">
      <c r="A36" s="377" t="s">
        <v>288</v>
      </c>
      <c r="B36" s="408" t="n">
        <v>1044.8</v>
      </c>
      <c r="C36" s="408" t="n">
        <v>147.3</v>
      </c>
      <c r="D36" s="408" t="n">
        <v>230.3</v>
      </c>
      <c r="E36" s="408" t="n">
        <v>148.5</v>
      </c>
      <c r="F36" s="408" t="n">
        <v>160.1</v>
      </c>
      <c r="G36" s="408" t="n">
        <v>134.1</v>
      </c>
      <c r="H36" s="408" t="n">
        <v>59.4</v>
      </c>
      <c r="I36" s="379" t="n">
        <v>165.1</v>
      </c>
    </row>
    <row r="37" customFormat="false" ht="12.75" hidden="false" customHeight="false" outlineLevel="0" collapsed="false">
      <c r="A37" s="42" t="s">
        <v>289</v>
      </c>
      <c r="B37" s="408" t="n">
        <v>998.8</v>
      </c>
      <c r="C37" s="408" t="n">
        <v>139.6</v>
      </c>
      <c r="D37" s="408" t="n">
        <v>216.1</v>
      </c>
      <c r="E37" s="408" t="n">
        <v>138.8</v>
      </c>
      <c r="F37" s="408" t="n">
        <v>151.4</v>
      </c>
      <c r="G37" s="408" t="n">
        <v>127.8</v>
      </c>
      <c r="H37" s="408" t="n">
        <v>56</v>
      </c>
      <c r="I37" s="379" t="n">
        <v>169.1</v>
      </c>
    </row>
    <row r="38" customFormat="false" ht="12.75" hidden="false" customHeight="false" outlineLevel="0" collapsed="false">
      <c r="A38" s="377" t="s">
        <v>290</v>
      </c>
      <c r="B38" s="408" t="n">
        <v>1058.4</v>
      </c>
      <c r="C38" s="408" t="n">
        <v>149.4</v>
      </c>
      <c r="D38" s="408" t="n">
        <v>229.8</v>
      </c>
      <c r="E38" s="408" t="n">
        <v>149</v>
      </c>
      <c r="F38" s="408" t="n">
        <v>163.5</v>
      </c>
      <c r="G38" s="408" t="n">
        <v>137.4</v>
      </c>
      <c r="H38" s="408" t="n">
        <v>59</v>
      </c>
      <c r="I38" s="379" t="n">
        <v>170.4</v>
      </c>
    </row>
    <row r="39" customFormat="false" ht="12.75" hidden="false" customHeight="false" outlineLevel="0" collapsed="false">
      <c r="A39" s="377" t="s">
        <v>625</v>
      </c>
      <c r="B39" s="408" t="n">
        <v>1098.3</v>
      </c>
      <c r="C39" s="408" t="n">
        <v>160.5</v>
      </c>
      <c r="D39" s="408" t="n">
        <v>240.1</v>
      </c>
      <c r="E39" s="408" t="n">
        <v>157.2</v>
      </c>
      <c r="F39" s="408" t="n">
        <v>170.4</v>
      </c>
      <c r="G39" s="408" t="n">
        <v>140.9</v>
      </c>
      <c r="H39" s="408" t="n">
        <v>60.7</v>
      </c>
      <c r="I39" s="379" t="n">
        <v>168.4</v>
      </c>
    </row>
    <row r="40" customFormat="false" ht="12.75" hidden="false" customHeight="false" outlineLevel="0" collapsed="false">
      <c r="A40" s="377" t="s">
        <v>288</v>
      </c>
      <c r="B40" s="408" t="n">
        <v>939.8</v>
      </c>
      <c r="C40" s="408" t="n">
        <v>137.8</v>
      </c>
      <c r="D40" s="408" t="n">
        <v>201</v>
      </c>
      <c r="E40" s="408" t="n">
        <v>133.7</v>
      </c>
      <c r="F40" s="408" t="n">
        <v>146.2</v>
      </c>
      <c r="G40" s="408" t="n">
        <v>122.4</v>
      </c>
      <c r="H40" s="408" t="n">
        <v>53.9</v>
      </c>
      <c r="I40" s="379" t="n">
        <v>144.8</v>
      </c>
    </row>
    <row r="41" customFormat="false" ht="12.75" hidden="false" customHeight="false" outlineLevel="0" collapsed="false">
      <c r="A41" s="42" t="s">
        <v>289</v>
      </c>
      <c r="B41" s="408" t="n">
        <v>869</v>
      </c>
      <c r="C41" s="408" t="n">
        <v>128</v>
      </c>
      <c r="D41" s="408" t="n">
        <v>183.4</v>
      </c>
      <c r="E41" s="408" t="n">
        <v>121.3</v>
      </c>
      <c r="F41" s="408" t="n">
        <v>133.7</v>
      </c>
      <c r="G41" s="408" t="n">
        <v>111.8</v>
      </c>
      <c r="H41" s="408" t="n">
        <v>49.3</v>
      </c>
      <c r="I41" s="379" t="n">
        <v>141.4</v>
      </c>
    </row>
    <row r="42" customFormat="false" ht="12.75" hidden="false" customHeight="false" outlineLevel="0" collapsed="false">
      <c r="A42" s="377" t="s">
        <v>290</v>
      </c>
      <c r="B42" s="408" t="n">
        <v>885.5</v>
      </c>
      <c r="C42" s="408" t="n">
        <v>131.8</v>
      </c>
      <c r="D42" s="408" t="n">
        <v>187.3</v>
      </c>
      <c r="E42" s="408" t="n">
        <v>125.6</v>
      </c>
      <c r="F42" s="408" t="n">
        <v>139.9</v>
      </c>
      <c r="G42" s="408" t="n">
        <v>115.9</v>
      </c>
      <c r="H42" s="408" t="n">
        <v>50.3</v>
      </c>
      <c r="I42" s="379" t="n">
        <v>134.7</v>
      </c>
    </row>
    <row r="43" customFormat="false" ht="6.75" hidden="false" customHeight="true" outlineLevel="0" collapsed="false">
      <c r="A43" s="208"/>
      <c r="B43" s="311"/>
      <c r="C43" s="207"/>
      <c r="D43" s="207"/>
      <c r="E43" s="207"/>
      <c r="F43" s="207"/>
      <c r="G43" s="207"/>
      <c r="H43" s="207"/>
      <c r="I43" s="207"/>
    </row>
    <row r="44" customFormat="false" ht="13.5" hidden="false" customHeight="false" outlineLevel="0" collapsed="false">
      <c r="A44" s="374" t="s">
        <v>626</v>
      </c>
      <c r="B44" s="311"/>
      <c r="C44" s="407"/>
      <c r="D44" s="407"/>
      <c r="E44" s="407"/>
      <c r="F44" s="407"/>
      <c r="G44" s="407"/>
      <c r="H44" s="407"/>
      <c r="I44" s="407"/>
    </row>
    <row r="45" customFormat="false" ht="6.75" hidden="false" customHeight="true" outlineLevel="0" collapsed="false">
      <c r="A45" s="394"/>
      <c r="B45" s="311"/>
      <c r="C45" s="407"/>
      <c r="D45" s="407"/>
      <c r="E45" s="407"/>
      <c r="F45" s="407"/>
      <c r="G45" s="407"/>
      <c r="H45" s="407"/>
      <c r="I45" s="407"/>
    </row>
    <row r="46" customFormat="false" ht="12.75" hidden="false" customHeight="false" outlineLevel="0" collapsed="false">
      <c r="A46" s="377" t="s">
        <v>615</v>
      </c>
      <c r="B46" s="223" t="n">
        <v>1486.4</v>
      </c>
      <c r="C46" s="223" t="n">
        <v>228.7</v>
      </c>
      <c r="D46" s="223" t="n">
        <v>273.6</v>
      </c>
      <c r="E46" s="223" t="n">
        <v>205</v>
      </c>
      <c r="F46" s="223" t="n">
        <v>250</v>
      </c>
      <c r="G46" s="223" t="n">
        <v>132</v>
      </c>
      <c r="H46" s="223" t="n">
        <v>8.3</v>
      </c>
      <c r="I46" s="207" t="n">
        <v>388.9</v>
      </c>
    </row>
    <row r="47" customFormat="false" ht="12.75" hidden="false" customHeight="false" outlineLevel="0" collapsed="false">
      <c r="A47" s="377" t="s">
        <v>622</v>
      </c>
      <c r="B47" s="408" t="n">
        <v>1014.8</v>
      </c>
      <c r="C47" s="408" t="n">
        <v>169</v>
      </c>
      <c r="D47" s="408" t="n">
        <v>226.3</v>
      </c>
      <c r="E47" s="408" t="n">
        <v>133.3</v>
      </c>
      <c r="F47" s="408" t="n">
        <v>145.9</v>
      </c>
      <c r="G47" s="408" t="n">
        <v>83.8</v>
      </c>
      <c r="H47" s="408" t="n">
        <v>18.6</v>
      </c>
      <c r="I47" s="379" t="n">
        <v>237.8</v>
      </c>
    </row>
    <row r="48" customFormat="false" ht="12.75" hidden="false" customHeight="false" outlineLevel="0" collapsed="false">
      <c r="A48" s="377" t="s">
        <v>623</v>
      </c>
      <c r="B48" s="408" t="n">
        <v>1060.2</v>
      </c>
      <c r="C48" s="408" t="n">
        <v>179.4</v>
      </c>
      <c r="D48" s="408" t="n">
        <v>242.4</v>
      </c>
      <c r="E48" s="408" t="n">
        <v>143.2</v>
      </c>
      <c r="F48" s="408" t="n">
        <v>151.4</v>
      </c>
      <c r="G48" s="408" t="n">
        <v>87.1</v>
      </c>
      <c r="H48" s="408" t="n">
        <v>21.4</v>
      </c>
      <c r="I48" s="379" t="n">
        <v>235.2</v>
      </c>
    </row>
    <row r="49" customFormat="false" ht="12.75" hidden="false" customHeight="false" outlineLevel="0" collapsed="false">
      <c r="A49" s="377" t="s">
        <v>624</v>
      </c>
      <c r="B49" s="408" t="n">
        <v>1099.2</v>
      </c>
      <c r="C49" s="408" t="n">
        <v>186.6</v>
      </c>
      <c r="D49" s="408" t="n">
        <v>256</v>
      </c>
      <c r="E49" s="408" t="n">
        <v>155</v>
      </c>
      <c r="F49" s="408" t="n">
        <v>157.5</v>
      </c>
      <c r="G49" s="408" t="n">
        <v>90.3</v>
      </c>
      <c r="H49" s="408" t="n">
        <v>26</v>
      </c>
      <c r="I49" s="379" t="n">
        <v>227.8</v>
      </c>
    </row>
    <row r="50" customFormat="false" ht="12.75" hidden="false" customHeight="false" outlineLevel="0" collapsed="false">
      <c r="A50" s="377" t="s">
        <v>619</v>
      </c>
      <c r="B50" s="408" t="n">
        <v>1140.8</v>
      </c>
      <c r="C50" s="408" t="n">
        <v>199.2</v>
      </c>
      <c r="D50" s="408" t="n">
        <v>268.4</v>
      </c>
      <c r="E50" s="408" t="n">
        <v>164.7</v>
      </c>
      <c r="F50" s="408" t="n">
        <v>165.8</v>
      </c>
      <c r="G50" s="408" t="n">
        <v>93.7</v>
      </c>
      <c r="H50" s="408" t="n">
        <v>26.9</v>
      </c>
      <c r="I50" s="379" t="n">
        <v>222.1</v>
      </c>
    </row>
    <row r="51" customFormat="false" ht="12.75" hidden="false" customHeight="false" outlineLevel="0" collapsed="false">
      <c r="A51" s="377" t="s">
        <v>288</v>
      </c>
      <c r="B51" s="408" t="n">
        <v>1064.3</v>
      </c>
      <c r="C51" s="408" t="n">
        <v>182.4</v>
      </c>
      <c r="D51" s="408" t="n">
        <v>247.4</v>
      </c>
      <c r="E51" s="408" t="n">
        <v>155.5</v>
      </c>
      <c r="F51" s="408" t="n">
        <v>154.6</v>
      </c>
      <c r="G51" s="408" t="n">
        <v>88.1</v>
      </c>
      <c r="H51" s="408" t="n">
        <v>26.7</v>
      </c>
      <c r="I51" s="379" t="n">
        <v>209.7</v>
      </c>
    </row>
    <row r="52" customFormat="false" ht="12.75" hidden="false" customHeight="false" outlineLevel="0" collapsed="false">
      <c r="A52" s="42" t="s">
        <v>289</v>
      </c>
      <c r="B52" s="408" t="n">
        <v>1084.3</v>
      </c>
      <c r="C52" s="408" t="n">
        <v>187.3</v>
      </c>
      <c r="D52" s="408" t="n">
        <v>247.2</v>
      </c>
      <c r="E52" s="408" t="n">
        <v>154.8</v>
      </c>
      <c r="F52" s="408" t="n">
        <v>155.6</v>
      </c>
      <c r="G52" s="408" t="n">
        <v>88.8</v>
      </c>
      <c r="H52" s="408" t="n">
        <v>26</v>
      </c>
      <c r="I52" s="379" t="n">
        <v>224.7</v>
      </c>
    </row>
    <row r="53" customFormat="false" ht="12.75" hidden="false" customHeight="false" outlineLevel="0" collapsed="false">
      <c r="A53" s="377" t="s">
        <v>290</v>
      </c>
      <c r="B53" s="408" t="n">
        <v>1099.5</v>
      </c>
      <c r="C53" s="408" t="n">
        <v>194.4</v>
      </c>
      <c r="D53" s="408" t="n">
        <v>248</v>
      </c>
      <c r="E53" s="408" t="n">
        <v>156.4</v>
      </c>
      <c r="F53" s="408" t="n">
        <v>159.9</v>
      </c>
      <c r="G53" s="408" t="n">
        <v>92</v>
      </c>
      <c r="H53" s="408" t="n">
        <v>26.1</v>
      </c>
      <c r="I53" s="379" t="n">
        <v>222.8</v>
      </c>
    </row>
    <row r="54" customFormat="false" ht="12.75" hidden="false" customHeight="false" outlineLevel="0" collapsed="false">
      <c r="A54" s="377" t="s">
        <v>625</v>
      </c>
      <c r="B54" s="408" t="n">
        <v>1083.9</v>
      </c>
      <c r="C54" s="408" t="n">
        <v>197.6</v>
      </c>
      <c r="D54" s="408" t="n">
        <v>246.2</v>
      </c>
      <c r="E54" s="408" t="n">
        <v>157.3</v>
      </c>
      <c r="F54" s="408" t="n">
        <v>159.3</v>
      </c>
      <c r="G54" s="408" t="n">
        <v>91</v>
      </c>
      <c r="H54" s="408" t="n">
        <v>26.2</v>
      </c>
      <c r="I54" s="379" t="n">
        <v>206.5</v>
      </c>
    </row>
    <row r="55" customFormat="false" ht="12.75" hidden="false" customHeight="false" outlineLevel="0" collapsed="false">
      <c r="A55" s="377" t="s">
        <v>288</v>
      </c>
      <c r="B55" s="408" t="n">
        <v>972.7</v>
      </c>
      <c r="C55" s="408" t="n">
        <v>173.5</v>
      </c>
      <c r="D55" s="408" t="n">
        <v>219.2</v>
      </c>
      <c r="E55" s="408" t="n">
        <v>142.9</v>
      </c>
      <c r="F55" s="408" t="n">
        <v>143.6</v>
      </c>
      <c r="G55" s="408" t="n">
        <v>82.2</v>
      </c>
      <c r="H55" s="408" t="n">
        <v>25.2</v>
      </c>
      <c r="I55" s="379" t="n">
        <v>186.2</v>
      </c>
    </row>
    <row r="56" customFormat="false" ht="12.75" hidden="false" customHeight="false" outlineLevel="0" collapsed="false">
      <c r="A56" s="42" t="s">
        <v>289</v>
      </c>
      <c r="B56" s="408" t="n">
        <v>952.9</v>
      </c>
      <c r="C56" s="408" t="n">
        <v>173.3</v>
      </c>
      <c r="D56" s="408" t="n">
        <v>212.6</v>
      </c>
      <c r="E56" s="408" t="n">
        <v>138.6</v>
      </c>
      <c r="F56" s="408" t="n">
        <v>137.2</v>
      </c>
      <c r="G56" s="408" t="n">
        <v>78.1</v>
      </c>
      <c r="H56" s="408" t="n">
        <v>23.6</v>
      </c>
      <c r="I56" s="379" t="n">
        <v>189.5</v>
      </c>
    </row>
    <row r="57" customFormat="false" ht="12.75" hidden="false" customHeight="false" outlineLevel="0" collapsed="false">
      <c r="A57" s="377" t="s">
        <v>290</v>
      </c>
      <c r="B57" s="408" t="n">
        <v>939.6</v>
      </c>
      <c r="C57" s="408" t="n">
        <v>174.3</v>
      </c>
      <c r="D57" s="408" t="n">
        <v>210.2</v>
      </c>
      <c r="E57" s="408" t="n">
        <v>137.2</v>
      </c>
      <c r="F57" s="408" t="n">
        <v>137.3</v>
      </c>
      <c r="G57" s="408" t="n">
        <v>77.6</v>
      </c>
      <c r="H57" s="408" t="n">
        <v>22.4</v>
      </c>
      <c r="I57" s="379" t="n">
        <v>180.7</v>
      </c>
    </row>
    <row r="58" customFormat="false" ht="7.5" hidden="false" customHeight="true" outlineLevel="0" collapsed="false">
      <c r="A58" s="208"/>
      <c r="B58" s="207"/>
      <c r="C58" s="207"/>
      <c r="D58" s="207"/>
      <c r="E58" s="207"/>
      <c r="F58" s="207"/>
      <c r="G58" s="207"/>
      <c r="H58" s="207"/>
      <c r="I58" s="409"/>
    </row>
    <row r="59" customFormat="false" ht="13.5" hidden="false" customHeight="false" outlineLevel="0" collapsed="false">
      <c r="A59" s="264" t="s">
        <v>422</v>
      </c>
      <c r="B59" s="264"/>
      <c r="C59" s="264"/>
      <c r="D59" s="264"/>
      <c r="E59" s="264"/>
      <c r="F59" s="264"/>
      <c r="G59" s="264"/>
      <c r="H59" s="264"/>
      <c r="I59" s="264"/>
    </row>
    <row r="60" customFormat="false" ht="13.5" hidden="false" customHeight="false" outlineLevel="0" collapsed="false">
      <c r="A60" s="374" t="s">
        <v>614</v>
      </c>
      <c r="B60" s="407"/>
      <c r="C60" s="407"/>
      <c r="D60" s="407"/>
      <c r="E60" s="407"/>
      <c r="F60" s="407"/>
      <c r="G60" s="407"/>
      <c r="H60" s="407"/>
      <c r="I60" s="407"/>
    </row>
    <row r="61" customFormat="false" ht="4.5" hidden="false" customHeight="true" outlineLevel="0" collapsed="false">
      <c r="A61" s="407"/>
      <c r="B61" s="407"/>
      <c r="C61" s="407"/>
      <c r="D61" s="407"/>
      <c r="E61" s="407"/>
      <c r="F61" s="407"/>
      <c r="G61" s="407"/>
      <c r="H61" s="407"/>
      <c r="I61" s="407"/>
    </row>
    <row r="62" customFormat="false" ht="12.75" hidden="false" customHeight="false" outlineLevel="0" collapsed="false">
      <c r="A62" s="377" t="s">
        <v>615</v>
      </c>
      <c r="B62" s="410" t="n">
        <v>100</v>
      </c>
      <c r="C62" s="410" t="n">
        <v>14.4</v>
      </c>
      <c r="D62" s="410" t="n">
        <v>19.2</v>
      </c>
      <c r="E62" s="410" t="n">
        <v>13.6</v>
      </c>
      <c r="F62" s="410" t="n">
        <v>16.3</v>
      </c>
      <c r="G62" s="410" t="n">
        <v>11.2</v>
      </c>
      <c r="H62" s="410" t="n">
        <v>1.7</v>
      </c>
      <c r="I62" s="411" t="n">
        <v>23.7</v>
      </c>
    </row>
    <row r="63" customFormat="false" ht="12.75" hidden="false" customHeight="false" outlineLevel="0" collapsed="false">
      <c r="A63" s="377" t="s">
        <v>622</v>
      </c>
      <c r="B63" s="408" t="n">
        <v>100</v>
      </c>
      <c r="C63" s="408" t="n">
        <v>15.1</v>
      </c>
      <c r="D63" s="408" t="n">
        <v>22.3</v>
      </c>
      <c r="E63" s="408" t="n">
        <v>13.3</v>
      </c>
      <c r="F63" s="408" t="n">
        <v>14.8</v>
      </c>
      <c r="G63" s="408" t="n">
        <v>10.6</v>
      </c>
      <c r="H63" s="408" t="n">
        <v>3.2</v>
      </c>
      <c r="I63" s="379" t="n">
        <v>20.7</v>
      </c>
    </row>
    <row r="64" customFormat="false" ht="12.75" hidden="false" customHeight="false" outlineLevel="0" collapsed="false">
      <c r="A64" s="377" t="s">
        <v>623</v>
      </c>
      <c r="B64" s="408" t="n">
        <v>100</v>
      </c>
      <c r="C64" s="408" t="n">
        <v>15.5</v>
      </c>
      <c r="D64" s="408" t="n">
        <v>22.5</v>
      </c>
      <c r="E64" s="408" t="n">
        <v>13.5</v>
      </c>
      <c r="F64" s="408" t="n">
        <v>14.7</v>
      </c>
      <c r="G64" s="408" t="n">
        <v>10.5</v>
      </c>
      <c r="H64" s="408" t="n">
        <v>3.4</v>
      </c>
      <c r="I64" s="412" t="n">
        <v>19.9</v>
      </c>
    </row>
    <row r="65" customFormat="false" ht="12.75" hidden="false" customHeight="false" outlineLevel="0" collapsed="false">
      <c r="A65" s="377" t="s">
        <v>624</v>
      </c>
      <c r="B65" s="408" t="n">
        <v>100</v>
      </c>
      <c r="C65" s="408" t="n">
        <v>15.4</v>
      </c>
      <c r="D65" s="408" t="n">
        <v>22.9</v>
      </c>
      <c r="E65" s="408" t="n">
        <v>14</v>
      </c>
      <c r="F65" s="408" t="n">
        <v>14.8</v>
      </c>
      <c r="G65" s="408" t="n">
        <v>10.4</v>
      </c>
      <c r="H65" s="408" t="n">
        <v>3.9</v>
      </c>
      <c r="I65" s="379" t="n">
        <v>18.6</v>
      </c>
    </row>
    <row r="66" customFormat="false" ht="12.75" hidden="false" customHeight="false" outlineLevel="0" collapsed="false">
      <c r="A66" s="377" t="s">
        <v>619</v>
      </c>
      <c r="B66" s="408" t="n">
        <v>100</v>
      </c>
      <c r="C66" s="408" t="n">
        <v>15.7</v>
      </c>
      <c r="D66" s="408" t="n">
        <v>23.1</v>
      </c>
      <c r="E66" s="408" t="n">
        <v>14.4</v>
      </c>
      <c r="F66" s="408" t="n">
        <v>14.9</v>
      </c>
      <c r="G66" s="408" t="n">
        <v>10.6</v>
      </c>
      <c r="H66" s="408" t="n">
        <v>3.9</v>
      </c>
      <c r="I66" s="379" t="n">
        <v>17.4</v>
      </c>
      <c r="J66" s="344"/>
    </row>
    <row r="67" customFormat="false" ht="12.75" hidden="false" customHeight="false" outlineLevel="0" collapsed="false">
      <c r="A67" s="377" t="s">
        <v>288</v>
      </c>
      <c r="B67" s="408" t="n">
        <v>100</v>
      </c>
      <c r="C67" s="408" t="n">
        <v>15.6</v>
      </c>
      <c r="D67" s="408" t="n">
        <v>22.7</v>
      </c>
      <c r="E67" s="408" t="n">
        <v>14.4</v>
      </c>
      <c r="F67" s="408" t="n">
        <v>14.9</v>
      </c>
      <c r="G67" s="408" t="n">
        <v>10.5</v>
      </c>
      <c r="H67" s="408" t="n">
        <v>4.1</v>
      </c>
      <c r="I67" s="379" t="n">
        <v>17.8</v>
      </c>
      <c r="J67" s="344"/>
    </row>
    <row r="68" customFormat="false" ht="12.75" hidden="false" customHeight="false" outlineLevel="0" collapsed="false">
      <c r="A68" s="42" t="s">
        <v>289</v>
      </c>
      <c r="B68" s="408" t="n">
        <v>100</v>
      </c>
      <c r="C68" s="408" t="n">
        <v>15.7</v>
      </c>
      <c r="D68" s="408" t="n">
        <v>22.3</v>
      </c>
      <c r="E68" s="408" t="n">
        <v>14.1</v>
      </c>
      <c r="F68" s="408" t="n">
        <v>14.7</v>
      </c>
      <c r="G68" s="408" t="n">
        <v>10.4</v>
      </c>
      <c r="H68" s="408" t="n">
        <v>3.9</v>
      </c>
      <c r="I68" s="379" t="n">
        <v>18.9</v>
      </c>
      <c r="J68" s="344"/>
    </row>
    <row r="69" customFormat="false" ht="12.75" hidden="false" customHeight="false" outlineLevel="0" collapsed="false">
      <c r="A69" s="377" t="s">
        <v>290</v>
      </c>
      <c r="B69" s="408" t="n">
        <v>100</v>
      </c>
      <c r="C69" s="408" t="n">
        <v>15.9</v>
      </c>
      <c r="D69" s="408" t="n">
        <v>22.1</v>
      </c>
      <c r="E69" s="408" t="n">
        <v>14.2</v>
      </c>
      <c r="F69" s="408" t="n">
        <v>15</v>
      </c>
      <c r="G69" s="408" t="n">
        <v>10.6</v>
      </c>
      <c r="H69" s="408" t="n">
        <v>4</v>
      </c>
      <c r="I69" s="379" t="n">
        <v>18.2</v>
      </c>
      <c r="J69" s="344"/>
    </row>
    <row r="70" customFormat="false" ht="12.75" hidden="false" customHeight="false" outlineLevel="0" collapsed="false">
      <c r="A70" s="377" t="s">
        <v>625</v>
      </c>
      <c r="B70" s="408" t="n">
        <v>100</v>
      </c>
      <c r="C70" s="408" t="n">
        <v>16.4</v>
      </c>
      <c r="D70" s="408" t="n">
        <v>22.3</v>
      </c>
      <c r="E70" s="408" t="n">
        <v>14.4</v>
      </c>
      <c r="F70" s="408" t="n">
        <v>15.1</v>
      </c>
      <c r="G70" s="408" t="n">
        <v>10.6</v>
      </c>
      <c r="H70" s="408" t="n">
        <v>4</v>
      </c>
      <c r="I70" s="379" t="n">
        <v>17.2</v>
      </c>
      <c r="J70" s="344"/>
    </row>
    <row r="71" customFormat="false" ht="12.75" hidden="false" customHeight="false" outlineLevel="0" collapsed="false">
      <c r="A71" s="377" t="s">
        <v>288</v>
      </c>
      <c r="B71" s="408" t="n">
        <v>100</v>
      </c>
      <c r="C71" s="408" t="n">
        <v>16.2</v>
      </c>
      <c r="D71" s="408" t="n">
        <v>22</v>
      </c>
      <c r="E71" s="408" t="n">
        <v>14.5</v>
      </c>
      <c r="F71" s="408" t="n">
        <v>15.2</v>
      </c>
      <c r="G71" s="408" t="n">
        <v>10.7</v>
      </c>
      <c r="H71" s="408" t="n">
        <v>4.1</v>
      </c>
      <c r="I71" s="379" t="n">
        <v>17.3</v>
      </c>
    </row>
    <row r="72" customFormat="false" ht="12.75" hidden="false" customHeight="false" outlineLevel="0" collapsed="false">
      <c r="A72" s="42" t="s">
        <v>289</v>
      </c>
      <c r="B72" s="408" t="n">
        <v>100</v>
      </c>
      <c r="C72" s="408" t="n">
        <v>16.5</v>
      </c>
      <c r="D72" s="408" t="n">
        <v>21.7</v>
      </c>
      <c r="E72" s="408" t="n">
        <v>14.3</v>
      </c>
      <c r="F72" s="408" t="n">
        <v>14.9</v>
      </c>
      <c r="G72" s="408" t="n">
        <v>10.4</v>
      </c>
      <c r="H72" s="408" t="n">
        <v>4</v>
      </c>
      <c r="I72" s="379" t="n">
        <v>18.2</v>
      </c>
    </row>
    <row r="73" customFormat="false" ht="12.75" hidden="false" customHeight="false" outlineLevel="0" collapsed="false">
      <c r="A73" s="377" t="s">
        <v>290</v>
      </c>
      <c r="B73" s="408" t="n">
        <v>100</v>
      </c>
      <c r="C73" s="408" t="n">
        <v>16.8</v>
      </c>
      <c r="D73" s="408" t="n">
        <v>21.8</v>
      </c>
      <c r="E73" s="408" t="n">
        <v>14.4</v>
      </c>
      <c r="F73" s="408" t="n">
        <v>15.2</v>
      </c>
      <c r="G73" s="408" t="n">
        <v>10.6</v>
      </c>
      <c r="H73" s="408" t="n">
        <v>3.9</v>
      </c>
      <c r="I73" s="379" t="n">
        <v>17.3</v>
      </c>
    </row>
    <row r="74" customFormat="false" ht="12.75" hidden="false" customHeight="false" outlineLevel="0" collapsed="false">
      <c r="A74" s="42"/>
      <c r="B74" s="378"/>
      <c r="C74" s="378"/>
      <c r="D74" s="378"/>
      <c r="E74" s="378"/>
      <c r="F74" s="378"/>
      <c r="G74" s="378"/>
      <c r="H74" s="378"/>
      <c r="I74" s="379"/>
    </row>
    <row r="75" s="309" customFormat="true" ht="12.75" hidden="false" customHeight="false" outlineLevel="0" collapsed="false">
      <c r="A75" s="311" t="s">
        <v>627</v>
      </c>
      <c r="B75" s="311"/>
      <c r="C75" s="379"/>
      <c r="D75" s="413"/>
      <c r="E75" s="413"/>
      <c r="F75" s="413"/>
      <c r="G75" s="413"/>
      <c r="H75" s="413"/>
      <c r="I75" s="413"/>
    </row>
    <row r="76" s="309" customFormat="true" ht="12.75" hidden="false" customHeight="false" outlineLevel="0" collapsed="false">
      <c r="A76" s="276" t="s">
        <v>628</v>
      </c>
      <c r="B76" s="276"/>
      <c r="C76" s="414"/>
      <c r="D76" s="415"/>
      <c r="E76" s="415"/>
      <c r="F76" s="415"/>
      <c r="G76" s="415"/>
      <c r="H76" s="415"/>
      <c r="I76" s="415"/>
    </row>
    <row r="79" customFormat="false" ht="12.75" hidden="false" customHeight="false" outlineLevel="0" collapsed="false">
      <c r="C79" s="344"/>
      <c r="D79" s="344"/>
      <c r="E79" s="344"/>
      <c r="F79" s="344"/>
      <c r="G79" s="344"/>
      <c r="H79" s="344"/>
      <c r="I79" s="344"/>
    </row>
    <row r="80" customFormat="false" ht="12.75" hidden="false" customHeight="false" outlineLevel="0" collapsed="false">
      <c r="C80" s="344"/>
      <c r="D80" s="344"/>
      <c r="E80" s="344"/>
      <c r="F80" s="344"/>
      <c r="G80" s="344"/>
      <c r="H80" s="344"/>
      <c r="I80" s="344"/>
    </row>
    <row r="81" customFormat="false" ht="12.75" hidden="false" customHeight="false" outlineLevel="0" collapsed="false">
      <c r="C81" s="344"/>
      <c r="D81" s="344"/>
      <c r="E81" s="344"/>
      <c r="F81" s="344"/>
      <c r="G81" s="344"/>
      <c r="H81" s="344"/>
      <c r="I81" s="344"/>
    </row>
    <row r="82" customFormat="false" ht="12.75" hidden="false" customHeight="false" outlineLevel="0" collapsed="false">
      <c r="C82" s="344"/>
      <c r="D82" s="344"/>
      <c r="E82" s="344"/>
      <c r="F82" s="344"/>
      <c r="G82" s="344"/>
      <c r="H82" s="344"/>
      <c r="I82" s="344"/>
    </row>
    <row r="83" customFormat="false" ht="12.75" hidden="false" customHeight="false" outlineLevel="0" collapsed="false">
      <c r="C83" s="344"/>
      <c r="D83" s="344"/>
      <c r="E83" s="344"/>
      <c r="F83" s="344"/>
      <c r="G83" s="344"/>
      <c r="H83" s="344"/>
      <c r="I83" s="344"/>
    </row>
    <row r="84" customFormat="false" ht="12.75" hidden="false" customHeight="false" outlineLevel="0" collapsed="false">
      <c r="C84" s="344"/>
      <c r="D84" s="344"/>
      <c r="E84" s="344"/>
      <c r="F84" s="344"/>
      <c r="G84" s="344"/>
      <c r="H84" s="344"/>
      <c r="I84" s="344"/>
    </row>
    <row r="85" customFormat="false" ht="12.75" hidden="false" customHeight="false" outlineLevel="0" collapsed="false">
      <c r="C85" s="344"/>
      <c r="D85" s="344"/>
      <c r="E85" s="344"/>
      <c r="F85" s="344"/>
      <c r="G85" s="344"/>
      <c r="H85" s="344"/>
      <c r="I85" s="344"/>
    </row>
    <row r="86" customFormat="false" ht="12.75" hidden="false" customHeight="false" outlineLevel="0" collapsed="false">
      <c r="C86" s="344"/>
      <c r="D86" s="344"/>
      <c r="E86" s="344"/>
      <c r="F86" s="344"/>
      <c r="G86" s="344"/>
      <c r="H86" s="344"/>
      <c r="I86" s="344"/>
    </row>
  </sheetData>
  <mergeCells count="4">
    <mergeCell ref="C6:H6"/>
    <mergeCell ref="C7:H7"/>
    <mergeCell ref="A13:I13"/>
    <mergeCell ref="A59:I59"/>
  </mergeCells>
  <printOptions headings="false" gridLines="false" gridLinesSet="true" horizontalCentered="false" verticalCentered="false"/>
  <pageMargins left="0.511805555555556" right="0.511805555555556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14.99"/>
    <col collapsed="false" customWidth="true" hidden="false" outlineLevel="0" max="2" min="2" style="40" width="10.28"/>
    <col collapsed="false" customWidth="true" hidden="false" outlineLevel="0" max="3" min="3" style="40" width="10.85"/>
    <col collapsed="false" customWidth="true" hidden="false" outlineLevel="0" max="4" min="4" style="40" width="10.28"/>
    <col collapsed="false" customWidth="true" hidden="false" outlineLevel="0" max="5" min="5" style="40" width="13.41"/>
    <col collapsed="false" customWidth="true" hidden="false" outlineLevel="0" max="6" min="6" style="40" width="10.99"/>
    <col collapsed="false" customWidth="true" hidden="false" outlineLevel="0" max="7" min="7" style="40" width="10.13"/>
    <col collapsed="false" customWidth="true" hidden="false" outlineLevel="0" max="8" min="8" style="40" width="12.56"/>
    <col collapsed="false" customWidth="true" hidden="false" outlineLevel="0" max="9" min="9" style="40" width="12.28"/>
    <col collapsed="false" customWidth="true" hidden="false" outlineLevel="0" max="10" min="10" style="40" width="12.56"/>
    <col collapsed="false" customWidth="false" hidden="false" outlineLevel="0" max="11" min="11" style="41" width="9.14"/>
    <col collapsed="false" customWidth="false" hidden="false" outlineLevel="0" max="257" min="12" style="40" width="9.14"/>
  </cols>
  <sheetData>
    <row r="1" customFormat="false" ht="12.75" hidden="false" customHeight="false" outlineLevel="0" collapsed="false">
      <c r="A1" s="62" t="s">
        <v>76</v>
      </c>
      <c r="B1" s="62"/>
      <c r="C1" s="62"/>
      <c r="D1" s="62"/>
      <c r="E1" s="62"/>
      <c r="F1" s="62"/>
      <c r="G1" s="62"/>
      <c r="H1" s="63"/>
      <c r="I1" s="63"/>
      <c r="J1" s="63"/>
    </row>
    <row r="2" customFormat="false" ht="12.75" hidden="false" customHeight="false" outlineLevel="0" collapsed="false">
      <c r="A2" s="63" t="s">
        <v>77</v>
      </c>
      <c r="B2" s="63"/>
      <c r="C2" s="63"/>
      <c r="D2" s="63"/>
      <c r="E2" s="63"/>
      <c r="F2" s="63"/>
      <c r="G2" s="63"/>
      <c r="H2" s="63"/>
      <c r="I2" s="63"/>
      <c r="J2" s="63"/>
    </row>
    <row r="3" customFormat="false" ht="13.5" hidden="false" customHeight="false" outlineLevel="0" collapsed="false">
      <c r="A3" s="64" t="s">
        <v>78</v>
      </c>
      <c r="B3" s="64"/>
      <c r="C3" s="64"/>
      <c r="D3" s="64"/>
      <c r="E3" s="63"/>
      <c r="F3" s="63"/>
      <c r="G3" s="63"/>
      <c r="H3" s="63"/>
      <c r="I3" s="63"/>
      <c r="J3" s="63"/>
    </row>
    <row r="4" customFormat="false" ht="12.75" hidden="false" customHeight="false" outlineLevel="0" collapsed="false">
      <c r="A4" s="65" t="s">
        <v>79</v>
      </c>
      <c r="B4" s="65"/>
      <c r="C4" s="65"/>
      <c r="D4" s="65"/>
      <c r="E4" s="63"/>
      <c r="F4" s="63"/>
      <c r="G4" s="63"/>
      <c r="H4" s="63"/>
      <c r="I4" s="63"/>
      <c r="J4" s="63"/>
    </row>
    <row r="5" customFormat="false" ht="12.75" hidden="false" customHeight="false" outlineLevel="0" collapsed="false">
      <c r="A5" s="66"/>
      <c r="B5" s="66"/>
      <c r="C5" s="66"/>
      <c r="D5" s="66"/>
      <c r="E5" s="66"/>
      <c r="F5" s="66"/>
      <c r="G5" s="66"/>
      <c r="H5" s="66"/>
      <c r="I5" s="66"/>
      <c r="J5" s="66"/>
    </row>
    <row r="6" customFormat="false" ht="12.75" hidden="false" customHeight="false" outlineLevel="0" collapsed="false">
      <c r="A6" s="67"/>
      <c r="B6" s="67"/>
      <c r="C6" s="68" t="s">
        <v>80</v>
      </c>
      <c r="D6" s="68"/>
      <c r="E6" s="68"/>
      <c r="F6" s="68"/>
      <c r="G6" s="68"/>
      <c r="H6" s="68"/>
      <c r="I6" s="68"/>
      <c r="J6" s="68"/>
    </row>
    <row r="7" customFormat="false" ht="12.75" hidden="false" customHeight="false" outlineLevel="0" collapsed="false">
      <c r="A7" s="67"/>
      <c r="B7" s="67"/>
      <c r="C7" s="67"/>
      <c r="D7" s="67"/>
      <c r="E7" s="69" t="s">
        <v>81</v>
      </c>
      <c r="F7" s="67"/>
      <c r="G7" s="70" t="s">
        <v>82</v>
      </c>
      <c r="H7" s="70"/>
      <c r="I7" s="70"/>
      <c r="J7" s="70"/>
    </row>
    <row r="8" customFormat="false" ht="12.75" hidden="false" customHeight="false" outlineLevel="0" collapsed="false">
      <c r="A8" s="71"/>
      <c r="B8" s="69"/>
      <c r="C8" s="67"/>
      <c r="D8" s="67"/>
      <c r="E8" s="69" t="s">
        <v>83</v>
      </c>
      <c r="F8" s="67"/>
      <c r="G8" s="67"/>
      <c r="H8" s="67"/>
      <c r="I8" s="67"/>
      <c r="J8" s="72"/>
    </row>
    <row r="9" customFormat="false" ht="12.75" hidden="false" customHeight="false" outlineLevel="0" collapsed="false">
      <c r="A9" s="71" t="s">
        <v>84</v>
      </c>
      <c r="B9" s="69" t="s">
        <v>85</v>
      </c>
      <c r="C9" s="69"/>
      <c r="D9" s="69"/>
      <c r="E9" s="69" t="s">
        <v>86</v>
      </c>
      <c r="F9" s="69" t="s">
        <v>87</v>
      </c>
      <c r="G9" s="69"/>
      <c r="H9" s="69" t="s">
        <v>88</v>
      </c>
      <c r="I9" s="69" t="s">
        <v>88</v>
      </c>
      <c r="J9" s="73" t="s">
        <v>89</v>
      </c>
    </row>
    <row r="10" customFormat="false" ht="18" hidden="false" customHeight="true" outlineLevel="0" collapsed="false">
      <c r="A10" s="74" t="s">
        <v>90</v>
      </c>
      <c r="B10" s="75" t="s">
        <v>91</v>
      </c>
      <c r="C10" s="69" t="s">
        <v>92</v>
      </c>
      <c r="D10" s="69" t="s">
        <v>93</v>
      </c>
      <c r="E10" s="69" t="s">
        <v>94</v>
      </c>
      <c r="F10" s="75" t="s">
        <v>95</v>
      </c>
      <c r="G10" s="69" t="s">
        <v>96</v>
      </c>
      <c r="H10" s="69" t="s">
        <v>97</v>
      </c>
      <c r="I10" s="69" t="s">
        <v>98</v>
      </c>
      <c r="J10" s="73" t="s">
        <v>99</v>
      </c>
    </row>
    <row r="11" customFormat="false" ht="15" hidden="false" customHeight="true" outlineLevel="0" collapsed="false">
      <c r="A11" s="67"/>
      <c r="B11" s="67"/>
      <c r="C11" s="75" t="s">
        <v>100</v>
      </c>
      <c r="D11" s="75" t="s">
        <v>101</v>
      </c>
      <c r="E11" s="69" t="s">
        <v>102</v>
      </c>
      <c r="F11" s="75" t="s">
        <v>103</v>
      </c>
      <c r="G11" s="75" t="s">
        <v>104</v>
      </c>
      <c r="H11" s="69"/>
      <c r="I11" s="69" t="s">
        <v>105</v>
      </c>
      <c r="J11" s="73"/>
    </row>
    <row r="12" customFormat="false" ht="12.75" hidden="false" customHeight="false" outlineLevel="0" collapsed="false">
      <c r="A12" s="67"/>
      <c r="B12" s="67"/>
      <c r="C12" s="67"/>
      <c r="D12" s="67"/>
      <c r="E12" s="75" t="s">
        <v>106</v>
      </c>
      <c r="F12" s="76"/>
      <c r="G12" s="76"/>
      <c r="H12" s="75" t="s">
        <v>107</v>
      </c>
      <c r="I12" s="75" t="s">
        <v>108</v>
      </c>
      <c r="J12" s="77" t="s">
        <v>109</v>
      </c>
    </row>
    <row r="13" customFormat="false" ht="15.75" hidden="false" customHeight="false" outlineLevel="0" collapsed="false">
      <c r="A13" s="67"/>
      <c r="B13" s="67"/>
      <c r="C13" s="67"/>
      <c r="D13" s="67"/>
      <c r="E13" s="75" t="s">
        <v>110</v>
      </c>
      <c r="F13" s="67"/>
      <c r="G13" s="67"/>
      <c r="H13" s="75" t="s">
        <v>111</v>
      </c>
      <c r="I13" s="75" t="s">
        <v>112</v>
      </c>
      <c r="J13" s="77" t="s">
        <v>107</v>
      </c>
    </row>
    <row r="14" customFormat="false" ht="12.75" hidden="false" customHeight="false" outlineLevel="0" collapsed="false">
      <c r="A14" s="78"/>
      <c r="B14" s="78"/>
      <c r="C14" s="78"/>
      <c r="D14" s="78"/>
      <c r="E14" s="79" t="s">
        <v>113</v>
      </c>
      <c r="F14" s="78"/>
      <c r="G14" s="78"/>
      <c r="H14" s="78"/>
      <c r="I14" s="78"/>
      <c r="J14" s="66"/>
    </row>
    <row r="15" customFormat="false" ht="13.5" hidden="false" customHeight="true" outlineLevel="0" collapsed="false">
      <c r="A15" s="80"/>
      <c r="B15" s="80"/>
      <c r="C15" s="80"/>
      <c r="D15" s="80"/>
      <c r="E15" s="80"/>
      <c r="F15" s="80"/>
      <c r="G15" s="80"/>
      <c r="H15" s="80"/>
      <c r="I15" s="80"/>
      <c r="J15" s="80"/>
    </row>
    <row r="16" customFormat="false" ht="13.5" hidden="false" customHeight="false" outlineLevel="0" collapsed="false">
      <c r="A16" s="81" t="s">
        <v>114</v>
      </c>
      <c r="B16" s="81"/>
      <c r="C16" s="81"/>
      <c r="D16" s="81"/>
      <c r="E16" s="81"/>
      <c r="F16" s="81"/>
      <c r="G16" s="81"/>
      <c r="H16" s="81"/>
      <c r="I16" s="81"/>
      <c r="J16" s="81"/>
    </row>
    <row r="17" customFormat="false" ht="14.25" hidden="false" customHeight="true" outlineLevel="0" collapsed="false">
      <c r="A17" s="82"/>
      <c r="B17" s="82"/>
      <c r="C17" s="82"/>
      <c r="D17" s="82"/>
      <c r="E17" s="82"/>
      <c r="F17" s="82"/>
      <c r="G17" s="82"/>
      <c r="H17" s="82"/>
      <c r="I17" s="82"/>
      <c r="J17" s="82"/>
      <c r="L17" s="34"/>
      <c r="M17" s="83"/>
    </row>
    <row r="18" customFormat="false" ht="12.75" hidden="false" customHeight="false" outlineLevel="0" collapsed="false">
      <c r="A18" s="84" t="s">
        <v>115</v>
      </c>
      <c r="B18" s="84" t="s">
        <v>116</v>
      </c>
      <c r="C18" s="84" t="s">
        <v>117</v>
      </c>
      <c r="D18" s="84" t="s">
        <v>118</v>
      </c>
      <c r="E18" s="84" t="s">
        <v>119</v>
      </c>
      <c r="F18" s="84" t="s">
        <v>120</v>
      </c>
      <c r="G18" s="84" t="s">
        <v>121</v>
      </c>
      <c r="H18" s="84" t="s">
        <v>122</v>
      </c>
      <c r="I18" s="84" t="s">
        <v>123</v>
      </c>
      <c r="J18" s="85" t="s">
        <v>124</v>
      </c>
    </row>
    <row r="19" customFormat="false" ht="12.75" hidden="false" customHeight="false" outlineLevel="0" collapsed="false">
      <c r="A19" s="84" t="s">
        <v>125</v>
      </c>
      <c r="B19" s="84" t="s">
        <v>126</v>
      </c>
      <c r="C19" s="84" t="s">
        <v>127</v>
      </c>
      <c r="D19" s="84" t="s">
        <v>128</v>
      </c>
      <c r="E19" s="84" t="s">
        <v>129</v>
      </c>
      <c r="F19" s="84" t="s">
        <v>130</v>
      </c>
      <c r="G19" s="84" t="s">
        <v>131</v>
      </c>
      <c r="H19" s="84" t="s">
        <v>132</v>
      </c>
      <c r="I19" s="84" t="s">
        <v>133</v>
      </c>
      <c r="J19" s="85" t="s">
        <v>134</v>
      </c>
    </row>
    <row r="20" customFormat="false" ht="12.75" hidden="false" customHeight="false" outlineLevel="0" collapsed="false">
      <c r="A20" s="84" t="s">
        <v>135</v>
      </c>
      <c r="B20" s="84" t="s">
        <v>136</v>
      </c>
      <c r="C20" s="84" t="s">
        <v>137</v>
      </c>
      <c r="D20" s="84" t="s">
        <v>138</v>
      </c>
      <c r="E20" s="84" t="s">
        <v>139</v>
      </c>
      <c r="F20" s="84" t="s">
        <v>140</v>
      </c>
      <c r="G20" s="84" t="s">
        <v>121</v>
      </c>
      <c r="H20" s="84" t="s">
        <v>141</v>
      </c>
      <c r="I20" s="84" t="s">
        <v>142</v>
      </c>
      <c r="J20" s="85" t="s">
        <v>143</v>
      </c>
      <c r="M20" s="34"/>
    </row>
    <row r="21" customFormat="false" ht="12.75" hidden="false" customHeight="false" outlineLevel="0" collapsed="false">
      <c r="A21" s="84" t="s">
        <v>144</v>
      </c>
      <c r="B21" s="84" t="s">
        <v>145</v>
      </c>
      <c r="C21" s="84" t="s">
        <v>146</v>
      </c>
      <c r="D21" s="84" t="s">
        <v>147</v>
      </c>
      <c r="E21" s="84" t="s">
        <v>148</v>
      </c>
      <c r="F21" s="84" t="s">
        <v>149</v>
      </c>
      <c r="G21" s="84" t="s">
        <v>150</v>
      </c>
      <c r="H21" s="84" t="s">
        <v>151</v>
      </c>
      <c r="I21" s="84" t="s">
        <v>152</v>
      </c>
      <c r="J21" s="85" t="s">
        <v>153</v>
      </c>
    </row>
    <row r="22" customFormat="false" ht="12.75" hidden="false" customHeight="false" outlineLevel="0" collapsed="false">
      <c r="A22" s="84" t="s">
        <v>154</v>
      </c>
      <c r="B22" s="84" t="s">
        <v>155</v>
      </c>
      <c r="C22" s="84" t="s">
        <v>156</v>
      </c>
      <c r="D22" s="84" t="s">
        <v>157</v>
      </c>
      <c r="E22" s="84" t="s">
        <v>158</v>
      </c>
      <c r="F22" s="84" t="s">
        <v>159</v>
      </c>
      <c r="G22" s="84" t="s">
        <v>150</v>
      </c>
      <c r="H22" s="84" t="s">
        <v>160</v>
      </c>
      <c r="I22" s="84" t="s">
        <v>161</v>
      </c>
      <c r="J22" s="85" t="s">
        <v>162</v>
      </c>
    </row>
    <row r="23" customFormat="false" ht="12.75" hidden="false" customHeight="false" outlineLevel="0" collapsed="false">
      <c r="A23" s="84" t="s">
        <v>163</v>
      </c>
      <c r="B23" s="84" t="s">
        <v>164</v>
      </c>
      <c r="C23" s="84" t="s">
        <v>165</v>
      </c>
      <c r="D23" s="84" t="s">
        <v>166</v>
      </c>
      <c r="E23" s="84" t="s">
        <v>167</v>
      </c>
      <c r="F23" s="84" t="s">
        <v>168</v>
      </c>
      <c r="G23" s="84" t="s">
        <v>169</v>
      </c>
      <c r="H23" s="84" t="s">
        <v>170</v>
      </c>
      <c r="I23" s="84" t="s">
        <v>171</v>
      </c>
      <c r="J23" s="85" t="s">
        <v>172</v>
      </c>
    </row>
    <row r="24" customFormat="false" ht="12.75" hidden="false" customHeight="false" outlineLevel="0" collapsed="false">
      <c r="A24" s="84" t="s">
        <v>173</v>
      </c>
      <c r="B24" s="84" t="s">
        <v>174</v>
      </c>
      <c r="C24" s="84" t="s">
        <v>175</v>
      </c>
      <c r="D24" s="84" t="s">
        <v>176</v>
      </c>
      <c r="E24" s="84" t="s">
        <v>177</v>
      </c>
      <c r="F24" s="84" t="s">
        <v>178</v>
      </c>
      <c r="G24" s="84" t="s">
        <v>179</v>
      </c>
      <c r="H24" s="84" t="s">
        <v>180</v>
      </c>
      <c r="I24" s="84" t="s">
        <v>181</v>
      </c>
      <c r="J24" s="85" t="s">
        <v>182</v>
      </c>
      <c r="L24" s="86"/>
    </row>
    <row r="25" customFormat="false" ht="12.75" hidden="false" customHeight="false" outlineLevel="0" collapsed="false">
      <c r="A25" s="84" t="s">
        <v>183</v>
      </c>
      <c r="B25" s="87" t="n">
        <v>1826.4</v>
      </c>
      <c r="C25" s="87" t="n">
        <v>723.2</v>
      </c>
      <c r="D25" s="87" t="n">
        <v>1103.2</v>
      </c>
      <c r="E25" s="87" t="n">
        <v>124.4</v>
      </c>
      <c r="F25" s="87" t="n">
        <v>85.4</v>
      </c>
      <c r="G25" s="87" t="n">
        <v>4.4</v>
      </c>
      <c r="H25" s="87" t="n">
        <v>32.2</v>
      </c>
      <c r="I25" s="87" t="n">
        <v>10.3</v>
      </c>
      <c r="J25" s="87" t="n">
        <v>37.7</v>
      </c>
    </row>
    <row r="26" customFormat="false" ht="12.75" hidden="false" customHeight="false" outlineLevel="0" collapsed="false">
      <c r="A26" s="84" t="s">
        <v>184</v>
      </c>
      <c r="B26" s="88" t="n">
        <v>1831.351</v>
      </c>
      <c r="C26" s="89" t="n">
        <v>760.1</v>
      </c>
      <c r="D26" s="88" t="n">
        <v>1071.319</v>
      </c>
      <c r="E26" s="89" t="n">
        <v>125.378</v>
      </c>
      <c r="F26" s="88" t="n">
        <v>110.678</v>
      </c>
      <c r="G26" s="89" t="n">
        <v>7.334</v>
      </c>
      <c r="H26" s="88" t="n">
        <v>40.447</v>
      </c>
      <c r="I26" s="89" t="n">
        <v>13.174</v>
      </c>
      <c r="J26" s="88" t="n">
        <v>48.713</v>
      </c>
    </row>
    <row r="27" customFormat="false" ht="12.75" hidden="false" customHeight="false" outlineLevel="0" collapsed="false">
      <c r="A27" s="84" t="s">
        <v>185</v>
      </c>
      <c r="B27" s="90" t="n">
        <v>2349.805</v>
      </c>
      <c r="C27" s="90" t="n">
        <v>1042.496</v>
      </c>
      <c r="D27" s="90" t="n">
        <v>1307.309</v>
      </c>
      <c r="E27" s="90" t="n">
        <v>174.37</v>
      </c>
      <c r="F27" s="91" t="n">
        <v>149.8</v>
      </c>
      <c r="G27" s="91" t="n">
        <v>12.5</v>
      </c>
      <c r="H27" s="91" t="n">
        <v>57</v>
      </c>
      <c r="I27" s="91" t="n">
        <v>17.8</v>
      </c>
      <c r="J27" s="92" t="n">
        <v>60.9</v>
      </c>
      <c r="M27" s="93"/>
      <c r="N27" s="93"/>
      <c r="P27" s="94"/>
      <c r="Q27" s="94"/>
      <c r="R27" s="94"/>
      <c r="S27" s="94"/>
      <c r="T27" s="94"/>
    </row>
    <row r="28" s="34" customFormat="true" ht="12.75" hidden="false" customHeight="false" outlineLevel="0" collapsed="false">
      <c r="A28" s="84" t="s">
        <v>186</v>
      </c>
      <c r="B28" s="95" t="n">
        <v>2702.6</v>
      </c>
      <c r="C28" s="96" t="n">
        <v>1211</v>
      </c>
      <c r="D28" s="95" t="n">
        <v>1491.6</v>
      </c>
      <c r="E28" s="95" t="n">
        <v>185.8</v>
      </c>
      <c r="F28" s="97" t="n">
        <v>167.9</v>
      </c>
      <c r="G28" s="97" t="n">
        <v>18.8</v>
      </c>
      <c r="H28" s="97" t="n">
        <v>64.4</v>
      </c>
      <c r="I28" s="97" t="n">
        <v>18.6</v>
      </c>
      <c r="J28" s="98" t="n">
        <v>63.1</v>
      </c>
      <c r="K28" s="99"/>
      <c r="M28" s="100"/>
      <c r="N28" s="100"/>
      <c r="P28" s="101"/>
      <c r="Q28" s="101"/>
      <c r="R28" s="101"/>
      <c r="S28" s="101"/>
      <c r="T28" s="101"/>
    </row>
    <row r="29" s="34" customFormat="true" ht="12.75" hidden="false" customHeight="false" outlineLevel="0" collapsed="false">
      <c r="A29" s="84" t="s">
        <v>187</v>
      </c>
      <c r="B29" s="90" t="n">
        <v>3115.1</v>
      </c>
      <c r="C29" s="89" t="n">
        <v>1473</v>
      </c>
      <c r="D29" s="89" t="n">
        <v>1642.1</v>
      </c>
      <c r="E29" s="95" t="n">
        <v>243.1</v>
      </c>
      <c r="F29" s="95" t="n">
        <v>180.7</v>
      </c>
      <c r="G29" s="97" t="n">
        <v>27.3</v>
      </c>
      <c r="H29" s="97" t="n">
        <v>71.6</v>
      </c>
      <c r="I29" s="97" t="n">
        <v>20.2</v>
      </c>
      <c r="J29" s="98" t="n">
        <v>58.4</v>
      </c>
      <c r="K29" s="102"/>
      <c r="M29" s="100"/>
      <c r="N29" s="100"/>
      <c r="P29" s="101"/>
      <c r="Q29" s="101"/>
      <c r="R29" s="101"/>
      <c r="S29" s="101"/>
      <c r="T29" s="101"/>
    </row>
    <row r="30" s="34" customFormat="true" ht="12.75" hidden="false" customHeight="false" outlineLevel="0" collapsed="false">
      <c r="A30" s="84" t="s">
        <v>188</v>
      </c>
      <c r="B30" s="89" t="n">
        <v>3217</v>
      </c>
      <c r="C30" s="89" t="n">
        <v>1571.2</v>
      </c>
      <c r="D30" s="89" t="n">
        <v>1645.8</v>
      </c>
      <c r="E30" s="95" t="n">
        <v>213.1</v>
      </c>
      <c r="F30" s="95" t="n">
        <v>166.8</v>
      </c>
      <c r="G30" s="97" t="n">
        <v>33.2</v>
      </c>
      <c r="H30" s="97" t="n">
        <v>63.8</v>
      </c>
      <c r="I30" s="97" t="n">
        <v>20.7</v>
      </c>
      <c r="J30" s="98" t="n">
        <v>46.2</v>
      </c>
      <c r="K30" s="102"/>
      <c r="M30" s="100"/>
      <c r="N30" s="100"/>
      <c r="P30" s="101"/>
      <c r="Q30" s="101"/>
      <c r="R30" s="101"/>
      <c r="S30" s="101"/>
      <c r="T30" s="101"/>
    </row>
    <row r="31" s="34" customFormat="true" ht="12.75" hidden="false" customHeight="false" outlineLevel="0" collapsed="false">
      <c r="A31" s="84" t="s">
        <v>189</v>
      </c>
      <c r="B31" s="103" t="n">
        <v>3175.7</v>
      </c>
      <c r="C31" s="89" t="n">
        <v>1541</v>
      </c>
      <c r="D31" s="104" t="n">
        <v>1634.7</v>
      </c>
      <c r="E31" s="95" t="n">
        <v>189.9</v>
      </c>
      <c r="F31" s="104" t="n">
        <v>157.9</v>
      </c>
      <c r="G31" s="89" t="n">
        <v>35</v>
      </c>
      <c r="H31" s="104" t="n">
        <v>55.5</v>
      </c>
      <c r="I31" s="89" t="n">
        <v>23.8</v>
      </c>
      <c r="J31" s="104" t="n">
        <v>40</v>
      </c>
      <c r="K31" s="102"/>
      <c r="M31" s="100"/>
      <c r="N31" s="100"/>
      <c r="P31" s="101"/>
      <c r="Q31" s="101"/>
      <c r="R31" s="101"/>
      <c r="S31" s="101"/>
      <c r="T31" s="101"/>
    </row>
    <row r="32" s="34" customFormat="true" ht="15.6" hidden="false" customHeight="true" outlineLevel="0" collapsed="false">
      <c r="A32" s="84" t="s">
        <v>190</v>
      </c>
      <c r="B32" s="105" t="n">
        <v>3293.2</v>
      </c>
      <c r="C32" s="72" t="n">
        <v>1625.8</v>
      </c>
      <c r="D32" s="105" t="n">
        <v>1667.3</v>
      </c>
      <c r="E32" s="106" t="n">
        <v>189.2</v>
      </c>
      <c r="F32" s="89" t="n">
        <v>170</v>
      </c>
      <c r="G32" s="104" t="n">
        <v>37.5</v>
      </c>
      <c r="H32" s="89" t="n">
        <v>59.3</v>
      </c>
      <c r="I32" s="89" t="n">
        <v>25.4</v>
      </c>
      <c r="J32" s="104" t="n">
        <v>43.8</v>
      </c>
      <c r="K32" s="102"/>
      <c r="M32" s="100"/>
      <c r="N32" s="100"/>
      <c r="P32" s="101"/>
      <c r="Q32" s="101"/>
      <c r="R32" s="101"/>
      <c r="S32" s="101"/>
      <c r="T32" s="101"/>
    </row>
    <row r="33" s="34" customFormat="true" ht="15.6" hidden="false" customHeight="true" outlineLevel="0" collapsed="false">
      <c r="A33" s="107" t="n">
        <v>2</v>
      </c>
      <c r="B33" s="105" t="n">
        <v>3294.5</v>
      </c>
      <c r="C33" s="72" t="n">
        <v>1633.5</v>
      </c>
      <c r="D33" s="105" t="n">
        <v>1660.9</v>
      </c>
      <c r="E33" s="106" t="n">
        <v>187.4</v>
      </c>
      <c r="F33" s="89" t="n">
        <v>165.9</v>
      </c>
      <c r="G33" s="104" t="n">
        <v>34.8</v>
      </c>
      <c r="H33" s="89" t="n">
        <v>57.2</v>
      </c>
      <c r="I33" s="89" t="n">
        <v>25.3</v>
      </c>
      <c r="J33" s="104" t="n">
        <v>44.6</v>
      </c>
      <c r="K33" s="102"/>
      <c r="M33" s="100"/>
      <c r="N33" s="100"/>
      <c r="P33" s="101"/>
      <c r="Q33" s="101"/>
      <c r="R33" s="101"/>
      <c r="S33" s="101"/>
      <c r="T33" s="101"/>
    </row>
    <row r="34" s="34" customFormat="true" ht="15.6" hidden="false" customHeight="true" outlineLevel="0" collapsed="false">
      <c r="A34" s="107" t="n">
        <v>3</v>
      </c>
      <c r="B34" s="105" t="n">
        <v>3265.8</v>
      </c>
      <c r="C34" s="72" t="n">
        <v>1617.5</v>
      </c>
      <c r="D34" s="105" t="n">
        <v>1648.2</v>
      </c>
      <c r="E34" s="106" t="n">
        <v>184.3</v>
      </c>
      <c r="F34" s="89" t="n">
        <v>164.2</v>
      </c>
      <c r="G34" s="104" t="n">
        <v>33.5</v>
      </c>
      <c r="H34" s="89" t="n">
        <v>56.1</v>
      </c>
      <c r="I34" s="89" t="n">
        <v>25.5</v>
      </c>
      <c r="J34" s="104" t="n">
        <v>45.2</v>
      </c>
      <c r="K34" s="102"/>
      <c r="M34" s="100"/>
      <c r="N34" s="100"/>
      <c r="P34" s="101"/>
      <c r="Q34" s="101"/>
      <c r="R34" s="101"/>
      <c r="S34" s="101"/>
      <c r="T34" s="101"/>
    </row>
    <row r="35" s="34" customFormat="true" ht="15.6" hidden="false" customHeight="true" outlineLevel="0" collapsed="false">
      <c r="A35" s="108" t="n">
        <v>4</v>
      </c>
      <c r="B35" s="105" t="n">
        <v>3173.8</v>
      </c>
      <c r="C35" s="72" t="n">
        <v>1551.2</v>
      </c>
      <c r="D35" s="105" t="n">
        <v>1622.6</v>
      </c>
      <c r="E35" s="106" t="n">
        <v>179.8</v>
      </c>
      <c r="F35" s="89" t="n">
        <v>152.2</v>
      </c>
      <c r="G35" s="104" t="n">
        <v>31.5</v>
      </c>
      <c r="H35" s="89" t="n">
        <v>49.5</v>
      </c>
      <c r="I35" s="89" t="n">
        <v>23.7</v>
      </c>
      <c r="J35" s="104" t="n">
        <v>43.8</v>
      </c>
      <c r="K35" s="102"/>
      <c r="M35" s="100"/>
      <c r="N35" s="100"/>
      <c r="P35" s="101"/>
      <c r="Q35" s="101"/>
      <c r="R35" s="101"/>
      <c r="S35" s="101"/>
      <c r="T35" s="101"/>
    </row>
    <row r="36" s="34" customFormat="true" ht="15.6" hidden="false" customHeight="true" outlineLevel="0" collapsed="false">
      <c r="A36" s="108" t="n">
        <v>5</v>
      </c>
      <c r="B36" s="105" t="n">
        <v>3092.5</v>
      </c>
      <c r="C36" s="105" t="n">
        <v>1493.4</v>
      </c>
      <c r="D36" s="67" t="n">
        <v>1599.1</v>
      </c>
      <c r="E36" s="106" t="n">
        <v>175.1</v>
      </c>
      <c r="F36" s="89" t="n">
        <v>128</v>
      </c>
      <c r="G36" s="104" t="n">
        <v>29.4</v>
      </c>
      <c r="H36" s="89" t="n">
        <v>36.5</v>
      </c>
      <c r="I36" s="89" t="n">
        <v>17.4</v>
      </c>
      <c r="J36" s="104" t="n">
        <v>41.2</v>
      </c>
      <c r="K36" s="102"/>
      <c r="M36" s="100"/>
      <c r="N36" s="100"/>
      <c r="P36" s="101"/>
      <c r="Q36" s="101"/>
      <c r="R36" s="101"/>
      <c r="S36" s="101"/>
      <c r="T36" s="101"/>
    </row>
    <row r="37" s="34" customFormat="true" ht="15.6" hidden="false" customHeight="true" outlineLevel="0" collapsed="false">
      <c r="A37" s="108" t="n">
        <v>6</v>
      </c>
      <c r="B37" s="105" t="n">
        <v>3071.2</v>
      </c>
      <c r="C37" s="72" t="n">
        <v>1465.2</v>
      </c>
      <c r="D37" s="89" t="n">
        <v>1606</v>
      </c>
      <c r="E37" s="106" t="n">
        <v>169.7</v>
      </c>
      <c r="F37" s="109" t="s">
        <v>38</v>
      </c>
      <c r="G37" s="110" t="s">
        <v>38</v>
      </c>
      <c r="H37" s="109" t="s">
        <v>38</v>
      </c>
      <c r="I37" s="109" t="s">
        <v>38</v>
      </c>
      <c r="J37" s="110" t="s">
        <v>38</v>
      </c>
      <c r="K37" s="102"/>
      <c r="M37" s="100"/>
      <c r="N37" s="100"/>
      <c r="P37" s="101"/>
      <c r="Q37" s="101"/>
      <c r="R37" s="101"/>
      <c r="S37" s="101"/>
      <c r="T37" s="101"/>
    </row>
    <row r="38" s="34" customFormat="true" ht="15.6" hidden="false" customHeight="true" outlineLevel="0" collapsed="false">
      <c r="A38" s="108" t="n">
        <v>7</v>
      </c>
      <c r="B38" s="105" t="n">
        <v>3042.4</v>
      </c>
      <c r="C38" s="72" t="n">
        <v>1435.8</v>
      </c>
      <c r="D38" s="89" t="n">
        <v>1606.6</v>
      </c>
      <c r="E38" s="106" t="n">
        <v>165.9</v>
      </c>
      <c r="F38" s="109" t="s">
        <v>38</v>
      </c>
      <c r="G38" s="110" t="s">
        <v>38</v>
      </c>
      <c r="H38" s="109" t="s">
        <v>38</v>
      </c>
      <c r="I38" s="109" t="s">
        <v>38</v>
      </c>
      <c r="J38" s="110" t="s">
        <v>38</v>
      </c>
      <c r="K38" s="102"/>
      <c r="M38" s="100"/>
      <c r="N38" s="100"/>
      <c r="P38" s="101"/>
      <c r="Q38" s="101"/>
      <c r="R38" s="101"/>
      <c r="S38" s="101"/>
      <c r="T38" s="101"/>
    </row>
    <row r="39" s="34" customFormat="true" ht="15.6" hidden="false" customHeight="true" outlineLevel="0" collapsed="false">
      <c r="A39" s="108" t="n">
        <v>8</v>
      </c>
      <c r="B39" s="105" t="n">
        <v>3005.7</v>
      </c>
      <c r="C39" s="72" t="n">
        <v>1405.2</v>
      </c>
      <c r="D39" s="89" t="n">
        <v>1600.5</v>
      </c>
      <c r="E39" s="106" t="n">
        <v>160.5</v>
      </c>
      <c r="F39" s="109" t="s">
        <v>38</v>
      </c>
      <c r="G39" s="110" t="s">
        <v>38</v>
      </c>
      <c r="H39" s="109" t="s">
        <v>38</v>
      </c>
      <c r="I39" s="109" t="s">
        <v>38</v>
      </c>
      <c r="J39" s="110" t="s">
        <v>38</v>
      </c>
      <c r="K39" s="102"/>
      <c r="M39" s="100"/>
      <c r="N39" s="100"/>
      <c r="P39" s="101"/>
      <c r="Q39" s="101"/>
      <c r="R39" s="101"/>
      <c r="S39" s="101"/>
      <c r="T39" s="101"/>
    </row>
    <row r="40" s="34" customFormat="true" ht="15.6" hidden="false" customHeight="true" outlineLevel="0" collapsed="false">
      <c r="A40" s="108" t="n">
        <v>9</v>
      </c>
      <c r="B40" s="105" t="n">
        <v>2970.9</v>
      </c>
      <c r="C40" s="72" t="n">
        <v>1387.1</v>
      </c>
      <c r="D40" s="89" t="n">
        <v>1583.8</v>
      </c>
      <c r="E40" s="106" t="n">
        <v>154.6</v>
      </c>
      <c r="F40" s="109" t="s">
        <v>38</v>
      </c>
      <c r="G40" s="110" t="s">
        <v>38</v>
      </c>
      <c r="H40" s="109" t="s">
        <v>38</v>
      </c>
      <c r="I40" s="109" t="s">
        <v>38</v>
      </c>
      <c r="J40" s="110" t="s">
        <v>38</v>
      </c>
      <c r="K40" s="102"/>
      <c r="M40" s="100"/>
      <c r="N40" s="100"/>
      <c r="P40" s="101"/>
      <c r="Q40" s="101"/>
      <c r="R40" s="101"/>
      <c r="S40" s="101"/>
      <c r="T40" s="101"/>
    </row>
    <row r="41" s="34" customFormat="true" ht="15.6" hidden="false" customHeight="true" outlineLevel="0" collapsed="false">
      <c r="A41" s="108" t="n">
        <v>10</v>
      </c>
      <c r="B41" s="105" t="n">
        <v>2938.2</v>
      </c>
      <c r="C41" s="105" t="n">
        <v>1374.4</v>
      </c>
      <c r="D41" s="89" t="n">
        <v>1563.8</v>
      </c>
      <c r="E41" s="95" t="n">
        <v>150.2</v>
      </c>
      <c r="F41" s="109" t="s">
        <v>38</v>
      </c>
      <c r="G41" s="110" t="s">
        <v>38</v>
      </c>
      <c r="H41" s="109" t="s">
        <v>38</v>
      </c>
      <c r="I41" s="109" t="s">
        <v>38</v>
      </c>
      <c r="J41" s="110" t="s">
        <v>38</v>
      </c>
      <c r="K41" s="102"/>
      <c r="M41" s="100"/>
      <c r="N41" s="100"/>
      <c r="P41" s="101"/>
      <c r="Q41" s="101"/>
      <c r="R41" s="101"/>
      <c r="S41" s="101"/>
      <c r="T41" s="101"/>
    </row>
    <row r="42" s="34" customFormat="true" ht="15.6" hidden="false" customHeight="true" outlineLevel="0" collapsed="false">
      <c r="A42" s="108" t="n">
        <v>11</v>
      </c>
      <c r="B42" s="105" t="n">
        <v>2942.6</v>
      </c>
      <c r="C42" s="105" t="n">
        <v>1386.7</v>
      </c>
      <c r="D42" s="89" t="n">
        <v>1555.9</v>
      </c>
      <c r="E42" s="95" t="n">
        <v>147.7</v>
      </c>
      <c r="F42" s="109" t="s">
        <v>38</v>
      </c>
      <c r="G42" s="110" t="s">
        <v>38</v>
      </c>
      <c r="H42" s="109" t="s">
        <v>38</v>
      </c>
      <c r="I42" s="109" t="s">
        <v>38</v>
      </c>
      <c r="J42" s="110" t="s">
        <v>38</v>
      </c>
      <c r="K42" s="102"/>
      <c r="M42" s="100"/>
      <c r="N42" s="100"/>
      <c r="P42" s="101"/>
      <c r="Q42" s="101"/>
      <c r="R42" s="101"/>
      <c r="S42" s="101"/>
      <c r="T42" s="101"/>
    </row>
    <row r="43" s="34" customFormat="true" ht="15.6" hidden="false" customHeight="true" outlineLevel="0" collapsed="false">
      <c r="A43" s="108" t="n">
        <v>12</v>
      </c>
      <c r="B43" s="105" t="n">
        <v>2999.6</v>
      </c>
      <c r="C43" s="105" t="n">
        <v>1431.1</v>
      </c>
      <c r="D43" s="89" t="n">
        <v>1568.5</v>
      </c>
      <c r="E43" s="95" t="n">
        <v>146</v>
      </c>
      <c r="F43" s="109" t="s">
        <v>38</v>
      </c>
      <c r="G43" s="110" t="s">
        <v>38</v>
      </c>
      <c r="H43" s="109" t="s">
        <v>38</v>
      </c>
      <c r="I43" s="109" t="s">
        <v>38</v>
      </c>
      <c r="J43" s="110" t="s">
        <v>38</v>
      </c>
      <c r="K43" s="102"/>
      <c r="M43" s="100"/>
      <c r="N43" s="100"/>
      <c r="P43" s="101"/>
      <c r="Q43" s="101"/>
      <c r="R43" s="101"/>
      <c r="S43" s="101"/>
      <c r="T43" s="101"/>
    </row>
    <row r="44" s="34" customFormat="true" ht="15.6" hidden="false" customHeight="true" outlineLevel="0" collapsed="false">
      <c r="A44" s="84" t="s">
        <v>191</v>
      </c>
      <c r="B44" s="105" t="n">
        <v>3094.9</v>
      </c>
      <c r="C44" s="105" t="n">
        <v>1496.9</v>
      </c>
      <c r="D44" s="89" t="n">
        <v>1598</v>
      </c>
      <c r="E44" s="95" t="n">
        <v>145</v>
      </c>
      <c r="F44" s="109" t="s">
        <v>38</v>
      </c>
      <c r="G44" s="110" t="s">
        <v>38</v>
      </c>
      <c r="H44" s="109" t="s">
        <v>38</v>
      </c>
      <c r="I44" s="109" t="s">
        <v>38</v>
      </c>
      <c r="J44" s="110" t="s">
        <v>38</v>
      </c>
      <c r="K44" s="102"/>
      <c r="M44" s="100"/>
      <c r="N44" s="100"/>
      <c r="P44" s="101"/>
      <c r="Q44" s="101"/>
      <c r="R44" s="101"/>
      <c r="S44" s="101"/>
      <c r="T44" s="101"/>
    </row>
    <row r="45" s="34" customFormat="true" ht="15.6" hidden="false" customHeight="true" outlineLevel="0" collapsed="false">
      <c r="A45" s="107" t="n">
        <v>2</v>
      </c>
      <c r="B45" s="105" t="n">
        <v>3094.5</v>
      </c>
      <c r="C45" s="105" t="n">
        <v>1504.9</v>
      </c>
      <c r="D45" s="105" t="n">
        <v>1589.6</v>
      </c>
      <c r="E45" s="95" t="n">
        <v>143.2</v>
      </c>
      <c r="F45" s="109" t="s">
        <v>38</v>
      </c>
      <c r="G45" s="110" t="s">
        <v>38</v>
      </c>
      <c r="H45" s="109" t="s">
        <v>38</v>
      </c>
      <c r="I45" s="109" t="s">
        <v>38</v>
      </c>
      <c r="J45" s="110" t="s">
        <v>38</v>
      </c>
      <c r="K45" s="102"/>
      <c r="M45" s="100"/>
      <c r="N45" s="100"/>
      <c r="P45" s="101"/>
      <c r="Q45" s="101"/>
      <c r="R45" s="101"/>
      <c r="S45" s="101"/>
      <c r="T45" s="101"/>
    </row>
    <row r="46" s="34" customFormat="true" ht="15.6" hidden="false" customHeight="true" outlineLevel="0" collapsed="false">
      <c r="A46" s="107" t="n">
        <v>3</v>
      </c>
      <c r="B46" s="105" t="n">
        <v>3052.6</v>
      </c>
      <c r="C46" s="105" t="n">
        <v>1487.9</v>
      </c>
      <c r="D46" s="105" t="n">
        <v>1564.7</v>
      </c>
      <c r="E46" s="95" t="n">
        <v>140.5</v>
      </c>
      <c r="F46" s="109" t="s">
        <v>38</v>
      </c>
      <c r="G46" s="110" t="s">
        <v>38</v>
      </c>
      <c r="H46" s="109" t="s">
        <v>38</v>
      </c>
      <c r="I46" s="109" t="s">
        <v>38</v>
      </c>
      <c r="J46" s="110" t="s">
        <v>38</v>
      </c>
      <c r="K46" s="102"/>
      <c r="M46" s="100"/>
      <c r="N46" s="100"/>
      <c r="P46" s="101"/>
      <c r="Q46" s="101"/>
      <c r="R46" s="101"/>
      <c r="S46" s="101"/>
      <c r="T46" s="101"/>
    </row>
    <row r="47" s="34" customFormat="true" ht="15.6" hidden="false" customHeight="true" outlineLevel="0" collapsed="false">
      <c r="A47" s="111"/>
      <c r="B47" s="72"/>
      <c r="C47" s="72"/>
      <c r="D47" s="72"/>
      <c r="E47" s="106"/>
      <c r="F47" s="104"/>
      <c r="G47" s="104"/>
      <c r="H47" s="104"/>
      <c r="I47" s="104"/>
      <c r="J47" s="104"/>
      <c r="K47" s="102"/>
      <c r="M47" s="100"/>
      <c r="N47" s="100"/>
      <c r="P47" s="101"/>
      <c r="Q47" s="101"/>
      <c r="R47" s="101"/>
      <c r="S47" s="101"/>
      <c r="T47" s="101"/>
    </row>
    <row r="48" customFormat="false" ht="14.25" hidden="false" customHeight="true" outlineLevel="0" collapsed="false">
      <c r="A48" s="81" t="s">
        <v>192</v>
      </c>
      <c r="B48" s="81"/>
      <c r="C48" s="81"/>
      <c r="D48" s="81"/>
      <c r="E48" s="81"/>
      <c r="F48" s="81"/>
      <c r="G48" s="81"/>
      <c r="H48" s="81"/>
      <c r="I48" s="81"/>
      <c r="J48" s="81"/>
    </row>
    <row r="49" customFormat="false" ht="15" hidden="false" customHeight="true" outlineLevel="0" collapsed="false">
      <c r="A49" s="82"/>
      <c r="B49" s="82"/>
      <c r="C49" s="82"/>
      <c r="D49" s="82"/>
      <c r="E49" s="82"/>
      <c r="F49" s="82"/>
      <c r="G49" s="82"/>
      <c r="H49" s="82"/>
      <c r="I49" s="82"/>
      <c r="J49" s="82"/>
    </row>
    <row r="50" customFormat="false" ht="12.75" hidden="false" customHeight="false" outlineLevel="0" collapsed="false">
      <c r="A50" s="84" t="s">
        <v>184</v>
      </c>
      <c r="B50" s="84" t="s">
        <v>193</v>
      </c>
      <c r="C50" s="112" t="n">
        <v>47.8370708748616</v>
      </c>
      <c r="D50" s="113" t="n">
        <v>52.1629291251384</v>
      </c>
      <c r="E50" s="112" t="n">
        <v>19.4629014396456</v>
      </c>
      <c r="F50" s="113" t="n">
        <v>7.09440753045404</v>
      </c>
      <c r="G50" s="112" t="n">
        <v>0.269933554817276</v>
      </c>
      <c r="H50" s="113" t="n">
        <v>2.56782945736434</v>
      </c>
      <c r="I50" s="112" t="n">
        <v>1.11434108527132</v>
      </c>
      <c r="J50" s="87" t="n">
        <v>3.14230343300111</v>
      </c>
      <c r="K50" s="114"/>
    </row>
    <row r="51" customFormat="false" ht="12.75" hidden="false" customHeight="false" outlineLevel="0" collapsed="false">
      <c r="A51" s="84" t="s">
        <v>185</v>
      </c>
      <c r="B51" s="115" t="s">
        <v>193</v>
      </c>
      <c r="C51" s="116" t="n">
        <v>44.3652132836555</v>
      </c>
      <c r="D51" s="116" t="n">
        <v>55.6347867163446</v>
      </c>
      <c r="E51" s="116" t="n">
        <v>7.42061575322208</v>
      </c>
      <c r="F51" s="116" t="n">
        <v>6.37499707422531</v>
      </c>
      <c r="G51" s="116" t="n">
        <v>0.531959034898641</v>
      </c>
      <c r="H51" s="116" t="n">
        <v>2.4257331991378</v>
      </c>
      <c r="I51" s="116" t="n">
        <v>0.757509665695664</v>
      </c>
      <c r="J51" s="106" t="n">
        <v>2.59170441802618</v>
      </c>
    </row>
    <row r="52" customFormat="false" ht="12.75" hidden="false" customHeight="false" outlineLevel="0" collapsed="false">
      <c r="A52" s="84" t="s">
        <v>186</v>
      </c>
      <c r="B52" s="113" t="n">
        <v>100</v>
      </c>
      <c r="C52" s="113" t="n">
        <v>44.8087027307038</v>
      </c>
      <c r="D52" s="113" t="n">
        <v>55.1912972692962</v>
      </c>
      <c r="E52" s="113" t="n">
        <v>6.8748612447273</v>
      </c>
      <c r="F52" s="113" t="n">
        <v>6.2125360763709</v>
      </c>
      <c r="G52" s="113" t="n">
        <v>0.695626433804485</v>
      </c>
      <c r="H52" s="113" t="n">
        <v>2.38289054984089</v>
      </c>
      <c r="I52" s="113" t="n">
        <v>0.688226152593799</v>
      </c>
      <c r="J52" s="87" t="n">
        <v>2.33478872197144</v>
      </c>
    </row>
    <row r="53" customFormat="false" ht="12.75" hidden="false" customHeight="false" outlineLevel="0" collapsed="false">
      <c r="A53" s="84" t="s">
        <v>187</v>
      </c>
      <c r="B53" s="113" t="n">
        <v>100</v>
      </c>
      <c r="C53" s="89" t="n">
        <v>47.2825912490771</v>
      </c>
      <c r="D53" s="89" t="n">
        <v>52.7141985811049</v>
      </c>
      <c r="E53" s="89" t="n">
        <v>7.80392282751758</v>
      </c>
      <c r="F53" s="89" t="n">
        <v>5.80077686109595</v>
      </c>
      <c r="G53" s="89" t="n">
        <v>0.87637636030946</v>
      </c>
      <c r="H53" s="89" t="n">
        <v>2.29848158967609</v>
      </c>
      <c r="I53" s="89" t="n">
        <v>0.648454303232641</v>
      </c>
      <c r="J53" s="117" t="n">
        <v>1.87473917370229</v>
      </c>
    </row>
    <row r="54" customFormat="false" ht="12.75" hidden="false" customHeight="false" outlineLevel="0" collapsed="false">
      <c r="A54" s="84" t="s">
        <v>188</v>
      </c>
      <c r="B54" s="113" t="n">
        <v>100</v>
      </c>
      <c r="C54" s="89" t="n">
        <v>48.8405346596208</v>
      </c>
      <c r="D54" s="89" t="n">
        <v>51.1594653403792</v>
      </c>
      <c r="E54" s="89" t="n">
        <v>6.6241840223811</v>
      </c>
      <c r="F54" s="89" t="n">
        <v>5.18495492695058</v>
      </c>
      <c r="G54" s="89" t="n">
        <v>1.03201740752254</v>
      </c>
      <c r="H54" s="89" t="n">
        <v>1.98321417469692</v>
      </c>
      <c r="I54" s="89" t="n">
        <v>0.643456636617967</v>
      </c>
      <c r="J54" s="117" t="n">
        <v>1.43612060926329</v>
      </c>
    </row>
    <row r="55" customFormat="false" ht="12.75" hidden="false" customHeight="false" outlineLevel="0" collapsed="false">
      <c r="A55" s="84" t="s">
        <v>189</v>
      </c>
      <c r="B55" s="113" t="n">
        <v>100</v>
      </c>
      <c r="C55" s="104" t="n">
        <v>48.5</v>
      </c>
      <c r="D55" s="89" t="n">
        <v>51.5</v>
      </c>
      <c r="E55" s="104" t="n">
        <v>6</v>
      </c>
      <c r="F55" s="89" t="n">
        <v>4.9</v>
      </c>
      <c r="G55" s="104" t="n">
        <v>1.1</v>
      </c>
      <c r="H55" s="89" t="n">
        <v>1.7</v>
      </c>
      <c r="I55" s="104" t="n">
        <v>0.8</v>
      </c>
      <c r="J55" s="117" t="n">
        <v>1.3</v>
      </c>
    </row>
    <row r="56" s="34" customFormat="true" ht="15.6" hidden="false" customHeight="true" outlineLevel="0" collapsed="false">
      <c r="A56" s="84" t="s">
        <v>194</v>
      </c>
      <c r="B56" s="113" t="n">
        <v>100</v>
      </c>
      <c r="C56" s="72" t="n">
        <v>49.4</v>
      </c>
      <c r="D56" s="105" t="n">
        <v>50.6</v>
      </c>
      <c r="E56" s="106" t="n">
        <v>5.7</v>
      </c>
      <c r="F56" s="89" t="n">
        <v>5.2</v>
      </c>
      <c r="G56" s="104" t="n">
        <v>1.1</v>
      </c>
      <c r="H56" s="89" t="n">
        <v>1.8</v>
      </c>
      <c r="I56" s="89" t="n">
        <v>0.8</v>
      </c>
      <c r="J56" s="104" t="n">
        <v>1.3</v>
      </c>
      <c r="K56" s="102"/>
      <c r="M56" s="100"/>
      <c r="N56" s="100"/>
      <c r="P56" s="101"/>
      <c r="Q56" s="101"/>
      <c r="R56" s="101"/>
      <c r="S56" s="101"/>
      <c r="T56" s="101"/>
    </row>
    <row r="57" s="34" customFormat="true" ht="15.6" hidden="false" customHeight="true" outlineLevel="0" collapsed="false">
      <c r="A57" s="107" t="n">
        <v>2</v>
      </c>
      <c r="B57" s="113" t="n">
        <v>100</v>
      </c>
      <c r="C57" s="72" t="n">
        <v>49.6</v>
      </c>
      <c r="D57" s="105" t="n">
        <v>50.4</v>
      </c>
      <c r="E57" s="106" t="n">
        <v>5.7</v>
      </c>
      <c r="F57" s="89" t="n">
        <v>5</v>
      </c>
      <c r="G57" s="104" t="n">
        <v>1.1</v>
      </c>
      <c r="H57" s="89" t="n">
        <v>1.7</v>
      </c>
      <c r="I57" s="89" t="n">
        <v>0.8</v>
      </c>
      <c r="J57" s="104" t="n">
        <v>1.4</v>
      </c>
      <c r="K57" s="102"/>
      <c r="M57" s="100"/>
      <c r="N57" s="100"/>
      <c r="P57" s="101"/>
      <c r="Q57" s="101"/>
      <c r="R57" s="101"/>
      <c r="S57" s="101"/>
      <c r="T57" s="101"/>
    </row>
    <row r="58" s="34" customFormat="true" ht="15.6" hidden="false" customHeight="true" outlineLevel="0" collapsed="false">
      <c r="A58" s="107" t="n">
        <v>3</v>
      </c>
      <c r="B58" s="113" t="n">
        <v>100</v>
      </c>
      <c r="C58" s="72" t="n">
        <v>49.5</v>
      </c>
      <c r="D58" s="105" t="n">
        <v>50.5</v>
      </c>
      <c r="E58" s="106" t="n">
        <v>5.6</v>
      </c>
      <c r="F58" s="89" t="n">
        <v>5</v>
      </c>
      <c r="G58" s="104" t="n">
        <v>1</v>
      </c>
      <c r="H58" s="89" t="n">
        <v>1.7</v>
      </c>
      <c r="I58" s="89" t="n">
        <v>0.8</v>
      </c>
      <c r="J58" s="104" t="n">
        <v>1.4</v>
      </c>
      <c r="K58" s="102"/>
      <c r="M58" s="100"/>
      <c r="N58" s="100"/>
      <c r="P58" s="101"/>
      <c r="Q58" s="101"/>
      <c r="R58" s="101"/>
      <c r="S58" s="101"/>
      <c r="T58" s="101"/>
    </row>
    <row r="59" s="34" customFormat="true" ht="15.6" hidden="false" customHeight="true" outlineLevel="0" collapsed="false">
      <c r="A59" s="108" t="n">
        <v>4</v>
      </c>
      <c r="B59" s="113" t="n">
        <v>100</v>
      </c>
      <c r="C59" s="72" t="n">
        <v>48.9</v>
      </c>
      <c r="D59" s="105" t="n">
        <v>51.1</v>
      </c>
      <c r="E59" s="106" t="n">
        <v>5.7</v>
      </c>
      <c r="F59" s="89" t="n">
        <v>4.8</v>
      </c>
      <c r="G59" s="104" t="n">
        <v>1</v>
      </c>
      <c r="H59" s="89" t="n">
        <v>1.6</v>
      </c>
      <c r="I59" s="89" t="n">
        <v>0.7</v>
      </c>
      <c r="J59" s="104" t="n">
        <v>1.4</v>
      </c>
      <c r="K59" s="102"/>
      <c r="M59" s="100"/>
      <c r="N59" s="100"/>
      <c r="P59" s="101"/>
      <c r="Q59" s="101"/>
      <c r="R59" s="101"/>
      <c r="S59" s="101"/>
      <c r="T59" s="101"/>
    </row>
    <row r="60" s="34" customFormat="true" ht="15.6" hidden="false" customHeight="true" outlineLevel="0" collapsed="false">
      <c r="A60" s="108" t="n">
        <v>5</v>
      </c>
      <c r="B60" s="113" t="n">
        <v>100</v>
      </c>
      <c r="C60" s="72" t="n">
        <v>48.3</v>
      </c>
      <c r="D60" s="105" t="n">
        <v>51.7</v>
      </c>
      <c r="E60" s="106" t="n">
        <v>5.7</v>
      </c>
      <c r="F60" s="89" t="n">
        <v>4.1</v>
      </c>
      <c r="G60" s="104" t="n">
        <v>1</v>
      </c>
      <c r="H60" s="89" t="n">
        <v>1.2</v>
      </c>
      <c r="I60" s="89" t="n">
        <v>0.6</v>
      </c>
      <c r="J60" s="104" t="n">
        <v>1.3</v>
      </c>
      <c r="K60" s="102"/>
      <c r="M60" s="100"/>
      <c r="N60" s="100"/>
      <c r="P60" s="101"/>
      <c r="Q60" s="101"/>
      <c r="R60" s="101"/>
      <c r="S60" s="101"/>
      <c r="T60" s="101"/>
    </row>
    <row r="61" s="34" customFormat="true" ht="15.6" hidden="false" customHeight="true" outlineLevel="0" collapsed="false">
      <c r="A61" s="108" t="n">
        <v>6</v>
      </c>
      <c r="B61" s="113" t="n">
        <v>100</v>
      </c>
      <c r="C61" s="72" t="n">
        <v>47.7</v>
      </c>
      <c r="D61" s="105" t="n">
        <v>52.3</v>
      </c>
      <c r="E61" s="106" t="n">
        <v>5.5</v>
      </c>
      <c r="F61" s="109" t="s">
        <v>38</v>
      </c>
      <c r="G61" s="110" t="s">
        <v>38</v>
      </c>
      <c r="H61" s="109" t="s">
        <v>38</v>
      </c>
      <c r="I61" s="109" t="s">
        <v>38</v>
      </c>
      <c r="J61" s="110" t="s">
        <v>38</v>
      </c>
      <c r="K61" s="102"/>
      <c r="M61" s="100"/>
      <c r="N61" s="100"/>
      <c r="P61" s="101"/>
      <c r="Q61" s="101"/>
      <c r="R61" s="101"/>
      <c r="S61" s="101"/>
      <c r="T61" s="101"/>
    </row>
    <row r="62" s="34" customFormat="true" ht="15.6" hidden="false" customHeight="true" outlineLevel="0" collapsed="false">
      <c r="A62" s="108" t="n">
        <v>7</v>
      </c>
      <c r="B62" s="113" t="n">
        <v>100</v>
      </c>
      <c r="C62" s="72" t="n">
        <v>47.2</v>
      </c>
      <c r="D62" s="105" t="n">
        <v>52.8</v>
      </c>
      <c r="E62" s="106" t="n">
        <v>5.5</v>
      </c>
      <c r="F62" s="109" t="s">
        <v>38</v>
      </c>
      <c r="G62" s="110" t="s">
        <v>38</v>
      </c>
      <c r="H62" s="109" t="s">
        <v>38</v>
      </c>
      <c r="I62" s="109" t="s">
        <v>38</v>
      </c>
      <c r="J62" s="110" t="s">
        <v>38</v>
      </c>
      <c r="K62" s="102"/>
      <c r="M62" s="100"/>
      <c r="N62" s="100"/>
      <c r="P62" s="101"/>
      <c r="Q62" s="101"/>
      <c r="R62" s="101"/>
      <c r="S62" s="101"/>
      <c r="T62" s="101"/>
    </row>
    <row r="63" s="34" customFormat="true" ht="15.6" hidden="false" customHeight="true" outlineLevel="0" collapsed="false">
      <c r="A63" s="108" t="n">
        <v>8</v>
      </c>
      <c r="B63" s="113" t="n">
        <v>100</v>
      </c>
      <c r="C63" s="72" t="n">
        <v>46.7</v>
      </c>
      <c r="D63" s="105" t="n">
        <v>53.2</v>
      </c>
      <c r="E63" s="106" t="n">
        <v>5.3</v>
      </c>
      <c r="F63" s="109" t="s">
        <v>38</v>
      </c>
      <c r="G63" s="110" t="s">
        <v>38</v>
      </c>
      <c r="H63" s="109" t="s">
        <v>38</v>
      </c>
      <c r="I63" s="109" t="s">
        <v>38</v>
      </c>
      <c r="J63" s="110" t="s">
        <v>38</v>
      </c>
      <c r="K63" s="102"/>
      <c r="M63" s="100"/>
      <c r="N63" s="100"/>
      <c r="P63" s="101"/>
      <c r="Q63" s="101"/>
      <c r="R63" s="101"/>
      <c r="S63" s="101"/>
      <c r="T63" s="101"/>
    </row>
    <row r="64" s="34" customFormat="true" ht="15.6" hidden="false" customHeight="true" outlineLevel="0" collapsed="false">
      <c r="A64" s="108" t="n">
        <v>9</v>
      </c>
      <c r="B64" s="113" t="n">
        <v>100</v>
      </c>
      <c r="C64" s="72" t="n">
        <v>46.7</v>
      </c>
      <c r="D64" s="105" t="n">
        <v>53.3</v>
      </c>
      <c r="E64" s="106" t="n">
        <v>5.2</v>
      </c>
      <c r="F64" s="109" t="s">
        <v>38</v>
      </c>
      <c r="G64" s="110" t="s">
        <v>38</v>
      </c>
      <c r="H64" s="109" t="s">
        <v>38</v>
      </c>
      <c r="I64" s="109" t="s">
        <v>38</v>
      </c>
      <c r="J64" s="110" t="s">
        <v>38</v>
      </c>
      <c r="K64" s="102"/>
      <c r="M64" s="100"/>
      <c r="N64" s="100"/>
      <c r="P64" s="101"/>
      <c r="Q64" s="101"/>
      <c r="R64" s="101"/>
      <c r="S64" s="101"/>
      <c r="T64" s="101"/>
    </row>
    <row r="65" s="34" customFormat="true" ht="15.6" hidden="false" customHeight="true" outlineLevel="0" collapsed="false">
      <c r="A65" s="108" t="n">
        <v>10</v>
      </c>
      <c r="B65" s="113" t="n">
        <v>100</v>
      </c>
      <c r="C65" s="72" t="n">
        <v>46.8</v>
      </c>
      <c r="D65" s="105" t="n">
        <v>53.2</v>
      </c>
      <c r="E65" s="106" t="n">
        <v>5.1</v>
      </c>
      <c r="F65" s="109" t="s">
        <v>38</v>
      </c>
      <c r="G65" s="110" t="s">
        <v>38</v>
      </c>
      <c r="H65" s="109" t="s">
        <v>38</v>
      </c>
      <c r="I65" s="109" t="s">
        <v>38</v>
      </c>
      <c r="J65" s="110" t="s">
        <v>38</v>
      </c>
      <c r="K65" s="102"/>
      <c r="M65" s="100"/>
      <c r="N65" s="100"/>
      <c r="P65" s="101"/>
      <c r="Q65" s="101"/>
      <c r="R65" s="101"/>
      <c r="S65" s="101"/>
      <c r="T65" s="101"/>
    </row>
    <row r="66" s="34" customFormat="true" ht="15.6" hidden="false" customHeight="true" outlineLevel="0" collapsed="false">
      <c r="A66" s="108" t="n">
        <v>11</v>
      </c>
      <c r="B66" s="113" t="n">
        <v>100</v>
      </c>
      <c r="C66" s="72" t="n">
        <v>47.1</v>
      </c>
      <c r="D66" s="105" t="n">
        <v>52.9</v>
      </c>
      <c r="E66" s="106" t="n">
        <v>5</v>
      </c>
      <c r="F66" s="109" t="s">
        <v>38</v>
      </c>
      <c r="G66" s="110" t="s">
        <v>38</v>
      </c>
      <c r="H66" s="109" t="s">
        <v>38</v>
      </c>
      <c r="I66" s="109" t="s">
        <v>38</v>
      </c>
      <c r="J66" s="110" t="s">
        <v>38</v>
      </c>
      <c r="K66" s="102"/>
      <c r="M66" s="100"/>
      <c r="N66" s="100"/>
      <c r="P66" s="101"/>
      <c r="Q66" s="101"/>
      <c r="R66" s="101"/>
      <c r="S66" s="101"/>
      <c r="T66" s="101"/>
    </row>
    <row r="67" s="34" customFormat="true" ht="15.6" hidden="false" customHeight="true" outlineLevel="0" collapsed="false">
      <c r="A67" s="108" t="n">
        <v>12</v>
      </c>
      <c r="B67" s="113" t="n">
        <v>100</v>
      </c>
      <c r="C67" s="72" t="n">
        <v>47.7</v>
      </c>
      <c r="D67" s="105" t="n">
        <v>52.3</v>
      </c>
      <c r="E67" s="106" t="n">
        <v>4.9</v>
      </c>
      <c r="F67" s="109" t="s">
        <v>38</v>
      </c>
      <c r="G67" s="110" t="s">
        <v>38</v>
      </c>
      <c r="H67" s="109" t="s">
        <v>38</v>
      </c>
      <c r="I67" s="109" t="s">
        <v>38</v>
      </c>
      <c r="J67" s="110" t="s">
        <v>38</v>
      </c>
      <c r="K67" s="102"/>
      <c r="M67" s="100"/>
      <c r="N67" s="100"/>
      <c r="P67" s="101"/>
      <c r="Q67" s="101"/>
      <c r="R67" s="101"/>
      <c r="S67" s="101"/>
      <c r="T67" s="101"/>
    </row>
    <row r="68" s="34" customFormat="true" ht="15.6" hidden="false" customHeight="true" outlineLevel="0" collapsed="false">
      <c r="A68" s="84" t="s">
        <v>195</v>
      </c>
      <c r="B68" s="113" t="n">
        <v>100</v>
      </c>
      <c r="C68" s="72" t="n">
        <v>48.4</v>
      </c>
      <c r="D68" s="105" t="n">
        <v>51.6</v>
      </c>
      <c r="E68" s="106" t="n">
        <v>4.7</v>
      </c>
      <c r="F68" s="109" t="s">
        <v>38</v>
      </c>
      <c r="G68" s="110" t="s">
        <v>38</v>
      </c>
      <c r="H68" s="109" t="s">
        <v>38</v>
      </c>
      <c r="I68" s="109" t="s">
        <v>38</v>
      </c>
      <c r="J68" s="110" t="s">
        <v>38</v>
      </c>
      <c r="K68" s="102"/>
      <c r="M68" s="100"/>
      <c r="N68" s="100"/>
      <c r="P68" s="101"/>
      <c r="Q68" s="101"/>
      <c r="R68" s="101"/>
      <c r="S68" s="101"/>
      <c r="T68" s="101"/>
    </row>
    <row r="69" s="34" customFormat="true" ht="15.6" hidden="false" customHeight="true" outlineLevel="0" collapsed="false">
      <c r="A69" s="107" t="n">
        <v>2</v>
      </c>
      <c r="B69" s="113" t="n">
        <v>100</v>
      </c>
      <c r="C69" s="72" t="n">
        <v>48.6</v>
      </c>
      <c r="D69" s="105" t="n">
        <v>51.4</v>
      </c>
      <c r="E69" s="106" t="n">
        <v>4.6</v>
      </c>
      <c r="F69" s="109" t="s">
        <v>38</v>
      </c>
      <c r="G69" s="110" t="s">
        <v>38</v>
      </c>
      <c r="H69" s="109" t="s">
        <v>38</v>
      </c>
      <c r="I69" s="109" t="s">
        <v>38</v>
      </c>
      <c r="J69" s="110" t="s">
        <v>38</v>
      </c>
      <c r="K69" s="102"/>
      <c r="M69" s="100"/>
      <c r="N69" s="100"/>
      <c r="P69" s="101"/>
      <c r="Q69" s="101"/>
      <c r="R69" s="101"/>
      <c r="S69" s="101"/>
      <c r="T69" s="101"/>
    </row>
    <row r="70" s="34" customFormat="true" ht="15.6" hidden="false" customHeight="true" outlineLevel="0" collapsed="false">
      <c r="A70" s="107" t="n">
        <v>3</v>
      </c>
      <c r="B70" s="113" t="n">
        <v>100</v>
      </c>
      <c r="C70" s="72" t="n">
        <v>48.7</v>
      </c>
      <c r="D70" s="105" t="n">
        <v>51.3</v>
      </c>
      <c r="E70" s="106" t="n">
        <v>4.6</v>
      </c>
      <c r="F70" s="109" t="s">
        <v>38</v>
      </c>
      <c r="G70" s="110" t="s">
        <v>38</v>
      </c>
      <c r="H70" s="109" t="s">
        <v>38</v>
      </c>
      <c r="I70" s="109" t="s">
        <v>38</v>
      </c>
      <c r="J70" s="110" t="s">
        <v>38</v>
      </c>
      <c r="K70" s="102"/>
      <c r="M70" s="100"/>
      <c r="N70" s="100"/>
      <c r="P70" s="101"/>
      <c r="Q70" s="101"/>
      <c r="R70" s="101"/>
      <c r="S70" s="101"/>
      <c r="T70" s="101"/>
    </row>
    <row r="71" customFormat="false" ht="12.75" hidden="false" customHeight="false" outlineLevel="0" collapsed="false">
      <c r="A71" s="107"/>
      <c r="B71" s="118"/>
      <c r="C71" s="104"/>
      <c r="D71" s="104"/>
      <c r="E71" s="104"/>
      <c r="F71" s="104"/>
      <c r="G71" s="104"/>
      <c r="H71" s="104"/>
      <c r="I71" s="104"/>
      <c r="J71" s="104"/>
    </row>
    <row r="72" customFormat="false" ht="12.75" hidden="false" customHeight="false" outlineLevel="0" collapsed="false">
      <c r="A72" s="63" t="s">
        <v>196</v>
      </c>
      <c r="B72" s="63"/>
      <c r="C72" s="63"/>
      <c r="D72" s="63"/>
      <c r="E72" s="104"/>
      <c r="F72" s="104"/>
      <c r="G72" s="104"/>
      <c r="H72" s="104"/>
      <c r="I72" s="104"/>
      <c r="J72" s="104"/>
    </row>
    <row r="73" customFormat="false" ht="12.75" hidden="false" customHeight="false" outlineLevel="0" collapsed="false">
      <c r="A73" s="65" t="s">
        <v>197</v>
      </c>
      <c r="B73" s="63"/>
      <c r="C73" s="63"/>
      <c r="D73" s="63"/>
      <c r="E73" s="63"/>
      <c r="F73" s="63"/>
      <c r="G73" s="63"/>
      <c r="H73" s="63"/>
      <c r="I73" s="63"/>
      <c r="J73" s="63"/>
    </row>
    <row r="76" customFormat="false" ht="12.75" hidden="false" customHeight="false" outlineLevel="0" collapsed="false">
      <c r="L76" s="94"/>
    </row>
  </sheetData>
  <mergeCells count="4">
    <mergeCell ref="C6:J6"/>
    <mergeCell ref="G7:J7"/>
    <mergeCell ref="A16:J16"/>
    <mergeCell ref="A48:J48"/>
  </mergeCells>
  <printOptions headings="false" gridLines="false" gridLinesSet="true" horizontalCentered="true" verticalCentered="false"/>
  <pageMargins left="0.157638888888889" right="0.118055555555556" top="0.275694444444444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3" activeCellId="0" sqref="A1:I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21.56"/>
    <col collapsed="false" customWidth="true" hidden="false" outlineLevel="0" max="4" min="3" style="0" width="8.28"/>
    <col collapsed="false" customWidth="true" hidden="false" outlineLevel="0" max="5" min="5" style="0" width="9.56"/>
    <col collapsed="false" customWidth="true" hidden="false" outlineLevel="0" max="6" min="6" style="0" width="11.13"/>
    <col collapsed="false" customWidth="true" hidden="false" outlineLevel="0" max="7" min="7" style="0" width="9.85"/>
    <col collapsed="false" customWidth="true" hidden="false" outlineLevel="0" max="8" min="8" style="0" width="11.99"/>
    <col collapsed="false" customWidth="true" hidden="false" outlineLevel="0" max="9" min="9" style="0" width="12.7"/>
    <col collapsed="false" customWidth="true" hidden="false" outlineLevel="0" max="10" min="10" style="0" width="2.42"/>
  </cols>
  <sheetData>
    <row r="1" customFormat="false" ht="12.75" hidden="false" customHeight="false" outlineLevel="0" collapsed="false">
      <c r="B1" s="62" t="s">
        <v>198</v>
      </c>
      <c r="C1" s="62"/>
      <c r="D1" s="62"/>
      <c r="E1" s="62"/>
      <c r="F1" s="62"/>
      <c r="G1" s="62"/>
      <c r="H1" s="63"/>
      <c r="I1" s="63"/>
    </row>
    <row r="2" customFormat="false" ht="12.75" hidden="false" customHeight="false" outlineLevel="0" collapsed="false">
      <c r="B2" s="63" t="s">
        <v>199</v>
      </c>
      <c r="C2" s="63"/>
      <c r="D2" s="63"/>
      <c r="E2" s="63"/>
      <c r="F2" s="63"/>
      <c r="G2" s="63"/>
      <c r="H2" s="63"/>
      <c r="I2" s="63"/>
    </row>
    <row r="3" customFormat="false" ht="13.5" hidden="false" customHeight="false" outlineLevel="0" collapsed="false">
      <c r="B3" s="64" t="s">
        <v>200</v>
      </c>
      <c r="C3" s="64"/>
      <c r="D3" s="64"/>
      <c r="E3" s="64"/>
      <c r="F3" s="63"/>
      <c r="G3" s="63"/>
      <c r="H3" s="63"/>
      <c r="I3" s="63"/>
    </row>
    <row r="4" customFormat="false" ht="12.75" hidden="false" customHeight="false" outlineLevel="0" collapsed="false">
      <c r="B4" s="65" t="s">
        <v>201</v>
      </c>
      <c r="C4" s="65"/>
      <c r="D4" s="65"/>
      <c r="E4" s="65"/>
      <c r="F4" s="63"/>
      <c r="G4" s="63"/>
      <c r="H4" s="63"/>
      <c r="I4" s="63"/>
    </row>
    <row r="5" customFormat="false" ht="8.25" hidden="false" customHeight="true" outlineLevel="0" collapsed="false">
      <c r="B5" s="66"/>
      <c r="C5" s="66"/>
      <c r="D5" s="66"/>
      <c r="E5" s="66"/>
      <c r="F5" s="66"/>
      <c r="G5" s="66"/>
      <c r="H5" s="66"/>
      <c r="I5" s="66"/>
    </row>
    <row r="6" customFormat="false" ht="12.75" hidden="false" customHeight="false" outlineLevel="0" collapsed="false">
      <c r="B6" s="67"/>
      <c r="C6" s="67"/>
      <c r="D6" s="119" t="s">
        <v>202</v>
      </c>
      <c r="E6" s="119"/>
      <c r="F6" s="119"/>
      <c r="G6" s="119"/>
      <c r="H6" s="119"/>
      <c r="I6" s="120"/>
      <c r="J6" s="121"/>
    </row>
    <row r="7" customFormat="false" ht="12.75" hidden="false" customHeight="false" outlineLevel="0" collapsed="false">
      <c r="B7" s="69" t="s">
        <v>84</v>
      </c>
      <c r="C7" s="67"/>
      <c r="D7" s="72"/>
      <c r="E7" s="122"/>
      <c r="F7" s="123"/>
      <c r="G7" s="124"/>
      <c r="H7" s="125" t="s">
        <v>203</v>
      </c>
      <c r="I7" s="126"/>
      <c r="J7" s="121"/>
    </row>
    <row r="8" customFormat="false" ht="15.75" hidden="false" customHeight="true" outlineLevel="0" collapsed="false">
      <c r="B8" s="75" t="s">
        <v>90</v>
      </c>
      <c r="C8" s="69"/>
      <c r="D8" s="67"/>
      <c r="E8" s="69" t="s">
        <v>204</v>
      </c>
      <c r="F8" s="69" t="s">
        <v>81</v>
      </c>
      <c r="G8" s="127" t="s">
        <v>205</v>
      </c>
      <c r="H8" s="128" t="s">
        <v>206</v>
      </c>
      <c r="I8" s="73" t="s">
        <v>207</v>
      </c>
      <c r="J8" s="121"/>
    </row>
    <row r="9" customFormat="false" ht="15.75" hidden="false" customHeight="false" outlineLevel="0" collapsed="false">
      <c r="B9" s="71"/>
      <c r="C9" s="69" t="s">
        <v>85</v>
      </c>
      <c r="D9" s="69"/>
      <c r="E9" s="69" t="s">
        <v>208</v>
      </c>
      <c r="F9" s="69" t="s">
        <v>83</v>
      </c>
      <c r="G9" s="69" t="s">
        <v>209</v>
      </c>
      <c r="H9" s="69" t="s">
        <v>210</v>
      </c>
      <c r="I9" s="73" t="s">
        <v>211</v>
      </c>
      <c r="J9" s="121"/>
    </row>
    <row r="10" customFormat="false" ht="12.75" hidden="false" customHeight="false" outlineLevel="0" collapsed="false">
      <c r="B10" s="67" t="s">
        <v>212</v>
      </c>
      <c r="C10" s="75" t="s">
        <v>91</v>
      </c>
      <c r="D10" s="69" t="s">
        <v>93</v>
      </c>
      <c r="E10" s="75"/>
      <c r="F10" s="69" t="s">
        <v>86</v>
      </c>
      <c r="G10" s="69"/>
      <c r="H10" s="69" t="s">
        <v>213</v>
      </c>
      <c r="I10" s="73" t="s">
        <v>214</v>
      </c>
      <c r="J10" s="121"/>
    </row>
    <row r="11" customFormat="false" ht="12.75" hidden="false" customHeight="false" outlineLevel="0" collapsed="false">
      <c r="B11" s="67" t="s">
        <v>215</v>
      </c>
      <c r="C11" s="67"/>
      <c r="D11" s="75" t="s">
        <v>101</v>
      </c>
      <c r="E11" s="75" t="s">
        <v>216</v>
      </c>
      <c r="F11" s="69" t="s">
        <v>94</v>
      </c>
      <c r="G11" s="129" t="s">
        <v>217</v>
      </c>
      <c r="H11" s="69" t="s">
        <v>218</v>
      </c>
      <c r="I11" s="73"/>
      <c r="J11" s="121"/>
    </row>
    <row r="12" customFormat="false" ht="12.75" hidden="false" customHeight="false" outlineLevel="0" collapsed="false">
      <c r="B12" s="76" t="s">
        <v>219</v>
      </c>
      <c r="C12" s="67"/>
      <c r="D12" s="67"/>
      <c r="E12" s="75" t="s">
        <v>220</v>
      </c>
      <c r="F12" s="69" t="s">
        <v>102</v>
      </c>
      <c r="G12" s="75" t="s">
        <v>221</v>
      </c>
      <c r="H12" s="75"/>
      <c r="I12" s="77"/>
      <c r="J12" s="121"/>
    </row>
    <row r="13" customFormat="false" ht="12.75" hidden="false" customHeight="false" outlineLevel="0" collapsed="false">
      <c r="B13" s="76" t="s">
        <v>222</v>
      </c>
      <c r="C13" s="67"/>
      <c r="D13" s="67"/>
      <c r="E13" s="67"/>
      <c r="F13" s="75" t="s">
        <v>106</v>
      </c>
      <c r="G13" s="75" t="s">
        <v>223</v>
      </c>
      <c r="H13" s="75" t="s">
        <v>224</v>
      </c>
      <c r="I13" s="77" t="s">
        <v>225</v>
      </c>
      <c r="J13" s="121"/>
    </row>
    <row r="14" customFormat="false" ht="12.75" hidden="false" customHeight="false" outlineLevel="0" collapsed="false">
      <c r="B14" s="76"/>
      <c r="C14" s="67"/>
      <c r="D14" s="67"/>
      <c r="E14" s="67"/>
      <c r="F14" s="75" t="s">
        <v>110</v>
      </c>
      <c r="G14" s="67"/>
      <c r="H14" s="75" t="s">
        <v>226</v>
      </c>
      <c r="I14" s="77" t="s">
        <v>227</v>
      </c>
      <c r="J14" s="121"/>
    </row>
    <row r="15" customFormat="false" ht="12.75" hidden="false" customHeight="false" outlineLevel="0" collapsed="false">
      <c r="B15" s="67" t="s">
        <v>228</v>
      </c>
      <c r="C15" s="67"/>
      <c r="D15" s="67"/>
      <c r="E15" s="67"/>
      <c r="F15" s="75" t="s">
        <v>113</v>
      </c>
      <c r="G15" s="67"/>
      <c r="H15" s="75" t="s">
        <v>229</v>
      </c>
      <c r="I15" s="77" t="s">
        <v>230</v>
      </c>
      <c r="J15" s="121"/>
    </row>
    <row r="16" customFormat="false" ht="12.75" hidden="false" customHeight="false" outlineLevel="0" collapsed="false">
      <c r="B16" s="76" t="s">
        <v>231</v>
      </c>
      <c r="C16" s="67"/>
      <c r="D16" s="67"/>
      <c r="E16" s="67"/>
      <c r="F16" s="75"/>
      <c r="G16" s="67"/>
      <c r="H16" s="75"/>
      <c r="I16" s="77"/>
      <c r="J16" s="121"/>
    </row>
    <row r="17" customFormat="false" ht="12.75" hidden="false" customHeight="false" outlineLevel="0" collapsed="false">
      <c r="B17" s="78"/>
      <c r="C17" s="130" t="s">
        <v>232</v>
      </c>
      <c r="D17" s="130"/>
      <c r="E17" s="130"/>
      <c r="F17" s="130"/>
      <c r="G17" s="130"/>
      <c r="H17" s="130"/>
      <c r="I17" s="131"/>
      <c r="J17" s="121"/>
    </row>
    <row r="18" customFormat="false" ht="12.75" hidden="false" customHeight="false" outlineLevel="0" collapsed="false">
      <c r="B18" s="80"/>
      <c r="C18" s="132"/>
      <c r="D18" s="80"/>
      <c r="E18" s="132"/>
      <c r="F18" s="132"/>
      <c r="G18" s="80"/>
      <c r="H18" s="132"/>
      <c r="I18" s="80"/>
    </row>
    <row r="19" customFormat="false" ht="12.75" hidden="false" customHeight="false" outlineLevel="0" collapsed="false">
      <c r="B19" s="84" t="s">
        <v>233</v>
      </c>
      <c r="C19" s="89" t="n">
        <v>2773</v>
      </c>
      <c r="D19" s="105" t="n">
        <v>1486.4</v>
      </c>
      <c r="E19" s="133" t="n">
        <v>2116.4</v>
      </c>
      <c r="F19" s="134" t="n">
        <v>110.6</v>
      </c>
      <c r="G19" s="133" t="n">
        <v>1180.4</v>
      </c>
      <c r="H19" s="133" t="n">
        <v>54.9</v>
      </c>
      <c r="I19" s="87" t="n">
        <v>17.6</v>
      </c>
      <c r="J19" s="121"/>
    </row>
    <row r="20" customFormat="false" ht="12.75" hidden="false" customHeight="false" outlineLevel="0" collapsed="false">
      <c r="B20" s="84" t="s">
        <v>234</v>
      </c>
      <c r="C20" s="89" t="n">
        <v>1954.7</v>
      </c>
      <c r="D20" s="89" t="n">
        <v>1014.8</v>
      </c>
      <c r="E20" s="133" t="n">
        <v>1549.6</v>
      </c>
      <c r="F20" s="134" t="n">
        <v>61.2</v>
      </c>
      <c r="G20" s="133" t="n">
        <v>856.4</v>
      </c>
      <c r="H20" s="135" t="n">
        <v>48.2</v>
      </c>
      <c r="I20" s="87" t="n">
        <v>12.4</v>
      </c>
      <c r="J20" s="121"/>
      <c r="K20" s="88"/>
      <c r="L20" s="88"/>
      <c r="M20" s="88"/>
      <c r="N20" s="88"/>
      <c r="O20" s="88"/>
      <c r="P20" s="88"/>
    </row>
    <row r="21" customFormat="false" ht="12.75" hidden="false" customHeight="false" outlineLevel="0" collapsed="false">
      <c r="B21" s="84" t="s">
        <v>235</v>
      </c>
      <c r="C21" s="89" t="n">
        <v>1982.7</v>
      </c>
      <c r="D21" s="89" t="n">
        <v>1060.2</v>
      </c>
      <c r="E21" s="133" t="n">
        <v>1588.3</v>
      </c>
      <c r="F21" s="134" t="n">
        <v>58.7</v>
      </c>
      <c r="G21" s="133" t="n">
        <v>874.5</v>
      </c>
      <c r="H21" s="135" t="n">
        <v>49.2</v>
      </c>
      <c r="I21" s="87" t="n">
        <v>12.5</v>
      </c>
      <c r="J21" s="121"/>
      <c r="K21" s="88"/>
      <c r="L21" s="88"/>
      <c r="M21" s="88"/>
      <c r="N21" s="88"/>
      <c r="O21" s="88"/>
      <c r="P21" s="88"/>
    </row>
    <row r="22" customFormat="false" ht="12.75" hidden="false" customHeight="false" outlineLevel="0" collapsed="false">
      <c r="B22" s="84" t="s">
        <v>236</v>
      </c>
      <c r="C22" s="89" t="n">
        <v>2121.5</v>
      </c>
      <c r="D22" s="89" t="n">
        <v>1112.4</v>
      </c>
      <c r="E22" s="133" t="n">
        <v>1713.4</v>
      </c>
      <c r="F22" s="134" t="n">
        <v>62.7</v>
      </c>
      <c r="G22" s="133" t="n">
        <v>934.7</v>
      </c>
      <c r="H22" s="135" t="n">
        <v>52.8</v>
      </c>
      <c r="I22" s="87" t="n">
        <v>13.2</v>
      </c>
      <c r="J22" s="121"/>
      <c r="K22" s="88"/>
      <c r="L22" s="88"/>
      <c r="M22" s="88"/>
      <c r="N22" s="88"/>
      <c r="O22" s="88"/>
      <c r="P22" s="88"/>
    </row>
    <row r="23" customFormat="false" ht="12.75" hidden="false" customHeight="false" outlineLevel="0" collapsed="false">
      <c r="B23" s="107" t="n">
        <v>2</v>
      </c>
      <c r="C23" s="89" t="n">
        <v>2168.2</v>
      </c>
      <c r="D23" s="89" t="n">
        <v>1121</v>
      </c>
      <c r="E23" s="133" t="n">
        <v>1756.6</v>
      </c>
      <c r="F23" s="134" t="n">
        <v>63.9</v>
      </c>
      <c r="G23" s="133" t="n">
        <v>951.9</v>
      </c>
      <c r="H23" s="135" t="n">
        <v>54.2</v>
      </c>
      <c r="I23" s="87" t="n">
        <v>13.4</v>
      </c>
      <c r="J23" s="121"/>
      <c r="K23" s="88"/>
      <c r="L23" s="88"/>
      <c r="M23" s="88"/>
      <c r="N23" s="88"/>
      <c r="O23" s="88"/>
      <c r="P23" s="88"/>
    </row>
    <row r="24" customFormat="false" ht="12.75" hidden="false" customHeight="false" outlineLevel="0" collapsed="false">
      <c r="B24" s="107" t="n">
        <v>3</v>
      </c>
      <c r="C24" s="89" t="n">
        <v>2141.9</v>
      </c>
      <c r="D24" s="89" t="n">
        <v>1102.8</v>
      </c>
      <c r="E24" s="133" t="n">
        <v>1742.3</v>
      </c>
      <c r="F24" s="134" t="n">
        <v>64.5</v>
      </c>
      <c r="G24" s="133" t="n">
        <v>934.8</v>
      </c>
      <c r="H24" s="135" t="n">
        <v>53.5</v>
      </c>
      <c r="I24" s="87" t="n">
        <v>13.3</v>
      </c>
      <c r="J24" s="121"/>
      <c r="K24" s="88"/>
      <c r="L24" s="88"/>
      <c r="M24" s="88"/>
      <c r="N24" s="88"/>
      <c r="O24" s="88"/>
      <c r="P24" s="88"/>
    </row>
    <row r="25" customFormat="false" ht="12.75" hidden="false" customHeight="true" outlineLevel="0" collapsed="false">
      <c r="B25" s="107" t="n">
        <v>4</v>
      </c>
      <c r="C25" s="105" t="n">
        <v>2072.6</v>
      </c>
      <c r="D25" s="105" t="n">
        <v>1073.6</v>
      </c>
      <c r="E25" s="58" t="n">
        <v>1690.4</v>
      </c>
      <c r="F25" s="134" t="n">
        <v>65</v>
      </c>
      <c r="G25" s="58" t="n">
        <v>896.4</v>
      </c>
      <c r="H25" s="136" t="n">
        <v>51.2</v>
      </c>
      <c r="I25" s="87" t="n">
        <v>12.9</v>
      </c>
    </row>
    <row r="26" customFormat="false" ht="12.75" hidden="false" customHeight="true" outlineLevel="0" collapsed="false">
      <c r="B26" s="107" t="n">
        <v>5</v>
      </c>
      <c r="C26" s="105" t="n">
        <v>2013.9</v>
      </c>
      <c r="D26" s="105" t="n">
        <v>1052.5</v>
      </c>
      <c r="E26" s="58" t="n">
        <v>1636.8</v>
      </c>
      <c r="F26" s="134" t="n">
        <v>65.8</v>
      </c>
      <c r="G26" s="58" t="n">
        <v>866.9</v>
      </c>
      <c r="H26" s="136" t="n">
        <v>49.3</v>
      </c>
      <c r="I26" s="87" t="n">
        <v>12.6</v>
      </c>
    </row>
    <row r="27" customFormat="false" ht="12.75" hidden="false" customHeight="true" outlineLevel="0" collapsed="false">
      <c r="B27" s="107" t="n">
        <v>6</v>
      </c>
      <c r="C27" s="105" t="n">
        <v>1964.4</v>
      </c>
      <c r="D27" s="105" t="n">
        <v>1033.6</v>
      </c>
      <c r="E27" s="58" t="n">
        <v>1595.4</v>
      </c>
      <c r="F27" s="134" t="n">
        <v>67.3</v>
      </c>
      <c r="G27" s="58" t="n">
        <v>844.2</v>
      </c>
      <c r="H27" s="136" t="n">
        <v>48</v>
      </c>
      <c r="I27" s="87" t="n">
        <v>12.3</v>
      </c>
    </row>
    <row r="28" customFormat="false" ht="12.75" hidden="false" customHeight="true" outlineLevel="0" collapsed="false">
      <c r="B28" s="107" t="n">
        <v>7</v>
      </c>
      <c r="C28" s="105" t="n">
        <v>1953.2</v>
      </c>
      <c r="D28" s="89" t="n">
        <v>1039</v>
      </c>
      <c r="E28" s="58" t="n">
        <v>1583.4</v>
      </c>
      <c r="F28" s="134" t="n">
        <v>67.5</v>
      </c>
      <c r="G28" s="58" t="n">
        <v>840</v>
      </c>
      <c r="H28" s="136" t="n">
        <v>47.7</v>
      </c>
      <c r="I28" s="87" t="n">
        <v>12.3</v>
      </c>
    </row>
    <row r="29" customFormat="false" ht="12.75" hidden="false" customHeight="true" outlineLevel="0" collapsed="false">
      <c r="B29" s="107" t="n">
        <v>8</v>
      </c>
      <c r="C29" s="105" t="n">
        <v>1964.7</v>
      </c>
      <c r="D29" s="105" t="n">
        <v>1052.5</v>
      </c>
      <c r="E29" s="58" t="n">
        <v>1586.9</v>
      </c>
      <c r="F29" s="134" t="n">
        <v>67.5</v>
      </c>
      <c r="G29" s="58" t="n">
        <v>845.9</v>
      </c>
      <c r="H29" s="136" t="n">
        <v>47.9</v>
      </c>
      <c r="I29" s="87" t="n">
        <v>12.4</v>
      </c>
    </row>
    <row r="30" customFormat="false" ht="12.75" hidden="false" customHeight="true" outlineLevel="0" collapsed="false">
      <c r="B30" s="107" t="n">
        <v>9</v>
      </c>
      <c r="C30" s="89" t="n">
        <v>1979</v>
      </c>
      <c r="D30" s="105" t="n">
        <v>1056.1</v>
      </c>
      <c r="E30" s="58" t="n">
        <v>1590.9</v>
      </c>
      <c r="F30" s="134" t="n">
        <v>68.4</v>
      </c>
      <c r="G30" s="58" t="n">
        <v>854.1</v>
      </c>
      <c r="H30" s="136" t="n">
        <v>47.3</v>
      </c>
      <c r="I30" s="87" t="n">
        <v>12.4</v>
      </c>
    </row>
    <row r="31" customFormat="false" ht="12.75" hidden="false" customHeight="true" outlineLevel="0" collapsed="false">
      <c r="B31" s="107" t="n">
        <v>10</v>
      </c>
      <c r="C31" s="89" t="n">
        <v>1994.9</v>
      </c>
      <c r="D31" s="89" t="n">
        <v>1058</v>
      </c>
      <c r="E31" s="58" t="n">
        <v>1609.2</v>
      </c>
      <c r="F31" s="134" t="n">
        <v>72.1</v>
      </c>
      <c r="G31" s="58" t="n">
        <v>863.6</v>
      </c>
      <c r="H31" s="136" t="n">
        <v>47.7</v>
      </c>
      <c r="I31" s="87" t="n">
        <v>12.5</v>
      </c>
    </row>
    <row r="32" customFormat="false" ht="12.75" hidden="false" customHeight="true" outlineLevel="0" collapsed="false">
      <c r="B32" s="107" t="n">
        <v>11</v>
      </c>
      <c r="C32" s="89" t="n">
        <v>2058.1</v>
      </c>
      <c r="D32" s="105" t="n">
        <v>1078.2</v>
      </c>
      <c r="E32" s="58" t="n">
        <v>1666.8</v>
      </c>
      <c r="F32" s="134" t="n">
        <v>79.2</v>
      </c>
      <c r="G32" s="58" t="n">
        <v>895.7</v>
      </c>
      <c r="H32" s="136" t="n">
        <v>50.1</v>
      </c>
      <c r="I32" s="87" t="n">
        <v>12.9</v>
      </c>
    </row>
    <row r="33" customFormat="false" ht="12.75" hidden="false" customHeight="true" outlineLevel="0" collapsed="false">
      <c r="B33" s="107" t="n">
        <v>12</v>
      </c>
      <c r="C33" s="89" t="n">
        <v>2136.8</v>
      </c>
      <c r="D33" s="105" t="n">
        <v>1099.2</v>
      </c>
      <c r="E33" s="58" t="n">
        <v>1739.8</v>
      </c>
      <c r="F33" s="134" t="n">
        <v>87.7</v>
      </c>
      <c r="G33" s="58" t="n">
        <v>939</v>
      </c>
      <c r="H33" s="136" t="n">
        <v>53.5</v>
      </c>
      <c r="I33" s="87" t="n">
        <v>13.4</v>
      </c>
    </row>
    <row r="34" customFormat="false" ht="12.75" hidden="false" customHeight="true" outlineLevel="0" collapsed="false">
      <c r="B34" s="84" t="s">
        <v>237</v>
      </c>
      <c r="C34" s="89" t="n">
        <v>2295.7</v>
      </c>
      <c r="D34" s="105" t="n">
        <v>1155.9</v>
      </c>
      <c r="E34" s="58" t="n">
        <v>1882.3</v>
      </c>
      <c r="F34" s="134" t="n">
        <v>100.7</v>
      </c>
      <c r="G34" s="58" t="n">
        <v>1010.1</v>
      </c>
      <c r="H34" s="136" t="n">
        <v>58</v>
      </c>
      <c r="I34" s="87" t="n">
        <v>14.2</v>
      </c>
    </row>
    <row r="35" customFormat="false" ht="12.75" hidden="false" customHeight="true" outlineLevel="0" collapsed="false">
      <c r="B35" s="137" t="n">
        <v>2</v>
      </c>
      <c r="C35" s="89" t="n">
        <v>2336.7</v>
      </c>
      <c r="D35" s="105" t="n">
        <v>1161.9</v>
      </c>
      <c r="E35" s="58" t="n">
        <v>1922.1</v>
      </c>
      <c r="F35" s="134" t="n">
        <v>108.4</v>
      </c>
      <c r="G35" s="58" t="n">
        <v>1025.1</v>
      </c>
      <c r="H35" s="136" t="n">
        <v>59.1</v>
      </c>
      <c r="I35" s="87" t="n">
        <v>14.4</v>
      </c>
    </row>
    <row r="36" customFormat="false" ht="12.75" hidden="false" customHeight="true" outlineLevel="0" collapsed="false">
      <c r="B36" s="138" t="n">
        <v>3</v>
      </c>
      <c r="C36" s="89" t="n">
        <v>2314.5</v>
      </c>
      <c r="D36" s="105" t="n">
        <v>1140.8</v>
      </c>
      <c r="E36" s="58" t="n">
        <v>1911.8</v>
      </c>
      <c r="F36" s="134" t="n">
        <v>113.6</v>
      </c>
      <c r="G36" s="58" t="n">
        <v>1010.5</v>
      </c>
      <c r="H36" s="136" t="n">
        <v>58.8</v>
      </c>
      <c r="I36" s="87" t="n">
        <v>14.3</v>
      </c>
    </row>
    <row r="37" customFormat="false" ht="12.75" hidden="false" customHeight="true" outlineLevel="0" collapsed="false">
      <c r="B37" s="138" t="n">
        <v>4</v>
      </c>
      <c r="C37" s="89" t="n">
        <v>2255.7</v>
      </c>
      <c r="D37" s="105" t="n">
        <v>1114.6</v>
      </c>
      <c r="E37" s="58" t="n">
        <v>1865.8</v>
      </c>
      <c r="F37" s="134" t="n">
        <v>116.3</v>
      </c>
      <c r="G37" s="58" t="n">
        <v>975.8</v>
      </c>
      <c r="H37" s="136" t="n">
        <v>56.8</v>
      </c>
      <c r="I37" s="87" t="n">
        <v>14</v>
      </c>
    </row>
    <row r="38" customFormat="false" ht="12.75" hidden="false" customHeight="true" outlineLevel="0" collapsed="false">
      <c r="B38" s="138" t="n">
        <v>5</v>
      </c>
      <c r="C38" s="89" t="n">
        <v>2176.3</v>
      </c>
      <c r="D38" s="105" t="n">
        <v>1087.6</v>
      </c>
      <c r="E38" s="58" t="n">
        <v>1793</v>
      </c>
      <c r="F38" s="134" t="n">
        <v>115.9</v>
      </c>
      <c r="G38" s="58" t="n">
        <v>936.6</v>
      </c>
      <c r="H38" s="136" t="n">
        <v>54.2</v>
      </c>
      <c r="I38" s="87" t="n">
        <v>13.6</v>
      </c>
    </row>
    <row r="39" customFormat="false" ht="12.75" hidden="false" customHeight="true" outlineLevel="0" collapsed="false">
      <c r="B39" s="138" t="n">
        <v>6</v>
      </c>
      <c r="C39" s="89" t="n">
        <v>2109.1</v>
      </c>
      <c r="D39" s="105" t="n">
        <v>1064.3</v>
      </c>
      <c r="E39" s="58" t="n">
        <v>1734.4</v>
      </c>
      <c r="F39" s="134" t="n">
        <v>115.1</v>
      </c>
      <c r="G39" s="58" t="n">
        <v>904.1</v>
      </c>
      <c r="H39" s="136" t="n">
        <v>52.3</v>
      </c>
      <c r="I39" s="87" t="n">
        <v>13.2</v>
      </c>
    </row>
    <row r="40" customFormat="false" ht="12.75" hidden="false" customHeight="true" outlineLevel="0" collapsed="false">
      <c r="B40" s="138" t="n">
        <v>7</v>
      </c>
      <c r="C40" s="89" t="n">
        <v>2093.1</v>
      </c>
      <c r="D40" s="105" t="n">
        <v>1077.4</v>
      </c>
      <c r="E40" s="58" t="n">
        <v>1715.7</v>
      </c>
      <c r="F40" s="134" t="n">
        <v>113.9</v>
      </c>
      <c r="G40" s="58" t="n">
        <v>899.2</v>
      </c>
      <c r="H40" s="136" t="n">
        <v>51.9</v>
      </c>
      <c r="I40" s="87" t="n">
        <v>13.1</v>
      </c>
    </row>
    <row r="41" customFormat="false" ht="12.75" hidden="false" customHeight="true" outlineLevel="0" collapsed="false">
      <c r="B41" s="138" t="n">
        <v>8</v>
      </c>
      <c r="C41" s="89" t="n">
        <v>2083.2</v>
      </c>
      <c r="D41" s="105" t="n">
        <v>1084.1</v>
      </c>
      <c r="E41" s="58" t="n">
        <v>1701.9</v>
      </c>
      <c r="F41" s="134" t="n">
        <v>113.3</v>
      </c>
      <c r="G41" s="58" t="n">
        <v>896.7</v>
      </c>
      <c r="H41" s="136" t="n">
        <v>51.6</v>
      </c>
      <c r="I41" s="87" t="n">
        <v>13</v>
      </c>
    </row>
    <row r="42" customFormat="false" ht="12.75" hidden="false" customHeight="true" outlineLevel="0" collapsed="false">
      <c r="B42" s="138" t="n">
        <v>9</v>
      </c>
      <c r="C42" s="89" t="n">
        <v>2083.1</v>
      </c>
      <c r="D42" s="105" t="n">
        <v>1084.3</v>
      </c>
      <c r="E42" s="58" t="n">
        <v>1689.4</v>
      </c>
      <c r="F42" s="134" t="n">
        <v>111.9</v>
      </c>
      <c r="G42" s="58" t="n">
        <v>902.8</v>
      </c>
      <c r="H42" s="136" t="n">
        <v>51.1</v>
      </c>
      <c r="I42" s="87" t="n">
        <v>13</v>
      </c>
    </row>
    <row r="43" customFormat="false" ht="12.75" hidden="false" customHeight="true" outlineLevel="0" collapsed="false">
      <c r="B43" s="138" t="n">
        <v>10</v>
      </c>
      <c r="C43" s="89" t="n">
        <v>2075.2</v>
      </c>
      <c r="D43" s="89" t="n">
        <v>1080</v>
      </c>
      <c r="E43" s="58" t="n">
        <v>1685.5</v>
      </c>
      <c r="F43" s="134" t="n">
        <v>111.3</v>
      </c>
      <c r="G43" s="58" t="n">
        <v>902.8</v>
      </c>
      <c r="H43" s="136" t="n">
        <v>51.2</v>
      </c>
      <c r="I43" s="87" t="n">
        <v>13</v>
      </c>
    </row>
    <row r="44" customFormat="false" ht="12.75" hidden="false" customHeight="true" outlineLevel="0" collapsed="false">
      <c r="B44" s="138" t="n">
        <v>11</v>
      </c>
      <c r="C44" s="89" t="n">
        <v>2116</v>
      </c>
      <c r="D44" s="105" t="n">
        <v>1093.6</v>
      </c>
      <c r="E44" s="58" t="n">
        <v>1722.3</v>
      </c>
      <c r="F44" s="134" t="n">
        <v>111.8</v>
      </c>
      <c r="G44" s="58" t="n">
        <v>926.5</v>
      </c>
      <c r="H44" s="136" t="n">
        <v>53.1</v>
      </c>
      <c r="I44" s="87" t="n">
        <v>13.2</v>
      </c>
    </row>
    <row r="45" customFormat="false" ht="12.75" hidden="false" customHeight="true" outlineLevel="0" collapsed="false">
      <c r="B45" s="138" t="n">
        <v>12</v>
      </c>
      <c r="C45" s="89" t="n">
        <v>2157.9</v>
      </c>
      <c r="D45" s="105" t="n">
        <v>1099.5</v>
      </c>
      <c r="E45" s="58" t="n">
        <v>1764.7</v>
      </c>
      <c r="F45" s="134" t="n">
        <v>113.5</v>
      </c>
      <c r="G45" s="58" t="n">
        <v>954.8</v>
      </c>
      <c r="H45" s="136" t="n">
        <v>55.8</v>
      </c>
      <c r="I45" s="87" t="n">
        <v>13.4</v>
      </c>
    </row>
    <row r="46" customFormat="false" ht="12.75" hidden="false" customHeight="true" outlineLevel="0" collapsed="false">
      <c r="B46" s="84" t="s">
        <v>238</v>
      </c>
      <c r="C46" s="89" t="n">
        <v>2260.7</v>
      </c>
      <c r="D46" s="105" t="n">
        <v>1135.4</v>
      </c>
      <c r="E46" s="58" t="n">
        <v>1859.2</v>
      </c>
      <c r="F46" s="134" t="n">
        <v>117.9</v>
      </c>
      <c r="G46" s="58" t="n">
        <v>1001.2</v>
      </c>
      <c r="H46" s="136" t="n">
        <v>58.8</v>
      </c>
      <c r="I46" s="87" t="n">
        <v>13.9</v>
      </c>
    </row>
    <row r="47" customFormat="false" ht="12.75" hidden="false" customHeight="true" outlineLevel="0" collapsed="false">
      <c r="B47" s="137" t="n">
        <v>2</v>
      </c>
      <c r="C47" s="89" t="n">
        <v>2255.9</v>
      </c>
      <c r="D47" s="89" t="n">
        <v>1122</v>
      </c>
      <c r="E47" s="58" t="n">
        <v>1861.1</v>
      </c>
      <c r="F47" s="134" t="n">
        <v>118</v>
      </c>
      <c r="G47" s="58" t="n">
        <v>997.7</v>
      </c>
      <c r="H47" s="136" t="n">
        <v>59.1</v>
      </c>
      <c r="I47" s="87" t="n">
        <v>13.9</v>
      </c>
    </row>
    <row r="48" customFormat="false" ht="12.75" hidden="false" customHeight="true" outlineLevel="0" collapsed="false">
      <c r="B48" s="138" t="n">
        <v>3</v>
      </c>
      <c r="C48" s="89" t="n">
        <v>2182.2</v>
      </c>
      <c r="D48" s="105" t="n">
        <v>1083.9</v>
      </c>
      <c r="E48" s="58" t="n">
        <v>1807.4</v>
      </c>
      <c r="F48" s="134" t="n">
        <v>116</v>
      </c>
      <c r="G48" s="58" t="n">
        <v>959.4</v>
      </c>
      <c r="H48" s="136" t="n">
        <v>57.2</v>
      </c>
      <c r="I48" s="87" t="n">
        <v>13.5</v>
      </c>
    </row>
    <row r="49" customFormat="false" ht="12.75" hidden="false" customHeight="true" outlineLevel="0" collapsed="false">
      <c r="B49" s="137" t="n">
        <v>4</v>
      </c>
      <c r="C49" s="89" t="n">
        <v>2079</v>
      </c>
      <c r="D49" s="89" t="n">
        <v>1040</v>
      </c>
      <c r="E49" s="58" t="n">
        <v>1723.8</v>
      </c>
      <c r="F49" s="134" t="n">
        <v>112.5</v>
      </c>
      <c r="G49" s="58" t="n">
        <v>905.9</v>
      </c>
      <c r="H49" s="136" t="n">
        <v>54.3</v>
      </c>
      <c r="I49" s="87" t="n">
        <v>13</v>
      </c>
    </row>
    <row r="50" customFormat="false" ht="12.75" hidden="false" customHeight="true" outlineLevel="0" collapsed="false">
      <c r="B50" s="138" t="n">
        <v>5</v>
      </c>
      <c r="C50" s="89" t="n">
        <v>1986.7</v>
      </c>
      <c r="D50" s="105" t="n">
        <v>1001.3</v>
      </c>
      <c r="E50" s="58" t="n">
        <v>1643.9</v>
      </c>
      <c r="F50" s="134" t="n">
        <v>108.6</v>
      </c>
      <c r="G50" s="58" t="n">
        <v>860.7</v>
      </c>
      <c r="H50" s="136" t="n">
        <v>51.4</v>
      </c>
      <c r="I50" s="87" t="n">
        <v>12.5</v>
      </c>
    </row>
    <row r="51" customFormat="false" ht="12.75" hidden="false" customHeight="true" outlineLevel="0" collapsed="false">
      <c r="B51" s="137" t="n">
        <v>6</v>
      </c>
      <c r="C51" s="89" t="n">
        <v>1912.5</v>
      </c>
      <c r="D51" s="105" t="n">
        <v>972.7</v>
      </c>
      <c r="E51" s="58" t="n">
        <v>1581.5</v>
      </c>
      <c r="F51" s="134" t="n">
        <v>105.7</v>
      </c>
      <c r="G51" s="58" t="n">
        <v>827</v>
      </c>
      <c r="H51" s="136" t="n">
        <v>49.4</v>
      </c>
      <c r="I51" s="87" t="n">
        <v>12</v>
      </c>
    </row>
    <row r="52" customFormat="false" ht="12.75" hidden="false" customHeight="true" outlineLevel="0" collapsed="false">
      <c r="B52" s="138" t="n">
        <v>7</v>
      </c>
      <c r="C52" s="89" t="n">
        <v>1878.5</v>
      </c>
      <c r="D52" s="105" t="n">
        <v>970.2</v>
      </c>
      <c r="E52" s="58" t="n">
        <v>1550.4</v>
      </c>
      <c r="F52" s="134" t="n">
        <v>103</v>
      </c>
      <c r="G52" s="58" t="n">
        <v>812.8</v>
      </c>
      <c r="H52" s="136" t="n">
        <v>48.1</v>
      </c>
      <c r="I52" s="87" t="n">
        <v>11.8</v>
      </c>
    </row>
    <row r="53" customFormat="false" ht="12.75" hidden="false" customHeight="true" outlineLevel="0" collapsed="false">
      <c r="B53" s="137" t="n">
        <v>8</v>
      </c>
      <c r="C53" s="89" t="n">
        <v>1853.2</v>
      </c>
      <c r="D53" s="105" t="n">
        <v>968.1</v>
      </c>
      <c r="E53" s="58" t="n">
        <v>1526.9</v>
      </c>
      <c r="F53" s="134" t="n">
        <v>100.7</v>
      </c>
      <c r="G53" s="58" t="n">
        <v>802.2</v>
      </c>
      <c r="H53" s="136" t="n">
        <v>47.3</v>
      </c>
      <c r="I53" s="87" t="n">
        <v>11.7</v>
      </c>
    </row>
    <row r="54" customFormat="false" ht="12.75" hidden="false" customHeight="true" outlineLevel="0" collapsed="false">
      <c r="B54" s="138" t="n">
        <v>9</v>
      </c>
      <c r="C54" s="89" t="n">
        <v>1821.9</v>
      </c>
      <c r="D54" s="105" t="n">
        <v>952.9</v>
      </c>
      <c r="E54" s="58" t="n">
        <v>1491</v>
      </c>
      <c r="F54" s="134" t="n">
        <v>97.8</v>
      </c>
      <c r="G54" s="58" t="n">
        <v>792.1</v>
      </c>
      <c r="H54" s="136" t="n">
        <v>45.8</v>
      </c>
      <c r="I54" s="87" t="n">
        <v>11.5</v>
      </c>
    </row>
    <row r="55" customFormat="false" ht="12.75" hidden="false" customHeight="true" outlineLevel="0" collapsed="false">
      <c r="B55" s="138" t="n">
        <v>10</v>
      </c>
      <c r="C55" s="89" t="n">
        <v>1784.8</v>
      </c>
      <c r="D55" s="105" t="n">
        <v>932.9</v>
      </c>
      <c r="E55" s="58" t="n">
        <v>1464.2</v>
      </c>
      <c r="F55" s="134" t="n">
        <v>95</v>
      </c>
      <c r="G55" s="58" t="n">
        <v>779.3</v>
      </c>
      <c r="H55" s="136" t="n">
        <v>45.1</v>
      </c>
      <c r="I55" s="87" t="n">
        <v>11.3</v>
      </c>
    </row>
    <row r="56" customFormat="false" ht="12.75" hidden="false" customHeight="true" outlineLevel="0" collapsed="false">
      <c r="B56" s="137" t="n">
        <v>11</v>
      </c>
      <c r="C56" s="89" t="n">
        <v>1799.8</v>
      </c>
      <c r="D56" s="105" t="n">
        <v>936.7</v>
      </c>
      <c r="E56" s="58" t="n">
        <v>1480.4</v>
      </c>
      <c r="F56" s="134" t="n">
        <v>94.7</v>
      </c>
      <c r="G56" s="58" t="n">
        <v>789.9</v>
      </c>
      <c r="H56" s="136" t="n">
        <v>46</v>
      </c>
      <c r="I56" s="87" t="n">
        <v>11.4</v>
      </c>
    </row>
    <row r="57" customFormat="false" ht="12.75" hidden="false" customHeight="true" outlineLevel="0" collapsed="false">
      <c r="B57" s="138" t="n">
        <v>12</v>
      </c>
      <c r="C57" s="89" t="n">
        <v>1825.2</v>
      </c>
      <c r="D57" s="105" t="n">
        <v>939.6</v>
      </c>
      <c r="E57" s="58" t="n">
        <v>1509.8</v>
      </c>
      <c r="F57" s="134" t="n">
        <v>94.6</v>
      </c>
      <c r="G57" s="58" t="n">
        <v>812.1</v>
      </c>
      <c r="H57" s="136" t="n">
        <v>48.1</v>
      </c>
      <c r="I57" s="87" t="n">
        <v>11.5</v>
      </c>
    </row>
    <row r="58" customFormat="false" ht="12.75" hidden="false" customHeight="true" outlineLevel="0" collapsed="false">
      <c r="B58" s="108"/>
      <c r="C58" s="105"/>
      <c r="D58" s="105"/>
      <c r="E58" s="58"/>
      <c r="F58" s="134"/>
      <c r="G58" s="58"/>
      <c r="H58" s="58"/>
      <c r="I58" s="87"/>
    </row>
    <row r="59" customFormat="false" ht="12.75" hidden="false" customHeight="false" outlineLevel="0" collapsed="false">
      <c r="B59" s="139" t="s">
        <v>239</v>
      </c>
      <c r="C59" s="140" t="n">
        <f aca="false">C57/C45*100</f>
        <v>84.5822327262616</v>
      </c>
      <c r="D59" s="140" t="n">
        <f aca="false">D57/D45*100</f>
        <v>85.4570259208731</v>
      </c>
      <c r="E59" s="140" t="n">
        <f aca="false">E57/E45*100</f>
        <v>85.5556185187284</v>
      </c>
      <c r="F59" s="140" t="n">
        <f aca="false">F57/F45*100</f>
        <v>83.3480176211454</v>
      </c>
      <c r="G59" s="140" t="n">
        <f aca="false">G57/G45*100</f>
        <v>85.0544616673649</v>
      </c>
      <c r="H59" s="140" t="n">
        <f aca="false">H57/H45*100</f>
        <v>86.2007168458782</v>
      </c>
      <c r="I59" s="141" t="s">
        <v>240</v>
      </c>
    </row>
    <row r="60" customFormat="false" ht="13.5" hidden="false" customHeight="false" outlineLevel="0" collapsed="false">
      <c r="B60" s="142" t="s">
        <v>241</v>
      </c>
      <c r="C60" s="143" t="n">
        <f aca="false">C57/C56*100</f>
        <v>101.411267918658</v>
      </c>
      <c r="D60" s="143" t="n">
        <f aca="false">D57/D56*100</f>
        <v>100.30959752322</v>
      </c>
      <c r="E60" s="143" t="n">
        <f aca="false">E57/E56*100</f>
        <v>101.985949743313</v>
      </c>
      <c r="F60" s="143" t="n">
        <f aca="false">F57/F56*100</f>
        <v>99.8944033790919</v>
      </c>
      <c r="G60" s="143" t="n">
        <f aca="false">G57/G56*100</f>
        <v>102.810482339537</v>
      </c>
      <c r="H60" s="143" t="n">
        <f aca="false">H57/H56*100</f>
        <v>104.565217391304</v>
      </c>
      <c r="I60" s="144" t="s">
        <v>240</v>
      </c>
    </row>
    <row r="61" customFormat="false" ht="11.25" hidden="false" customHeight="true" outlineLevel="0" collapsed="false"/>
    <row r="62" customFormat="false" ht="12.75" hidden="false" customHeight="false" outlineLevel="0" collapsed="false">
      <c r="B62" s="63" t="s">
        <v>242</v>
      </c>
      <c r="C62" s="63"/>
      <c r="D62" s="63"/>
    </row>
    <row r="63" customFormat="false" ht="12.75" hidden="false" customHeight="false" outlineLevel="0" collapsed="false">
      <c r="B63" s="65" t="s">
        <v>243</v>
      </c>
      <c r="C63" s="63"/>
      <c r="D63" s="63"/>
    </row>
  </sheetData>
  <mergeCells count="2">
    <mergeCell ref="D6:H6"/>
    <mergeCell ref="C17:H17"/>
  </mergeCells>
  <printOptions headings="false" gridLines="false" gridLinesSet="true" horizontalCentered="false" verticalCentered="false"/>
  <pageMargins left="0.179861111111111" right="0.157638888888889" top="0.5" bottom="0.4201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5" activeCellId="0" sqref="F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56"/>
    <col collapsed="false" customWidth="true" hidden="false" outlineLevel="0" max="2" min="2" style="1" width="15.56"/>
    <col collapsed="false" customWidth="true" hidden="false" outlineLevel="0" max="3" min="3" style="1" width="16.7"/>
    <col collapsed="false" customWidth="true" hidden="false" outlineLevel="0" max="4" min="4" style="1" width="15.56"/>
    <col collapsed="false" customWidth="true" hidden="false" outlineLevel="0" max="5" min="5" style="1" width="11.13"/>
    <col collapsed="false" customWidth="true" hidden="false" outlineLevel="0" max="6" min="6" style="1" width="14.28"/>
    <col collapsed="false" customWidth="true" hidden="false" outlineLevel="0" max="7" min="7" style="1" width="14.85"/>
    <col collapsed="false" customWidth="false" hidden="false" outlineLevel="0" max="9" min="8" style="55" width="9.14"/>
    <col collapsed="false" customWidth="false" hidden="false" outlineLevel="0" max="257" min="10" style="1" width="9.14"/>
  </cols>
  <sheetData>
    <row r="2" customFormat="false" ht="15.75" hidden="false" customHeight="true" outlineLevel="0" collapsed="false">
      <c r="A2" s="145" t="s">
        <v>244</v>
      </c>
      <c r="B2" s="145"/>
      <c r="C2" s="145"/>
      <c r="D2" s="145"/>
      <c r="E2" s="145"/>
      <c r="F2" s="145"/>
      <c r="G2" s="146"/>
    </row>
    <row r="3" s="2" customFormat="true" ht="19.5" hidden="false" customHeight="true" outlineLevel="0" collapsed="false">
      <c r="A3" s="147" t="s">
        <v>245</v>
      </c>
      <c r="B3" s="147"/>
      <c r="C3" s="147"/>
      <c r="D3" s="148"/>
      <c r="E3" s="148"/>
      <c r="F3" s="148"/>
      <c r="G3" s="148"/>
      <c r="H3" s="45"/>
      <c r="I3" s="45"/>
    </row>
    <row r="4" customFormat="false" ht="12.75" hidden="false" customHeight="true" outlineLevel="0" collapsed="false">
      <c r="A4" s="149"/>
      <c r="B4" s="149"/>
      <c r="C4" s="149"/>
      <c r="D4" s="149"/>
      <c r="E4" s="149"/>
      <c r="F4" s="149"/>
      <c r="G4" s="149"/>
    </row>
    <row r="5" customFormat="false" ht="12.75" hidden="false" customHeight="true" outlineLevel="0" collapsed="false">
      <c r="A5" s="150"/>
      <c r="B5" s="151"/>
      <c r="C5" s="151"/>
      <c r="D5" s="152"/>
      <c r="E5" s="152"/>
      <c r="F5" s="153" t="s">
        <v>246</v>
      </c>
      <c r="G5" s="153"/>
    </row>
    <row r="6" customFormat="false" ht="12.75" hidden="false" customHeight="true" outlineLevel="0" collapsed="false">
      <c r="A6" s="151" t="s">
        <v>247</v>
      </c>
      <c r="B6" s="151" t="s">
        <v>248</v>
      </c>
      <c r="C6" s="151" t="s">
        <v>249</v>
      </c>
      <c r="D6" s="151" t="s">
        <v>249</v>
      </c>
      <c r="E6" s="150"/>
      <c r="F6" s="151"/>
      <c r="G6" s="154"/>
    </row>
    <row r="7" customFormat="false" ht="12.75" hidden="false" customHeight="true" outlineLevel="0" collapsed="false">
      <c r="A7" s="151" t="s">
        <v>250</v>
      </c>
      <c r="B7" s="151" t="s">
        <v>251</v>
      </c>
      <c r="C7" s="151" t="s">
        <v>252</v>
      </c>
      <c r="D7" s="151" t="s">
        <v>253</v>
      </c>
      <c r="E7" s="151" t="s">
        <v>254</v>
      </c>
      <c r="F7" s="151" t="s">
        <v>255</v>
      </c>
      <c r="G7" s="154" t="s">
        <v>256</v>
      </c>
    </row>
    <row r="8" customFormat="false" ht="15" hidden="false" customHeight="true" outlineLevel="0" collapsed="false">
      <c r="A8" s="151" t="s">
        <v>257</v>
      </c>
      <c r="B8" s="151"/>
      <c r="C8" s="151" t="s">
        <v>258</v>
      </c>
      <c r="D8" s="151" t="s">
        <v>259</v>
      </c>
      <c r="E8" s="151" t="s">
        <v>102</v>
      </c>
      <c r="F8" s="151" t="s">
        <v>260</v>
      </c>
      <c r="G8" s="154" t="s">
        <v>261</v>
      </c>
    </row>
    <row r="9" customFormat="false" ht="12.75" hidden="false" customHeight="true" outlineLevel="0" collapsed="false">
      <c r="A9" s="155" t="s">
        <v>262</v>
      </c>
      <c r="B9" s="156" t="s">
        <v>263</v>
      </c>
      <c r="C9" s="156" t="s">
        <v>263</v>
      </c>
      <c r="D9" s="156" t="s">
        <v>263</v>
      </c>
      <c r="E9" s="156"/>
      <c r="F9" s="156"/>
      <c r="G9" s="157" t="s">
        <v>264</v>
      </c>
    </row>
    <row r="10" customFormat="false" ht="12.75" hidden="false" customHeight="true" outlineLevel="0" collapsed="false">
      <c r="A10" s="156" t="s">
        <v>265</v>
      </c>
      <c r="B10" s="156" t="s">
        <v>266</v>
      </c>
      <c r="C10" s="156" t="s">
        <v>267</v>
      </c>
      <c r="D10" s="156" t="s">
        <v>268</v>
      </c>
      <c r="E10" s="156" t="s">
        <v>269</v>
      </c>
      <c r="F10" s="156" t="s">
        <v>270</v>
      </c>
      <c r="G10" s="157" t="s">
        <v>271</v>
      </c>
    </row>
    <row r="11" customFormat="false" ht="15" hidden="false" customHeight="true" outlineLevel="0" collapsed="false">
      <c r="A11" s="155" t="s">
        <v>272</v>
      </c>
      <c r="B11" s="156" t="s">
        <v>273</v>
      </c>
      <c r="C11" s="156" t="s">
        <v>274</v>
      </c>
      <c r="D11" s="156" t="s">
        <v>275</v>
      </c>
      <c r="E11" s="150"/>
      <c r="F11" s="156" t="s">
        <v>276</v>
      </c>
      <c r="G11" s="157" t="s">
        <v>277</v>
      </c>
    </row>
    <row r="12" customFormat="false" ht="12.75" hidden="false" customHeight="true" outlineLevel="0" collapsed="false">
      <c r="A12" s="150"/>
      <c r="B12" s="158" t="s">
        <v>278</v>
      </c>
      <c r="C12" s="158" t="s">
        <v>279</v>
      </c>
      <c r="D12" s="158" t="s">
        <v>279</v>
      </c>
      <c r="E12" s="159"/>
      <c r="F12" s="159"/>
      <c r="G12" s="153"/>
    </row>
    <row r="13" customFormat="false" ht="15.75" hidden="false" customHeight="true" outlineLevel="0" collapsed="false">
      <c r="A13" s="160"/>
      <c r="B13" s="161" t="s">
        <v>280</v>
      </c>
      <c r="C13" s="161"/>
      <c r="D13" s="161"/>
      <c r="E13" s="161"/>
      <c r="F13" s="161"/>
      <c r="G13" s="161"/>
      <c r="I13" s="162"/>
    </row>
    <row r="14" customFormat="false" ht="12" hidden="false" customHeight="true" outlineLevel="0" collapsed="false">
      <c r="A14" s="146"/>
      <c r="B14" s="146"/>
      <c r="C14" s="146"/>
      <c r="D14" s="146"/>
      <c r="E14" s="146"/>
      <c r="F14" s="146"/>
      <c r="G14" s="146"/>
    </row>
    <row r="15" customFormat="false" ht="18.75" hidden="false" customHeight="true" outlineLevel="0" collapsed="false">
      <c r="A15" s="163" t="s">
        <v>281</v>
      </c>
      <c r="B15" s="163"/>
      <c r="C15" s="163"/>
      <c r="D15" s="163"/>
      <c r="E15" s="163"/>
      <c r="F15" s="163"/>
      <c r="G15" s="163"/>
    </row>
    <row r="16" customFormat="false" ht="8.25" hidden="false" customHeight="true" outlineLevel="0" collapsed="false">
      <c r="A16" s="164"/>
      <c r="B16" s="164"/>
      <c r="C16" s="165"/>
      <c r="D16" s="165"/>
      <c r="E16" s="165"/>
      <c r="F16" s="165"/>
      <c r="G16" s="164"/>
    </row>
    <row r="17" customFormat="false" ht="12.75" hidden="false" customHeight="true" outlineLevel="0" collapsed="false">
      <c r="A17" s="84" t="s">
        <v>282</v>
      </c>
      <c r="B17" s="133" t="n">
        <v>138.945</v>
      </c>
      <c r="C17" s="133" t="n">
        <v>142.883</v>
      </c>
      <c r="D17" s="133" t="n">
        <v>104.186</v>
      </c>
      <c r="E17" s="133" t="n">
        <v>760.961</v>
      </c>
      <c r="F17" s="133" t="n">
        <v>386.541</v>
      </c>
      <c r="G17" s="166" t="n">
        <v>188.18</v>
      </c>
    </row>
    <row r="18" s="55" customFormat="true" ht="12.75" hidden="false" customHeight="true" outlineLevel="0" collapsed="false">
      <c r="A18" s="84" t="s">
        <v>283</v>
      </c>
      <c r="B18" s="133" t="n">
        <v>128.46</v>
      </c>
      <c r="C18" s="133" t="n">
        <v>126.034</v>
      </c>
      <c r="D18" s="133" t="n">
        <v>68.603</v>
      </c>
      <c r="E18" s="133" t="n">
        <v>680.7</v>
      </c>
      <c r="F18" s="133" t="n">
        <v>351.534</v>
      </c>
      <c r="G18" s="166" t="n">
        <v>147.103</v>
      </c>
      <c r="H18" s="167"/>
    </row>
    <row r="19" s="2" customFormat="true" ht="12.75" hidden="false" customHeight="true" outlineLevel="0" collapsed="false">
      <c r="A19" s="84" t="s">
        <v>284</v>
      </c>
      <c r="B19" s="135" t="n">
        <v>98.7</v>
      </c>
      <c r="C19" s="135" t="n">
        <v>99.4</v>
      </c>
      <c r="D19" s="135" t="n">
        <v>50.3</v>
      </c>
      <c r="E19" s="135" t="n">
        <v>607.9</v>
      </c>
      <c r="F19" s="135" t="n">
        <v>241.2</v>
      </c>
      <c r="G19" s="168" t="n">
        <v>120.5</v>
      </c>
      <c r="H19" s="45"/>
      <c r="I19" s="169"/>
      <c r="J19" s="169"/>
      <c r="K19" s="169"/>
    </row>
    <row r="20" customFormat="false" ht="12.75" hidden="false" customHeight="true" outlineLevel="0" collapsed="false">
      <c r="A20" s="84" t="s">
        <v>285</v>
      </c>
      <c r="B20" s="133" t="n">
        <v>47.6</v>
      </c>
      <c r="C20" s="133" t="n">
        <v>39.3</v>
      </c>
      <c r="D20" s="133" t="n">
        <v>29</v>
      </c>
      <c r="E20" s="133" t="n">
        <v>465.7</v>
      </c>
      <c r="F20" s="115" t="n">
        <v>117.3</v>
      </c>
      <c r="G20" s="166" t="n">
        <v>82.7</v>
      </c>
      <c r="I20" s="167"/>
      <c r="J20" s="167"/>
      <c r="K20" s="167"/>
    </row>
    <row r="21" customFormat="false" ht="12.75" hidden="false" customHeight="true" outlineLevel="0" collapsed="false">
      <c r="A21" s="84" t="s">
        <v>286</v>
      </c>
      <c r="B21" s="133" t="n">
        <v>68.6</v>
      </c>
      <c r="C21" s="170" t="n">
        <v>51.1</v>
      </c>
      <c r="D21" s="170" t="n">
        <v>33.7</v>
      </c>
      <c r="E21" s="133" t="n">
        <v>555.6</v>
      </c>
      <c r="F21" s="170" t="n">
        <v>198.9</v>
      </c>
      <c r="G21" s="171" t="n">
        <v>122.4</v>
      </c>
      <c r="I21" s="169"/>
      <c r="J21" s="169"/>
      <c r="K21" s="169"/>
      <c r="L21" s="2"/>
    </row>
    <row r="22" customFormat="false" ht="12.75" hidden="false" customHeight="true" outlineLevel="0" collapsed="false">
      <c r="A22" s="84" t="s">
        <v>287</v>
      </c>
      <c r="B22" s="133" t="n">
        <v>17.8</v>
      </c>
      <c r="C22" s="41" t="n">
        <v>17.4</v>
      </c>
      <c r="D22" s="170" t="n">
        <v>7.3</v>
      </c>
      <c r="E22" s="41" t="n">
        <v>131.4</v>
      </c>
      <c r="F22" s="133" t="n">
        <v>57.8</v>
      </c>
      <c r="G22" s="166" t="n">
        <v>31.6</v>
      </c>
      <c r="I22" s="169"/>
      <c r="J22" s="169"/>
      <c r="K22" s="169"/>
      <c r="L22" s="2"/>
    </row>
    <row r="23" customFormat="false" ht="12.6" hidden="false" customHeight="true" outlineLevel="0" collapsed="false">
      <c r="A23" s="172" t="s">
        <v>288</v>
      </c>
      <c r="B23" s="133" t="n">
        <v>28.5</v>
      </c>
      <c r="C23" s="173" t="n">
        <v>41.3</v>
      </c>
      <c r="D23" s="133" t="n">
        <v>29.9</v>
      </c>
      <c r="E23" s="133" t="n">
        <v>208.7</v>
      </c>
      <c r="F23" s="133" t="n">
        <v>111.7</v>
      </c>
      <c r="G23" s="114" t="n">
        <v>58.9</v>
      </c>
      <c r="I23" s="169"/>
      <c r="J23" s="169"/>
      <c r="K23" s="169"/>
      <c r="L23" s="2"/>
    </row>
    <row r="24" customFormat="false" ht="12.6" hidden="false" customHeight="true" outlineLevel="0" collapsed="false">
      <c r="A24" s="172" t="s">
        <v>289</v>
      </c>
      <c r="B24" s="133" t="n">
        <v>37.8</v>
      </c>
      <c r="C24" s="173" t="n">
        <v>36.7</v>
      </c>
      <c r="D24" s="133" t="n">
        <v>33.4</v>
      </c>
      <c r="E24" s="133" t="n">
        <v>245.7</v>
      </c>
      <c r="F24" s="133" t="n">
        <v>143.2</v>
      </c>
      <c r="G24" s="166" t="n">
        <v>71.4</v>
      </c>
      <c r="I24" s="169"/>
      <c r="J24" s="169"/>
      <c r="K24" s="169"/>
      <c r="L24" s="2"/>
    </row>
    <row r="25" customFormat="false" ht="12.6" hidden="false" customHeight="true" outlineLevel="0" collapsed="false">
      <c r="A25" s="172" t="s">
        <v>290</v>
      </c>
      <c r="B25" s="133" t="n">
        <v>48.2</v>
      </c>
      <c r="C25" s="173" t="n">
        <v>19.6</v>
      </c>
      <c r="D25" s="133" t="n">
        <v>29.4</v>
      </c>
      <c r="E25" s="133" t="n">
        <v>153.6</v>
      </c>
      <c r="F25" s="133" t="n">
        <v>71.4</v>
      </c>
      <c r="G25" s="166" t="n">
        <v>42.7</v>
      </c>
      <c r="I25" s="169"/>
      <c r="J25" s="169"/>
      <c r="K25" s="169"/>
      <c r="L25" s="2"/>
    </row>
    <row r="26" customFormat="false" ht="12.6" hidden="false" customHeight="true" outlineLevel="0" collapsed="false">
      <c r="A26" s="174" t="s">
        <v>291</v>
      </c>
      <c r="B26" s="133" t="n">
        <v>2.8</v>
      </c>
      <c r="C26" s="173" t="n">
        <v>6.3</v>
      </c>
      <c r="D26" s="133" t="n">
        <v>6.1</v>
      </c>
      <c r="E26" s="133" t="n">
        <v>56.1</v>
      </c>
      <c r="F26" s="133" t="n">
        <v>27.6</v>
      </c>
      <c r="G26" s="166" t="n">
        <v>15.2</v>
      </c>
      <c r="I26" s="169"/>
      <c r="J26" s="169"/>
      <c r="K26" s="169"/>
      <c r="L26" s="2"/>
    </row>
    <row r="27" customFormat="false" ht="12.6" hidden="false" customHeight="true" outlineLevel="0" collapsed="false">
      <c r="A27" s="172" t="n">
        <v>2</v>
      </c>
      <c r="B27" s="133" t="n">
        <v>5.9</v>
      </c>
      <c r="C27" s="173" t="n">
        <v>9.5</v>
      </c>
      <c r="D27" s="133" t="n">
        <v>4</v>
      </c>
      <c r="E27" s="133" t="n">
        <v>55.6</v>
      </c>
      <c r="F27" s="133" t="n">
        <v>28.2</v>
      </c>
      <c r="G27" s="166" t="n">
        <v>13.3</v>
      </c>
      <c r="I27" s="169"/>
      <c r="J27" s="169"/>
      <c r="K27" s="169"/>
      <c r="L27" s="2"/>
    </row>
    <row r="28" customFormat="false" ht="12.6" hidden="false" customHeight="true" outlineLevel="0" collapsed="false">
      <c r="A28" s="172" t="n">
        <v>3</v>
      </c>
      <c r="B28" s="133" t="n">
        <v>8.6</v>
      </c>
      <c r="C28" s="173" t="n">
        <v>11</v>
      </c>
      <c r="D28" s="133" t="n">
        <v>5.7</v>
      </c>
      <c r="E28" s="133" t="n">
        <v>72.5</v>
      </c>
      <c r="F28" s="133" t="n">
        <v>34.8</v>
      </c>
      <c r="G28" s="166" t="n">
        <v>17.8</v>
      </c>
      <c r="I28" s="169"/>
      <c r="J28" s="169"/>
      <c r="K28" s="169"/>
      <c r="L28" s="2"/>
    </row>
    <row r="29" customFormat="false" ht="12.6" hidden="false" customHeight="true" outlineLevel="0" collapsed="false">
      <c r="A29" s="172" t="n">
        <v>4</v>
      </c>
      <c r="B29" s="133" t="n">
        <v>7.7</v>
      </c>
      <c r="C29" s="173" t="n">
        <v>22.2</v>
      </c>
      <c r="D29" s="133" t="n">
        <v>17.5</v>
      </c>
      <c r="E29" s="133" t="n">
        <v>88.5</v>
      </c>
      <c r="F29" s="133" t="n">
        <v>46.7</v>
      </c>
      <c r="G29" s="166" t="n">
        <v>28.8</v>
      </c>
      <c r="I29" s="169"/>
      <c r="J29" s="169"/>
      <c r="K29" s="169"/>
      <c r="L29" s="2"/>
    </row>
    <row r="30" customFormat="false" ht="12.6" hidden="false" customHeight="true" outlineLevel="0" collapsed="false">
      <c r="A30" s="172" t="n">
        <v>5</v>
      </c>
      <c r="B30" s="133" t="n">
        <v>7.7</v>
      </c>
      <c r="C30" s="173" t="n">
        <v>9.4</v>
      </c>
      <c r="D30" s="133" t="n">
        <v>10</v>
      </c>
      <c r="E30" s="133" t="n">
        <v>69.9</v>
      </c>
      <c r="F30" s="133" t="n">
        <v>24.5</v>
      </c>
      <c r="G30" s="166" t="n">
        <v>16.1</v>
      </c>
      <c r="I30" s="169"/>
      <c r="J30" s="169"/>
      <c r="K30" s="169"/>
      <c r="L30" s="2"/>
    </row>
    <row r="31" customFormat="false" ht="12.6" hidden="false" customHeight="true" outlineLevel="0" collapsed="false">
      <c r="A31" s="172" t="n">
        <v>6</v>
      </c>
      <c r="B31" s="133" t="n">
        <v>7.7</v>
      </c>
      <c r="C31" s="173" t="n">
        <v>4.5</v>
      </c>
      <c r="D31" s="133" t="n">
        <v>4.5</v>
      </c>
      <c r="E31" s="133" t="n">
        <v>63</v>
      </c>
      <c r="F31" s="133" t="n">
        <v>20.8</v>
      </c>
      <c r="G31" s="166" t="n">
        <v>11.7</v>
      </c>
      <c r="I31" s="169"/>
      <c r="J31" s="169"/>
      <c r="K31" s="169"/>
      <c r="L31" s="2"/>
    </row>
    <row r="32" customFormat="false" ht="12.6" hidden="false" customHeight="true" outlineLevel="0" collapsed="false">
      <c r="A32" s="172" t="n">
        <v>7</v>
      </c>
      <c r="B32" s="133" t="n">
        <v>8.4</v>
      </c>
      <c r="C32" s="173" t="n">
        <v>5.2</v>
      </c>
      <c r="D32" s="133" t="n">
        <v>4.4</v>
      </c>
      <c r="E32" s="133" t="n">
        <v>71.7</v>
      </c>
      <c r="F32" s="133" t="n">
        <v>28.3</v>
      </c>
      <c r="G32" s="166" t="n">
        <v>15.8</v>
      </c>
      <c r="I32" s="169"/>
      <c r="J32" s="169"/>
      <c r="K32" s="169"/>
      <c r="L32" s="2"/>
    </row>
    <row r="33" customFormat="false" ht="12.6" hidden="false" customHeight="true" outlineLevel="0" collapsed="false">
      <c r="A33" s="172" t="n">
        <v>8</v>
      </c>
      <c r="B33" s="133" t="n">
        <v>10.7</v>
      </c>
      <c r="C33" s="173" t="n">
        <v>5.1</v>
      </c>
      <c r="D33" s="133" t="n">
        <v>2.6</v>
      </c>
      <c r="E33" s="133" t="n">
        <v>70.4</v>
      </c>
      <c r="F33" s="133" t="n">
        <v>24.5</v>
      </c>
      <c r="G33" s="166" t="n">
        <v>14.4</v>
      </c>
      <c r="I33" s="169"/>
      <c r="J33" s="169"/>
      <c r="K33" s="169"/>
      <c r="L33" s="2"/>
    </row>
    <row r="34" customFormat="false" ht="12.6" hidden="false" customHeight="true" outlineLevel="0" collapsed="false">
      <c r="A34" s="172" t="n">
        <v>9</v>
      </c>
      <c r="B34" s="133" t="n">
        <v>17.4</v>
      </c>
      <c r="C34" s="173" t="n">
        <v>7.3</v>
      </c>
      <c r="D34" s="133" t="n">
        <v>3.6</v>
      </c>
      <c r="E34" s="133" t="n">
        <v>76.8</v>
      </c>
      <c r="F34" s="133" t="n">
        <v>31.1</v>
      </c>
      <c r="G34" s="166" t="n">
        <v>17.9</v>
      </c>
      <c r="I34" s="169"/>
      <c r="J34" s="169"/>
      <c r="K34" s="169"/>
      <c r="L34" s="2"/>
    </row>
    <row r="35" customFormat="false" ht="12.6" hidden="false" customHeight="true" outlineLevel="0" collapsed="false">
      <c r="A35" s="172" t="n">
        <v>10</v>
      </c>
      <c r="B35" s="133" t="n">
        <v>19.7</v>
      </c>
      <c r="C35" s="173" t="n">
        <v>5.8</v>
      </c>
      <c r="D35" s="133" t="n">
        <v>3.5</v>
      </c>
      <c r="E35" s="133" t="n">
        <v>66.4</v>
      </c>
      <c r="F35" s="133" t="n">
        <v>26.1</v>
      </c>
      <c r="G35" s="166" t="n">
        <v>14.6</v>
      </c>
      <c r="I35" s="169"/>
      <c r="J35" s="169"/>
      <c r="K35" s="169"/>
      <c r="L35" s="2"/>
    </row>
    <row r="36" customFormat="false" ht="12.6" hidden="false" customHeight="true" outlineLevel="0" collapsed="false">
      <c r="A36" s="172" t="n">
        <v>11</v>
      </c>
      <c r="B36" s="133" t="n">
        <v>21.1</v>
      </c>
      <c r="C36" s="173" t="n">
        <v>4.1</v>
      </c>
      <c r="D36" s="133" t="n">
        <v>9.3</v>
      </c>
      <c r="E36" s="133" t="n">
        <v>58.4</v>
      </c>
      <c r="F36" s="133" t="n">
        <v>27.6</v>
      </c>
      <c r="G36" s="166" t="n">
        <v>17.2</v>
      </c>
      <c r="I36" s="169"/>
      <c r="J36" s="169"/>
      <c r="K36" s="169"/>
      <c r="L36" s="2"/>
    </row>
    <row r="37" customFormat="false" ht="12.6" hidden="false" customHeight="true" outlineLevel="0" collapsed="false">
      <c r="A37" s="172" t="n">
        <v>12</v>
      </c>
      <c r="B37" s="133" t="n">
        <v>10</v>
      </c>
      <c r="C37" s="173" t="n">
        <v>3.4</v>
      </c>
      <c r="D37" s="133" t="n">
        <v>4.7</v>
      </c>
      <c r="E37" s="133" t="n">
        <v>44.7</v>
      </c>
      <c r="F37" s="133" t="n">
        <v>19.1</v>
      </c>
      <c r="G37" s="166" t="n">
        <v>10.9</v>
      </c>
      <c r="I37" s="169"/>
      <c r="J37" s="169"/>
      <c r="K37" s="169"/>
      <c r="L37" s="2"/>
    </row>
    <row r="38" customFormat="false" ht="12.6" hidden="false" customHeight="true" outlineLevel="0" collapsed="false">
      <c r="A38" s="174" t="s">
        <v>292</v>
      </c>
      <c r="B38" s="133"/>
      <c r="C38" s="173"/>
      <c r="D38" s="133"/>
      <c r="E38" s="133" t="n">
        <v>56.3</v>
      </c>
      <c r="F38" s="133"/>
      <c r="G38" s="166" t="n">
        <v>13.8</v>
      </c>
      <c r="I38" s="169"/>
      <c r="J38" s="169"/>
      <c r="K38" s="169"/>
      <c r="L38" s="2"/>
    </row>
    <row r="39" customFormat="false" ht="12.6" hidden="false" customHeight="true" outlineLevel="0" collapsed="false">
      <c r="A39" s="172" t="n">
        <v>2</v>
      </c>
      <c r="B39" s="133"/>
      <c r="C39" s="173"/>
      <c r="D39" s="133"/>
      <c r="E39" s="133" t="n">
        <v>62.8</v>
      </c>
      <c r="F39" s="133"/>
      <c r="G39" s="166" t="n">
        <v>16.5</v>
      </c>
      <c r="I39" s="169"/>
      <c r="J39" s="169"/>
      <c r="K39" s="169"/>
      <c r="L39" s="2"/>
    </row>
    <row r="40" customFormat="false" ht="12.6" hidden="false" customHeight="true" outlineLevel="0" collapsed="false">
      <c r="A40" s="172" t="n">
        <v>3</v>
      </c>
      <c r="B40" s="133"/>
      <c r="C40" s="173"/>
      <c r="D40" s="133"/>
      <c r="E40" s="133" t="n">
        <v>73</v>
      </c>
      <c r="F40" s="133"/>
      <c r="G40" s="166" t="n">
        <v>19.5</v>
      </c>
      <c r="I40" s="169"/>
      <c r="J40" s="169"/>
      <c r="K40" s="169"/>
      <c r="L40" s="2"/>
    </row>
    <row r="41" customFormat="false" ht="12" hidden="false" customHeight="true" outlineLevel="0" collapsed="false">
      <c r="A41" s="175"/>
      <c r="B41" s="176"/>
      <c r="C41" s="176"/>
      <c r="D41" s="176"/>
      <c r="E41" s="176"/>
      <c r="F41" s="176"/>
      <c r="G41" s="176"/>
      <c r="I41" s="169"/>
      <c r="J41" s="169"/>
      <c r="K41" s="169"/>
      <c r="L41" s="2"/>
    </row>
    <row r="42" customFormat="false" ht="12.75" hidden="false" customHeight="true" outlineLevel="0" collapsed="false">
      <c r="A42" s="177" t="s">
        <v>293</v>
      </c>
      <c r="B42" s="177"/>
      <c r="C42" s="177"/>
      <c r="D42" s="177"/>
      <c r="E42" s="177"/>
      <c r="F42" s="177"/>
      <c r="G42" s="177"/>
      <c r="J42" s="55"/>
      <c r="K42" s="55"/>
    </row>
    <row r="43" customFormat="false" ht="10.5" hidden="false" customHeight="true" outlineLevel="0" collapsed="false">
      <c r="A43" s="146"/>
      <c r="B43" s="146"/>
      <c r="C43" s="146"/>
      <c r="D43" s="146"/>
      <c r="E43" s="146"/>
      <c r="F43" s="146"/>
      <c r="G43" s="146"/>
    </row>
    <row r="44" customFormat="false" ht="12.75" hidden="false" customHeight="true" outlineLevel="0" collapsed="false">
      <c r="A44" s="172" t="s">
        <v>294</v>
      </c>
      <c r="B44" s="40" t="n">
        <v>13.3</v>
      </c>
      <c r="C44" s="170" t="n">
        <v>66.8</v>
      </c>
      <c r="D44" s="40" t="n">
        <v>22.4</v>
      </c>
      <c r="E44" s="170" t="n">
        <v>7.3</v>
      </c>
      <c r="F44" s="114" t="n">
        <v>5</v>
      </c>
      <c r="G44" s="171" t="n">
        <v>0.9</v>
      </c>
      <c r="H44" s="167"/>
    </row>
    <row r="45" customFormat="false" ht="12.75" hidden="false" customHeight="true" outlineLevel="0" collapsed="false">
      <c r="A45" s="172" t="s">
        <v>295</v>
      </c>
      <c r="B45" s="173" t="n">
        <v>9.8</v>
      </c>
      <c r="C45" s="173" t="n">
        <v>49.5</v>
      </c>
      <c r="D45" s="173" t="n">
        <v>12.2</v>
      </c>
      <c r="E45" s="173" t="n">
        <v>6.1</v>
      </c>
      <c r="F45" s="173" t="n">
        <v>4.1</v>
      </c>
      <c r="G45" s="114" t="n">
        <v>0.9</v>
      </c>
    </row>
    <row r="46" customFormat="false" ht="13.5" hidden="false" customHeight="true" outlineLevel="0" collapsed="false">
      <c r="A46" s="172" t="s">
        <v>296</v>
      </c>
      <c r="B46" s="170" t="n">
        <v>5.7</v>
      </c>
      <c r="C46" s="170" t="n">
        <v>34.3</v>
      </c>
      <c r="D46" s="133" t="n">
        <v>7.8</v>
      </c>
      <c r="E46" s="133" t="n">
        <v>5.7</v>
      </c>
      <c r="F46" s="178" t="n">
        <v>0.5</v>
      </c>
      <c r="G46" s="171" t="n">
        <v>0.5</v>
      </c>
    </row>
    <row r="47" customFormat="false" ht="12.75" hidden="false" customHeight="true" outlineLevel="0" collapsed="false">
      <c r="A47" s="172" t="s">
        <v>297</v>
      </c>
      <c r="B47" s="133" t="n">
        <v>2</v>
      </c>
      <c r="C47" s="170" t="n">
        <v>7.3</v>
      </c>
      <c r="D47" s="170" t="n">
        <v>4.1</v>
      </c>
      <c r="E47" s="170" t="n">
        <v>5.3</v>
      </c>
      <c r="F47" s="133" t="n">
        <v>0.7</v>
      </c>
      <c r="G47" s="171" t="n">
        <v>0.4</v>
      </c>
    </row>
    <row r="48" customFormat="false" ht="12.75" hidden="false" customHeight="true" outlineLevel="0" collapsed="false">
      <c r="A48" s="172" t="s">
        <v>298</v>
      </c>
      <c r="B48" s="133" t="n">
        <v>13.5</v>
      </c>
      <c r="C48" s="170" t="n">
        <v>14.1</v>
      </c>
      <c r="D48" s="170" t="n">
        <v>10.6</v>
      </c>
      <c r="E48" s="170" t="n">
        <v>8.3</v>
      </c>
      <c r="F48" s="133" t="n">
        <v>2</v>
      </c>
      <c r="G48" s="171" t="n">
        <v>0.7</v>
      </c>
    </row>
    <row r="49" customFormat="false" ht="12.75" hidden="false" customHeight="true" outlineLevel="0" collapsed="false">
      <c r="A49" s="172" t="s">
        <v>299</v>
      </c>
      <c r="B49" s="133" t="n">
        <v>7.8</v>
      </c>
      <c r="C49" s="170" t="n">
        <v>23.2</v>
      </c>
      <c r="D49" s="170" t="n">
        <v>9.9</v>
      </c>
      <c r="E49" s="170" t="n">
        <v>14.5</v>
      </c>
      <c r="F49" s="133" t="n">
        <v>5</v>
      </c>
      <c r="G49" s="41" t="n">
        <v>2.5</v>
      </c>
    </row>
    <row r="50" customFormat="false" ht="12.75" hidden="false" customHeight="true" outlineLevel="0" collapsed="false">
      <c r="A50" s="172" t="n">
        <v>6</v>
      </c>
      <c r="B50" s="133" t="n">
        <v>10.6</v>
      </c>
      <c r="C50" s="133" t="n">
        <v>47.553</v>
      </c>
      <c r="D50" s="133" t="n">
        <v>27.772</v>
      </c>
      <c r="E50" s="133" t="n">
        <v>20.236</v>
      </c>
      <c r="F50" s="133" t="n">
        <v>7.814</v>
      </c>
      <c r="G50" s="114" t="n">
        <v>3.735</v>
      </c>
    </row>
    <row r="51" customFormat="false" ht="12.75" hidden="false" customHeight="true" outlineLevel="0" collapsed="false">
      <c r="A51" s="179" t="n">
        <v>9</v>
      </c>
      <c r="B51" s="133" t="n">
        <v>15.8</v>
      </c>
      <c r="C51" s="133" t="n">
        <v>59.9</v>
      </c>
      <c r="D51" s="133" t="n">
        <v>41.9</v>
      </c>
      <c r="E51" s="133" t="n">
        <v>22.2</v>
      </c>
      <c r="F51" s="133" t="n">
        <v>7.1</v>
      </c>
      <c r="G51" s="114" t="n">
        <v>2.9</v>
      </c>
    </row>
    <row r="52" customFormat="false" ht="12.75" hidden="false" customHeight="true" outlineLevel="0" collapsed="false">
      <c r="A52" s="179" t="n">
        <v>12</v>
      </c>
      <c r="B52" s="133" t="n">
        <v>9.1</v>
      </c>
      <c r="C52" s="133" t="n">
        <v>30.6</v>
      </c>
      <c r="D52" s="133" t="n">
        <v>21.7</v>
      </c>
      <c r="E52" s="133" t="n">
        <v>10.3</v>
      </c>
      <c r="F52" s="133" t="n">
        <v>2.4</v>
      </c>
      <c r="G52" s="114" t="n">
        <v>1</v>
      </c>
    </row>
    <row r="53" customFormat="false" ht="12.75" hidden="false" customHeight="true" outlineLevel="0" collapsed="false">
      <c r="A53" s="174" t="s">
        <v>291</v>
      </c>
      <c r="B53" s="133" t="n">
        <v>6.5</v>
      </c>
      <c r="C53" s="41" t="n">
        <v>26.1</v>
      </c>
      <c r="D53" s="170" t="n">
        <v>15.8</v>
      </c>
      <c r="E53" s="114" t="n">
        <v>16</v>
      </c>
      <c r="F53" s="133" t="n">
        <v>5.4</v>
      </c>
      <c r="G53" s="166" t="n">
        <v>2.4</v>
      </c>
    </row>
    <row r="54" customFormat="false" ht="12.75" hidden="false" customHeight="true" outlineLevel="0" collapsed="false">
      <c r="A54" s="172" t="n">
        <v>2</v>
      </c>
      <c r="B54" s="133" t="n">
        <v>6.6</v>
      </c>
      <c r="C54" s="41" t="n">
        <v>28.5</v>
      </c>
      <c r="D54" s="170" t="n">
        <v>16.6</v>
      </c>
      <c r="E54" s="41" t="n">
        <v>16.5</v>
      </c>
      <c r="F54" s="133" t="n">
        <v>5.5</v>
      </c>
      <c r="G54" s="166" t="n">
        <v>2.3</v>
      </c>
    </row>
    <row r="55" customFormat="false" ht="12.75" hidden="false" customHeight="true" outlineLevel="0" collapsed="false">
      <c r="A55" s="172" t="n">
        <v>3</v>
      </c>
      <c r="B55" s="133" t="n">
        <v>8.3</v>
      </c>
      <c r="C55" s="41" t="n">
        <v>33.1</v>
      </c>
      <c r="D55" s="170" t="n">
        <v>18.8</v>
      </c>
      <c r="E55" s="41" t="n">
        <v>21.4</v>
      </c>
      <c r="F55" s="133" t="n">
        <v>7.4</v>
      </c>
      <c r="G55" s="166" t="n">
        <v>3.8</v>
      </c>
    </row>
    <row r="56" customFormat="false" ht="12.75" hidden="false" customHeight="true" outlineLevel="0" collapsed="false">
      <c r="A56" s="179" t="n">
        <v>4</v>
      </c>
      <c r="B56" s="133" t="n">
        <v>8.9</v>
      </c>
      <c r="C56" s="41" t="n">
        <v>47.7</v>
      </c>
      <c r="D56" s="170" t="n">
        <v>29.8</v>
      </c>
      <c r="E56" s="114" t="n">
        <v>24</v>
      </c>
      <c r="F56" s="133" t="n">
        <v>6.8</v>
      </c>
      <c r="G56" s="166" t="n">
        <v>3.4</v>
      </c>
    </row>
    <row r="57" customFormat="false" ht="12.75" hidden="false" customHeight="true" outlineLevel="0" collapsed="false">
      <c r="A57" s="179" t="n">
        <v>5</v>
      </c>
      <c r="B57" s="133" t="n">
        <v>9.1</v>
      </c>
      <c r="C57" s="41" t="n">
        <v>52.8</v>
      </c>
      <c r="D57" s="170" t="n">
        <v>34.6</v>
      </c>
      <c r="E57" s="114" t="n">
        <v>25</v>
      </c>
      <c r="F57" s="133" t="n">
        <v>4.7</v>
      </c>
      <c r="G57" s="166" t="n">
        <v>2.9</v>
      </c>
    </row>
    <row r="58" customFormat="false" ht="12.75" hidden="false" customHeight="true" outlineLevel="0" collapsed="false">
      <c r="A58" s="179" t="n">
        <v>6</v>
      </c>
      <c r="B58" s="133" t="n">
        <v>7.8</v>
      </c>
      <c r="C58" s="41" t="n">
        <v>52.6</v>
      </c>
      <c r="D58" s="170" t="n">
        <v>34.9</v>
      </c>
      <c r="E58" s="114" t="n">
        <v>25</v>
      </c>
      <c r="F58" s="133" t="n">
        <v>6</v>
      </c>
      <c r="G58" s="166" t="n">
        <v>3</v>
      </c>
    </row>
    <row r="59" customFormat="false" ht="12.75" hidden="false" customHeight="true" outlineLevel="0" collapsed="false">
      <c r="A59" s="172" t="n">
        <v>7</v>
      </c>
      <c r="B59" s="133" t="n">
        <v>7.7</v>
      </c>
      <c r="C59" s="173" t="n">
        <v>48.1</v>
      </c>
      <c r="D59" s="133" t="n">
        <v>30.9</v>
      </c>
      <c r="E59" s="133" t="n">
        <v>25.9</v>
      </c>
      <c r="F59" s="133" t="n">
        <v>5.5</v>
      </c>
      <c r="G59" s="166" t="n">
        <v>2.8</v>
      </c>
    </row>
    <row r="60" customFormat="false" ht="12.75" hidden="false" customHeight="true" outlineLevel="0" collapsed="false">
      <c r="A60" s="172" t="n">
        <v>8</v>
      </c>
      <c r="B60" s="133" t="n">
        <v>10.4</v>
      </c>
      <c r="C60" s="173" t="n">
        <v>36.4</v>
      </c>
      <c r="D60" s="133" t="n">
        <v>26.8</v>
      </c>
      <c r="E60" s="133" t="n">
        <v>28.3</v>
      </c>
      <c r="F60" s="133" t="n">
        <v>5.3</v>
      </c>
      <c r="G60" s="166" t="n">
        <v>3</v>
      </c>
    </row>
    <row r="61" customFormat="false" ht="12.75" hidden="false" customHeight="true" outlineLevel="0" collapsed="false">
      <c r="A61" s="172" t="n">
        <v>9</v>
      </c>
      <c r="B61" s="133" t="n">
        <v>17.6</v>
      </c>
      <c r="C61" s="173" t="n">
        <v>33.1</v>
      </c>
      <c r="D61" s="133" t="n">
        <v>23.1</v>
      </c>
      <c r="E61" s="133" t="n">
        <v>28.8</v>
      </c>
      <c r="F61" s="133" t="n">
        <v>6.4</v>
      </c>
      <c r="G61" s="166" t="n">
        <v>2.8</v>
      </c>
    </row>
    <row r="62" customFormat="false" ht="12.75" hidden="false" customHeight="true" outlineLevel="0" collapsed="false">
      <c r="A62" s="172" t="n">
        <v>10</v>
      </c>
      <c r="B62" s="133" t="n">
        <v>22.4</v>
      </c>
      <c r="C62" s="133" t="n">
        <v>28.1</v>
      </c>
      <c r="D62" s="133" t="n">
        <v>15.1</v>
      </c>
      <c r="E62" s="133" t="n">
        <v>21.7</v>
      </c>
      <c r="F62" s="133" t="n">
        <v>4.2</v>
      </c>
      <c r="G62" s="166" t="n">
        <v>1.9</v>
      </c>
    </row>
    <row r="63" customFormat="false" ht="12.75" hidden="false" customHeight="true" outlineLevel="0" collapsed="false">
      <c r="A63" s="172" t="n">
        <v>11</v>
      </c>
      <c r="B63" s="133" t="n">
        <v>24.4</v>
      </c>
      <c r="C63" s="133" t="n">
        <v>25.7</v>
      </c>
      <c r="D63" s="133" t="n">
        <v>18.5</v>
      </c>
      <c r="E63" s="133" t="n">
        <v>19.5</v>
      </c>
      <c r="F63" s="133" t="n">
        <v>4.3</v>
      </c>
      <c r="G63" s="166" t="n">
        <v>1.9</v>
      </c>
    </row>
    <row r="64" customFormat="false" ht="12.75" hidden="false" customHeight="true" outlineLevel="0" collapsed="false">
      <c r="A64" s="172" t="n">
        <v>12</v>
      </c>
      <c r="B64" s="133" t="n">
        <v>7.4</v>
      </c>
      <c r="C64" s="133" t="n">
        <v>20.5</v>
      </c>
      <c r="D64" s="133" t="n">
        <v>14.6</v>
      </c>
      <c r="E64" s="133" t="n">
        <v>13.2</v>
      </c>
      <c r="F64" s="133" t="n">
        <v>2.2</v>
      </c>
      <c r="G64" s="166" t="n">
        <v>1.2</v>
      </c>
    </row>
    <row r="65" customFormat="false" ht="12.75" hidden="false" customHeight="true" outlineLevel="0" collapsed="false">
      <c r="A65" s="174" t="s">
        <v>292</v>
      </c>
      <c r="B65" s="180" t="s">
        <v>38</v>
      </c>
      <c r="C65" s="180" t="s">
        <v>38</v>
      </c>
      <c r="D65" s="180" t="s">
        <v>38</v>
      </c>
      <c r="E65" s="181" t="n">
        <v>20.9</v>
      </c>
      <c r="F65" s="180"/>
      <c r="G65" s="182"/>
    </row>
    <row r="66" customFormat="false" ht="12.75" hidden="false" customHeight="true" outlineLevel="0" collapsed="false">
      <c r="A66" s="172" t="n">
        <v>2</v>
      </c>
      <c r="B66" s="180" t="s">
        <v>38</v>
      </c>
      <c r="C66" s="180" t="s">
        <v>38</v>
      </c>
      <c r="D66" s="180" t="s">
        <v>38</v>
      </c>
      <c r="E66" s="181" t="n">
        <v>24.6</v>
      </c>
      <c r="F66" s="180"/>
      <c r="G66" s="182"/>
    </row>
    <row r="67" customFormat="false" ht="12.75" hidden="false" customHeight="true" outlineLevel="0" collapsed="false">
      <c r="A67" s="172" t="n">
        <v>3</v>
      </c>
      <c r="B67" s="180" t="s">
        <v>38</v>
      </c>
      <c r="C67" s="180" t="s">
        <v>38</v>
      </c>
      <c r="D67" s="180" t="s">
        <v>38</v>
      </c>
      <c r="E67" s="181" t="n">
        <v>26.8</v>
      </c>
      <c r="F67" s="180"/>
      <c r="G67" s="182"/>
    </row>
    <row r="68" customFormat="false" ht="12.75" hidden="false" customHeight="true" outlineLevel="0" collapsed="false">
      <c r="A68" s="183"/>
      <c r="B68" s="176"/>
      <c r="C68" s="184"/>
      <c r="D68" s="184"/>
      <c r="E68" s="184"/>
      <c r="F68" s="176"/>
      <c r="G68" s="176"/>
    </row>
    <row r="69" customFormat="false" ht="12.75" hidden="false" customHeight="true" outlineLevel="0" collapsed="false">
      <c r="A69" s="185" t="s">
        <v>300</v>
      </c>
      <c r="B69" s="146"/>
      <c r="C69" s="146"/>
      <c r="D69" s="146"/>
      <c r="E69" s="146"/>
      <c r="F69" s="146"/>
      <c r="G69" s="146"/>
    </row>
    <row r="70" customFormat="false" ht="12.75" hidden="false" customHeight="true" outlineLevel="0" collapsed="false">
      <c r="A70" s="185" t="s">
        <v>301</v>
      </c>
      <c r="B70" s="146"/>
      <c r="C70" s="146"/>
      <c r="D70" s="146"/>
      <c r="E70" s="146"/>
      <c r="F70" s="146"/>
      <c r="G70" s="146"/>
    </row>
    <row r="71" customFormat="false" ht="4.5" hidden="false" customHeight="true" outlineLevel="0" collapsed="false">
      <c r="A71" s="185"/>
      <c r="B71" s="146"/>
      <c r="C71" s="146"/>
      <c r="D71" s="146"/>
      <c r="E71" s="146"/>
      <c r="F71" s="146"/>
      <c r="G71" s="146"/>
    </row>
    <row r="72" customFormat="false" ht="12.75" hidden="false" customHeight="true" outlineLevel="0" collapsed="false">
      <c r="A72" s="186" t="s">
        <v>302</v>
      </c>
      <c r="B72" s="146"/>
      <c r="C72" s="146"/>
      <c r="D72" s="146"/>
      <c r="E72" s="146"/>
      <c r="F72" s="146"/>
      <c r="G72" s="146"/>
    </row>
    <row r="73" customFormat="false" ht="12.75" hidden="false" customHeight="true" outlineLevel="0" collapsed="false">
      <c r="A73" s="186" t="s">
        <v>303</v>
      </c>
      <c r="B73" s="146"/>
      <c r="C73" s="146"/>
      <c r="D73" s="146"/>
      <c r="E73" s="146"/>
      <c r="F73" s="146"/>
      <c r="G73" s="146"/>
    </row>
    <row r="74" customFormat="false" ht="10.5" hidden="false" customHeight="true" outlineLevel="0" collapsed="false">
      <c r="A74" s="186"/>
      <c r="B74" s="146"/>
      <c r="C74" s="146"/>
      <c r="D74" s="146"/>
      <c r="E74" s="146"/>
      <c r="F74" s="146"/>
      <c r="G74" s="146"/>
    </row>
    <row r="75" customFormat="false" ht="12.75" hidden="false" customHeight="true" outlineLevel="0" collapsed="false">
      <c r="A75" s="185" t="s">
        <v>304</v>
      </c>
      <c r="B75" s="146"/>
      <c r="C75" s="146"/>
      <c r="D75" s="146"/>
      <c r="E75" s="146"/>
      <c r="F75" s="146"/>
      <c r="G75" s="146"/>
    </row>
    <row r="76" customFormat="false" ht="12.75" hidden="false" customHeight="true" outlineLevel="0" collapsed="false">
      <c r="A76" s="186" t="s">
        <v>305</v>
      </c>
      <c r="B76" s="146"/>
      <c r="C76" s="146"/>
      <c r="D76" s="146"/>
      <c r="E76" s="146"/>
      <c r="F76" s="146"/>
      <c r="G76" s="146"/>
    </row>
    <row r="77" customFormat="false" ht="12.75" hidden="false" customHeight="true" outlineLevel="0" collapsed="false">
      <c r="A77" s="146"/>
      <c r="B77" s="146"/>
      <c r="C77" s="146"/>
      <c r="D77" s="146"/>
      <c r="E77" s="146"/>
      <c r="F77" s="146"/>
      <c r="G77" s="146"/>
    </row>
  </sheetData>
  <mergeCells count="4">
    <mergeCell ref="F5:G5"/>
    <mergeCell ref="B13:G13"/>
    <mergeCell ref="A15:G15"/>
    <mergeCell ref="A42:G42"/>
  </mergeCells>
  <printOptions headings="false" gridLines="false" gridLinesSet="true" horizontalCentered="false" verticalCentered="false"/>
  <pageMargins left="0.15" right="0.196527777777778" top="0.290277777777778" bottom="0.1701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10.56"/>
    <col collapsed="false" customWidth="true" hidden="false" outlineLevel="0" max="3" min="3" style="0" width="10.13"/>
    <col collapsed="false" customWidth="true" hidden="false" outlineLevel="0" max="4" min="4" style="0" width="11.13"/>
    <col collapsed="false" customWidth="true" hidden="false" outlineLevel="0" max="5" min="5" style="0" width="12.28"/>
    <col collapsed="false" customWidth="true" hidden="false" outlineLevel="0" max="6" min="6" style="0" width="11.42"/>
    <col collapsed="false" customWidth="true" hidden="false" outlineLevel="0" max="7" min="7" style="0" width="13.28"/>
  </cols>
  <sheetData>
    <row r="1" customFormat="false" ht="12.75" hidden="false" customHeight="false" outlineLevel="0" collapsed="false">
      <c r="A1" s="187" t="s">
        <v>306</v>
      </c>
      <c r="B1" s="187"/>
      <c r="C1" s="187"/>
      <c r="D1" s="187"/>
      <c r="E1" s="187"/>
      <c r="F1" s="187"/>
      <c r="G1" s="187"/>
      <c r="H1" s="4"/>
      <c r="I1" s="1"/>
      <c r="J1" s="1"/>
      <c r="K1" s="1"/>
    </row>
    <row r="2" customFormat="false" ht="12.75" hidden="false" customHeight="false" outlineLevel="0" collapsed="false">
      <c r="A2" s="40" t="s">
        <v>307</v>
      </c>
      <c r="B2" s="40"/>
      <c r="C2" s="40"/>
      <c r="D2" s="40"/>
      <c r="E2" s="40"/>
      <c r="F2" s="40"/>
      <c r="G2" s="40"/>
      <c r="H2" s="1"/>
      <c r="I2" s="1"/>
      <c r="J2" s="1"/>
      <c r="K2" s="1"/>
    </row>
    <row r="3" customFormat="false" ht="13.5" hidden="false" customHeight="false" outlineLevel="0" collapsed="false">
      <c r="A3" s="188" t="s">
        <v>308</v>
      </c>
      <c r="B3" s="188"/>
      <c r="C3" s="188"/>
      <c r="D3" s="188"/>
      <c r="E3" s="188"/>
      <c r="F3" s="40"/>
      <c r="G3" s="40"/>
      <c r="H3" s="1"/>
      <c r="I3" s="1"/>
      <c r="J3" s="1"/>
      <c r="K3" s="1"/>
    </row>
    <row r="4" customFormat="false" ht="12.75" hidden="false" customHeight="false" outlineLevel="0" collapsed="false">
      <c r="A4" s="61" t="s">
        <v>309</v>
      </c>
      <c r="B4" s="61"/>
      <c r="C4" s="61"/>
      <c r="D4" s="61"/>
      <c r="E4" s="61"/>
      <c r="F4" s="40"/>
      <c r="G4" s="40"/>
      <c r="H4" s="1"/>
      <c r="I4" s="1"/>
      <c r="J4" s="1"/>
      <c r="K4" s="1"/>
    </row>
    <row r="5" customFormat="false" ht="12.75" hidden="false" customHeight="false" outlineLevel="0" collapsed="false">
      <c r="A5" s="7"/>
      <c r="B5" s="7"/>
      <c r="C5" s="7"/>
      <c r="D5" s="7"/>
      <c r="E5" s="7"/>
      <c r="F5" s="7"/>
      <c r="G5" s="7"/>
      <c r="H5" s="55"/>
      <c r="I5" s="55"/>
      <c r="J5" s="55"/>
      <c r="K5" s="55"/>
    </row>
    <row r="6" customFormat="false" ht="12.75" hidden="false" customHeight="false" outlineLevel="0" collapsed="false">
      <c r="A6" s="55"/>
      <c r="B6" s="189" t="s">
        <v>310</v>
      </c>
      <c r="C6" s="189"/>
      <c r="D6" s="189"/>
      <c r="E6" s="189"/>
      <c r="F6" s="189"/>
      <c r="G6" s="189"/>
      <c r="H6" s="190"/>
      <c r="I6" s="190"/>
      <c r="J6" s="190"/>
      <c r="K6" s="190"/>
    </row>
    <row r="7" customFormat="false" ht="12.75" hidden="false" customHeight="false" outlineLevel="0" collapsed="false">
      <c r="A7" s="69" t="s">
        <v>84</v>
      </c>
      <c r="B7" s="191" t="s">
        <v>311</v>
      </c>
      <c r="C7" s="191"/>
      <c r="D7" s="191"/>
      <c r="E7" s="191"/>
      <c r="F7" s="191"/>
      <c r="G7" s="191"/>
      <c r="H7" s="192"/>
      <c r="I7" s="192"/>
      <c r="J7" s="192"/>
      <c r="K7" s="192"/>
    </row>
    <row r="8" customFormat="false" ht="12.75" hidden="false" customHeight="false" outlineLevel="0" collapsed="false">
      <c r="A8" s="75" t="s">
        <v>90</v>
      </c>
      <c r="B8" s="193"/>
      <c r="C8" s="194"/>
      <c r="D8" s="193"/>
      <c r="E8" s="123"/>
      <c r="F8" s="124"/>
      <c r="G8" s="125" t="s">
        <v>312</v>
      </c>
      <c r="H8" s="190"/>
      <c r="I8" s="190"/>
      <c r="J8" s="193"/>
      <c r="K8" s="190"/>
    </row>
    <row r="9" customFormat="false" ht="12.75" hidden="false" customHeight="false" outlineLevel="0" collapsed="false">
      <c r="A9" s="71"/>
      <c r="B9" s="195"/>
      <c r="C9" s="195"/>
      <c r="D9" s="69" t="s">
        <v>204</v>
      </c>
      <c r="E9" s="196" t="s">
        <v>81</v>
      </c>
      <c r="F9" s="127" t="s">
        <v>205</v>
      </c>
      <c r="G9" s="197" t="s">
        <v>206</v>
      </c>
      <c r="H9" s="193"/>
      <c r="I9" s="193"/>
      <c r="J9" s="198"/>
      <c r="K9" s="192"/>
    </row>
    <row r="10" customFormat="false" ht="12.75" hidden="false" customHeight="false" outlineLevel="0" collapsed="false">
      <c r="A10" s="199" t="s">
        <v>212</v>
      </c>
      <c r="B10" s="195" t="s">
        <v>313</v>
      </c>
      <c r="C10" s="195"/>
      <c r="D10" s="69" t="s">
        <v>208</v>
      </c>
      <c r="E10" s="69" t="s">
        <v>83</v>
      </c>
      <c r="F10" s="69" t="s">
        <v>209</v>
      </c>
      <c r="G10" s="73" t="s">
        <v>210</v>
      </c>
      <c r="H10" s="193"/>
      <c r="I10" s="193"/>
      <c r="J10" s="193"/>
      <c r="K10" s="193"/>
    </row>
    <row r="11" customFormat="false" ht="12.75" hidden="false" customHeight="false" outlineLevel="0" collapsed="false">
      <c r="A11" s="199" t="s">
        <v>215</v>
      </c>
      <c r="B11" s="200" t="s">
        <v>314</v>
      </c>
      <c r="C11" s="195" t="s">
        <v>93</v>
      </c>
      <c r="D11" s="75"/>
      <c r="E11" s="69" t="s">
        <v>86</v>
      </c>
      <c r="F11" s="69"/>
      <c r="G11" s="73" t="s">
        <v>213</v>
      </c>
      <c r="H11" s="193"/>
      <c r="I11" s="193"/>
      <c r="J11" s="193"/>
      <c r="K11" s="193"/>
    </row>
    <row r="12" customFormat="false" ht="12.75" hidden="false" customHeight="false" outlineLevel="0" collapsed="false">
      <c r="A12" s="201" t="s">
        <v>219</v>
      </c>
      <c r="B12" s="200"/>
      <c r="C12" s="195" t="s">
        <v>101</v>
      </c>
      <c r="D12" s="75" t="s">
        <v>216</v>
      </c>
      <c r="E12" s="69" t="s">
        <v>94</v>
      </c>
      <c r="F12" s="129" t="s">
        <v>217</v>
      </c>
      <c r="G12" s="73" t="s">
        <v>218</v>
      </c>
      <c r="H12" s="202"/>
      <c r="I12" s="202"/>
      <c r="J12" s="203"/>
      <c r="K12" s="193"/>
    </row>
    <row r="13" customFormat="false" ht="12.75" hidden="false" customHeight="false" outlineLevel="0" collapsed="false">
      <c r="A13" s="201" t="s">
        <v>315</v>
      </c>
      <c r="B13" s="204"/>
      <c r="C13" s="200"/>
      <c r="D13" s="75" t="s">
        <v>220</v>
      </c>
      <c r="E13" s="69" t="s">
        <v>102</v>
      </c>
      <c r="F13" s="75" t="s">
        <v>221</v>
      </c>
      <c r="G13" s="77" t="s">
        <v>224</v>
      </c>
      <c r="H13" s="202"/>
      <c r="I13" s="202"/>
      <c r="J13" s="202"/>
      <c r="K13" s="202"/>
    </row>
    <row r="14" customFormat="false" ht="12.75" hidden="false" customHeight="false" outlineLevel="0" collapsed="false">
      <c r="A14" s="199"/>
      <c r="B14" s="204"/>
      <c r="C14" s="200"/>
      <c r="D14" s="200"/>
      <c r="E14" s="75" t="s">
        <v>106</v>
      </c>
      <c r="F14" s="75" t="s">
        <v>223</v>
      </c>
      <c r="G14" s="77" t="s">
        <v>226</v>
      </c>
      <c r="H14" s="202"/>
      <c r="I14" s="202"/>
      <c r="J14" s="202"/>
      <c r="K14" s="202"/>
    </row>
    <row r="15" customFormat="false" ht="12.75" hidden="false" customHeight="false" outlineLevel="0" collapsed="false">
      <c r="A15" s="199" t="s">
        <v>228</v>
      </c>
      <c r="B15" s="204"/>
      <c r="C15" s="200"/>
      <c r="D15" s="200"/>
      <c r="E15" s="75" t="s">
        <v>110</v>
      </c>
      <c r="F15" s="67"/>
      <c r="G15" s="77" t="s">
        <v>229</v>
      </c>
      <c r="H15" s="202"/>
      <c r="I15" s="202"/>
      <c r="J15" s="202"/>
      <c r="K15" s="202"/>
    </row>
    <row r="16" customFormat="false" ht="12.75" hidden="false" customHeight="false" outlineLevel="0" collapsed="false">
      <c r="A16" s="201" t="s">
        <v>231</v>
      </c>
      <c r="B16" s="204"/>
      <c r="C16" s="202"/>
      <c r="D16" s="205"/>
      <c r="E16" s="75" t="s">
        <v>113</v>
      </c>
      <c r="F16" s="72"/>
      <c r="G16" s="197"/>
      <c r="H16" s="202"/>
      <c r="I16" s="202"/>
      <c r="J16" s="202"/>
      <c r="K16" s="202"/>
    </row>
    <row r="17" customFormat="false" ht="12.75" hidden="false" customHeight="false" outlineLevel="0" collapsed="false">
      <c r="A17" s="206"/>
      <c r="B17" s="10" t="s">
        <v>316</v>
      </c>
      <c r="C17" s="10"/>
      <c r="D17" s="10"/>
      <c r="E17" s="10"/>
      <c r="F17" s="10"/>
      <c r="G17" s="10"/>
      <c r="H17" s="202"/>
      <c r="I17" s="55"/>
      <c r="J17" s="202"/>
      <c r="K17" s="55"/>
    </row>
    <row r="18" customFormat="false" ht="12.75" hidden="false" customHeight="false" outlineLevel="0" collapsed="false">
      <c r="A18" s="1"/>
      <c r="B18" s="17"/>
      <c r="C18" s="1"/>
      <c r="D18" s="17"/>
      <c r="E18" s="1"/>
      <c r="F18" s="17"/>
      <c r="G18" s="1"/>
      <c r="H18" s="47"/>
      <c r="I18" s="1"/>
      <c r="J18" s="202"/>
      <c r="K18" s="1"/>
    </row>
    <row r="19" customFormat="false" ht="15" hidden="false" customHeight="true" outlineLevel="0" collapsed="false">
      <c r="A19" s="84" t="s">
        <v>317</v>
      </c>
      <c r="B19" s="58" t="n">
        <v>2398.7</v>
      </c>
      <c r="C19" s="167" t="n">
        <v>1326.5</v>
      </c>
      <c r="D19" s="58" t="n">
        <v>1762</v>
      </c>
      <c r="E19" s="167" t="n">
        <v>83.4</v>
      </c>
      <c r="F19" s="58" t="n">
        <v>1026.1</v>
      </c>
      <c r="G19" s="167" t="n">
        <v>44.6</v>
      </c>
      <c r="H19" s="167"/>
      <c r="I19" s="167"/>
      <c r="J19" s="167"/>
      <c r="K19" s="207"/>
    </row>
    <row r="20" customFormat="false" ht="15" hidden="false" customHeight="true" outlineLevel="0" collapsed="false">
      <c r="A20" s="84" t="s">
        <v>318</v>
      </c>
      <c r="B20" s="136" t="n">
        <v>1628.1</v>
      </c>
      <c r="C20" s="169" t="n">
        <v>856.1</v>
      </c>
      <c r="D20" s="136" t="n">
        <v>1223.7</v>
      </c>
      <c r="E20" s="169" t="n">
        <v>29.9</v>
      </c>
      <c r="F20" s="136" t="n">
        <v>717.1</v>
      </c>
      <c r="G20" s="169" t="n">
        <v>36.1</v>
      </c>
      <c r="H20" s="167"/>
      <c r="I20" s="167"/>
      <c r="J20" s="167"/>
      <c r="K20" s="207"/>
    </row>
    <row r="21" customFormat="false" ht="15" hidden="false" customHeight="true" outlineLevel="0" collapsed="false">
      <c r="A21" s="84" t="s">
        <v>319</v>
      </c>
      <c r="B21" s="136" t="n">
        <v>1656.2</v>
      </c>
      <c r="C21" s="169" t="n">
        <v>891.5</v>
      </c>
      <c r="D21" s="136" t="n">
        <v>1262.4</v>
      </c>
      <c r="E21" s="169" t="n">
        <v>27.2</v>
      </c>
      <c r="F21" s="136" t="n">
        <v>736.9</v>
      </c>
      <c r="G21" s="169" t="n">
        <v>36.8</v>
      </c>
      <c r="H21" s="167"/>
      <c r="I21" s="167"/>
      <c r="J21" s="167"/>
      <c r="K21" s="207"/>
    </row>
    <row r="22" customFormat="false" ht="15" hidden="false" customHeight="true" outlineLevel="0" collapsed="false">
      <c r="A22" s="84" t="s">
        <v>320</v>
      </c>
      <c r="B22" s="136" t="n">
        <v>1753.9</v>
      </c>
      <c r="C22" s="169" t="n">
        <v>928.5</v>
      </c>
      <c r="D22" s="136" t="n">
        <v>1346.3</v>
      </c>
      <c r="E22" s="169" t="n">
        <v>27.8</v>
      </c>
      <c r="F22" s="136" t="n">
        <v>778.3</v>
      </c>
      <c r="G22" s="169" t="n">
        <v>38.8</v>
      </c>
      <c r="H22" s="167"/>
      <c r="I22" s="167"/>
      <c r="J22" s="167"/>
      <c r="K22" s="207"/>
    </row>
    <row r="23" customFormat="false" ht="15" hidden="false" customHeight="true" outlineLevel="0" collapsed="false">
      <c r="A23" s="137" t="n">
        <v>2</v>
      </c>
      <c r="B23" s="136" t="n">
        <v>1793.3</v>
      </c>
      <c r="C23" s="169" t="n">
        <v>936</v>
      </c>
      <c r="D23" s="136" t="n">
        <v>1382.3</v>
      </c>
      <c r="E23" s="169" t="n">
        <v>27.7</v>
      </c>
      <c r="F23" s="136" t="n">
        <v>792.4</v>
      </c>
      <c r="G23" s="169" t="n">
        <v>39.8</v>
      </c>
      <c r="H23" s="167"/>
      <c r="I23" s="167"/>
      <c r="J23" s="167"/>
      <c r="K23" s="207"/>
    </row>
    <row r="24" customFormat="false" ht="15" hidden="false" customHeight="true" outlineLevel="0" collapsed="false">
      <c r="A24" s="138" t="n">
        <v>3</v>
      </c>
      <c r="B24" s="136" t="n">
        <v>1779</v>
      </c>
      <c r="C24" s="169" t="n">
        <v>923.4</v>
      </c>
      <c r="D24" s="136" t="n">
        <v>1380</v>
      </c>
      <c r="E24" s="169" t="n">
        <v>27.9</v>
      </c>
      <c r="F24" s="136" t="n">
        <v>781.6</v>
      </c>
      <c r="G24" s="169" t="n">
        <v>39.8</v>
      </c>
      <c r="H24" s="167"/>
      <c r="I24" s="167"/>
      <c r="J24" s="167"/>
      <c r="K24" s="207"/>
    </row>
    <row r="25" customFormat="false" ht="15" hidden="false" customHeight="true" outlineLevel="0" collapsed="false">
      <c r="A25" s="137" t="n">
        <v>4</v>
      </c>
      <c r="B25" s="136" t="n">
        <v>1723.5</v>
      </c>
      <c r="C25" s="169" t="n">
        <v>897.6</v>
      </c>
      <c r="D25" s="136" t="n">
        <v>1341.8</v>
      </c>
      <c r="E25" s="169" t="n">
        <v>27.8</v>
      </c>
      <c r="F25" s="136" t="n">
        <v>751.7</v>
      </c>
      <c r="G25" s="169" t="n">
        <v>38.2</v>
      </c>
      <c r="H25" s="167"/>
      <c r="I25" s="167"/>
      <c r="J25" s="167"/>
      <c r="K25" s="207"/>
    </row>
    <row r="26" customFormat="false" ht="15" hidden="false" customHeight="true" outlineLevel="0" collapsed="false">
      <c r="A26" s="138" t="n">
        <v>5</v>
      </c>
      <c r="B26" s="136" t="n">
        <v>1677.2</v>
      </c>
      <c r="C26" s="169" t="n">
        <v>880</v>
      </c>
      <c r="D26" s="136" t="n">
        <v>1300.5</v>
      </c>
      <c r="E26" s="169" t="n">
        <v>27.6</v>
      </c>
      <c r="F26" s="136" t="n">
        <v>729.6</v>
      </c>
      <c r="G26" s="169" t="n">
        <v>37</v>
      </c>
      <c r="H26" s="167"/>
      <c r="I26" s="167"/>
      <c r="J26" s="167"/>
      <c r="K26" s="207"/>
    </row>
    <row r="27" customFormat="false" ht="15" hidden="false" customHeight="true" outlineLevel="0" collapsed="false">
      <c r="A27" s="137" t="n">
        <v>6</v>
      </c>
      <c r="B27" s="136" t="n">
        <v>1635.8</v>
      </c>
      <c r="C27" s="169" t="n">
        <v>862.6</v>
      </c>
      <c r="D27" s="136" t="n">
        <v>1267.2</v>
      </c>
      <c r="E27" s="169" t="n">
        <v>27.5</v>
      </c>
      <c r="F27" s="136" t="n">
        <v>711.3</v>
      </c>
      <c r="G27" s="169" t="n">
        <v>36.2</v>
      </c>
      <c r="H27" s="167"/>
      <c r="I27" s="167"/>
      <c r="J27" s="167"/>
      <c r="K27" s="207"/>
    </row>
    <row r="28" customFormat="false" ht="15" hidden="false" customHeight="true" outlineLevel="0" collapsed="false">
      <c r="A28" s="138" t="n">
        <v>7</v>
      </c>
      <c r="B28" s="136" t="n">
        <v>1632</v>
      </c>
      <c r="C28" s="169" t="n">
        <v>870</v>
      </c>
      <c r="D28" s="136" t="n">
        <v>1262.7</v>
      </c>
      <c r="E28" s="169" t="n">
        <v>27.8</v>
      </c>
      <c r="F28" s="136" t="n">
        <v>710.7</v>
      </c>
      <c r="G28" s="169" t="n">
        <v>36.2</v>
      </c>
      <c r="H28" s="167"/>
      <c r="I28" s="167"/>
      <c r="J28" s="167"/>
      <c r="K28" s="207"/>
    </row>
    <row r="29" customFormat="false" ht="15" hidden="false" customHeight="true" outlineLevel="0" collapsed="false">
      <c r="A29" s="137" t="n">
        <v>8</v>
      </c>
      <c r="B29" s="136" t="n">
        <v>1648.5</v>
      </c>
      <c r="C29" s="169" t="n">
        <v>886.1</v>
      </c>
      <c r="D29" s="136" t="n">
        <v>1271.1</v>
      </c>
      <c r="E29" s="169" t="n">
        <v>27.8</v>
      </c>
      <c r="F29" s="136" t="n">
        <v>718.8</v>
      </c>
      <c r="G29" s="169" t="n">
        <v>36.5</v>
      </c>
      <c r="H29" s="167"/>
      <c r="I29" s="167"/>
      <c r="J29" s="167"/>
      <c r="K29" s="207"/>
    </row>
    <row r="30" customFormat="false" ht="15" hidden="false" customHeight="true" outlineLevel="0" collapsed="false">
      <c r="A30" s="138" t="n">
        <v>9</v>
      </c>
      <c r="B30" s="136" t="n">
        <v>1668.6</v>
      </c>
      <c r="C30" s="169" t="n">
        <v>893.4</v>
      </c>
      <c r="D30" s="136" t="n">
        <v>1280.9</v>
      </c>
      <c r="E30" s="169" t="n">
        <v>27.8</v>
      </c>
      <c r="F30" s="136" t="n">
        <v>729.3</v>
      </c>
      <c r="G30" s="169" t="n">
        <v>36.3</v>
      </c>
      <c r="H30" s="167"/>
      <c r="I30" s="167"/>
      <c r="J30" s="167"/>
      <c r="K30" s="207"/>
    </row>
    <row r="31" customFormat="false" ht="15" hidden="false" customHeight="true" outlineLevel="0" collapsed="false">
      <c r="A31" s="137" t="n">
        <v>10</v>
      </c>
      <c r="B31" s="136" t="n">
        <v>1675.8</v>
      </c>
      <c r="C31" s="169" t="n">
        <v>891.4</v>
      </c>
      <c r="D31" s="136" t="n">
        <v>1290.6</v>
      </c>
      <c r="E31" s="169" t="n">
        <v>28.1</v>
      </c>
      <c r="F31" s="136" t="n">
        <v>734.5</v>
      </c>
      <c r="G31" s="169" t="n">
        <v>36.4</v>
      </c>
      <c r="H31" s="167"/>
      <c r="I31" s="167"/>
      <c r="J31" s="167"/>
      <c r="K31" s="207"/>
    </row>
    <row r="32" customFormat="false" ht="15" hidden="false" customHeight="true" outlineLevel="0" collapsed="false">
      <c r="A32" s="138" t="n">
        <v>11</v>
      </c>
      <c r="B32" s="136" t="n">
        <v>1723.7</v>
      </c>
      <c r="C32" s="169" t="n">
        <v>909</v>
      </c>
      <c r="D32" s="136" t="n">
        <v>1332.8</v>
      </c>
      <c r="E32" s="169" t="n">
        <v>29.5</v>
      </c>
      <c r="F32" s="136" t="n">
        <v>757.7</v>
      </c>
      <c r="G32" s="169" t="n">
        <v>37.8</v>
      </c>
      <c r="H32" s="167"/>
      <c r="I32" s="167"/>
      <c r="J32" s="167"/>
      <c r="K32" s="207"/>
    </row>
    <row r="33" customFormat="false" ht="15" hidden="false" customHeight="true" outlineLevel="0" collapsed="false">
      <c r="A33" s="137" t="n">
        <v>12</v>
      </c>
      <c r="B33" s="136" t="n">
        <v>1778.6</v>
      </c>
      <c r="C33" s="169" t="n">
        <v>928.2</v>
      </c>
      <c r="D33" s="136" t="n">
        <v>1382</v>
      </c>
      <c r="E33" s="169" t="n">
        <v>31.6</v>
      </c>
      <c r="F33" s="136" t="n">
        <v>786.2</v>
      </c>
      <c r="G33" s="169" t="n">
        <v>39.5</v>
      </c>
      <c r="H33" s="167"/>
      <c r="I33" s="167"/>
      <c r="J33" s="167"/>
      <c r="K33" s="207"/>
    </row>
    <row r="34" customFormat="false" ht="15" hidden="false" customHeight="true" outlineLevel="0" collapsed="false">
      <c r="A34" s="84" t="s">
        <v>321</v>
      </c>
      <c r="B34" s="136" t="n">
        <v>1896.5</v>
      </c>
      <c r="C34" s="169" t="n">
        <v>973.4</v>
      </c>
      <c r="D34" s="136" t="n">
        <v>1483.6</v>
      </c>
      <c r="E34" s="169" t="n">
        <v>34.7</v>
      </c>
      <c r="F34" s="136" t="n">
        <v>837.5</v>
      </c>
      <c r="G34" s="169" t="n">
        <v>42.1</v>
      </c>
      <c r="H34" s="167"/>
      <c r="I34" s="167"/>
      <c r="J34" s="167"/>
      <c r="K34" s="207"/>
    </row>
    <row r="35" customFormat="false" ht="15" hidden="false" customHeight="true" outlineLevel="0" collapsed="false">
      <c r="A35" s="137" t="n">
        <v>2</v>
      </c>
      <c r="B35" s="136" t="n">
        <v>1931.1</v>
      </c>
      <c r="C35" s="169" t="n">
        <v>978.5</v>
      </c>
      <c r="D35" s="136" t="n">
        <v>1517</v>
      </c>
      <c r="E35" s="169" t="n">
        <v>36</v>
      </c>
      <c r="F35" s="136" t="n">
        <v>849.8</v>
      </c>
      <c r="G35" s="169" t="n">
        <v>43.2</v>
      </c>
      <c r="H35" s="167"/>
      <c r="I35" s="167"/>
      <c r="J35" s="167"/>
      <c r="K35" s="207"/>
    </row>
    <row r="36" customFormat="false" ht="15" hidden="false" customHeight="true" outlineLevel="0" collapsed="false">
      <c r="A36" s="138" t="n">
        <v>3</v>
      </c>
      <c r="B36" s="136" t="n">
        <v>1916</v>
      </c>
      <c r="C36" s="169" t="n">
        <v>967.6</v>
      </c>
      <c r="D36" s="136" t="n">
        <v>1513.8</v>
      </c>
      <c r="E36" s="169" t="n">
        <v>37.2</v>
      </c>
      <c r="F36" s="136" t="n">
        <v>839.9</v>
      </c>
      <c r="G36" s="169" t="n">
        <v>43.3</v>
      </c>
      <c r="H36" s="167"/>
      <c r="I36" s="167"/>
      <c r="J36" s="167"/>
      <c r="K36" s="207"/>
    </row>
    <row r="37" customFormat="false" ht="15" hidden="false" customHeight="true" outlineLevel="0" collapsed="false">
      <c r="A37" s="208" t="n">
        <v>4</v>
      </c>
      <c r="B37" s="136" t="n">
        <v>1872.9</v>
      </c>
      <c r="C37" s="169" t="n">
        <v>940.7</v>
      </c>
      <c r="D37" s="136" t="n">
        <f aca="false">1865.8-382.3</f>
        <v>1483.5</v>
      </c>
      <c r="E37" s="169" t="n">
        <f aca="false">116.3-77.8</f>
        <v>38.5</v>
      </c>
      <c r="F37" s="136" t="n">
        <f aca="false">975.8-161.4</f>
        <v>814.4</v>
      </c>
      <c r="G37" s="169" t="n">
        <f aca="false">56.8-14.6</f>
        <v>42.2</v>
      </c>
      <c r="H37" s="167"/>
      <c r="I37" s="167"/>
      <c r="J37" s="167"/>
      <c r="K37" s="207"/>
    </row>
    <row r="38" customFormat="false" ht="15" hidden="false" customHeight="true" outlineLevel="0" collapsed="false">
      <c r="A38" s="208" t="n">
        <v>5</v>
      </c>
      <c r="B38" s="136" t="n">
        <v>1817.5</v>
      </c>
      <c r="C38" s="169" t="n">
        <v>920.4</v>
      </c>
      <c r="D38" s="136" t="n">
        <f aca="false">1793-358.4</f>
        <v>1434.6</v>
      </c>
      <c r="E38" s="169" t="n">
        <f aca="false">115.9-76.2</f>
        <v>39.7</v>
      </c>
      <c r="F38" s="136" t="n">
        <f aca="false">936.6-148.5</f>
        <v>788.1</v>
      </c>
      <c r="G38" s="169" t="n">
        <f aca="false">54.2-13.4</f>
        <v>40.8</v>
      </c>
      <c r="H38" s="167"/>
      <c r="I38" s="167"/>
      <c r="J38" s="167"/>
      <c r="K38" s="207"/>
    </row>
    <row r="39" customFormat="false" ht="15" hidden="false" customHeight="true" outlineLevel="0" collapsed="false">
      <c r="A39" s="208" t="n">
        <v>6</v>
      </c>
      <c r="B39" s="136" t="n">
        <v>1769.1</v>
      </c>
      <c r="C39" s="169" t="n">
        <v>901.5</v>
      </c>
      <c r="D39" s="136" t="n">
        <v>1394.7</v>
      </c>
      <c r="E39" s="169" t="n">
        <v>40.8</v>
      </c>
      <c r="F39" s="136" t="n">
        <v>765.4</v>
      </c>
      <c r="G39" s="169" t="n">
        <v>39.7</v>
      </c>
      <c r="H39" s="167"/>
      <c r="I39" s="167"/>
      <c r="J39" s="167"/>
      <c r="K39" s="207"/>
    </row>
    <row r="40" customFormat="false" ht="15" hidden="false" customHeight="true" outlineLevel="0" collapsed="false">
      <c r="A40" s="208" t="n">
        <v>7</v>
      </c>
      <c r="B40" s="136" t="n">
        <v>1771.7</v>
      </c>
      <c r="C40" s="169" t="n">
        <v>918.8</v>
      </c>
      <c r="D40" s="136" t="n">
        <v>1394.6</v>
      </c>
      <c r="E40" s="169" t="n">
        <v>42.8</v>
      </c>
      <c r="F40" s="136" t="n">
        <v>770.2</v>
      </c>
      <c r="G40" s="169" t="n">
        <v>40.3</v>
      </c>
      <c r="H40" s="167"/>
      <c r="I40" s="167"/>
      <c r="J40" s="167"/>
      <c r="K40" s="207"/>
    </row>
    <row r="41" customFormat="false" ht="15" hidden="false" customHeight="true" outlineLevel="0" collapsed="false">
      <c r="A41" s="208" t="n">
        <v>8</v>
      </c>
      <c r="B41" s="136" t="n">
        <v>1776.6</v>
      </c>
      <c r="C41" s="169" t="n">
        <v>931.7</v>
      </c>
      <c r="D41" s="136" t="n">
        <v>1395.7</v>
      </c>
      <c r="E41" s="169" t="n">
        <v>44.4</v>
      </c>
      <c r="F41" s="136" t="n">
        <v>774.6</v>
      </c>
      <c r="G41" s="169" t="n">
        <v>40.6</v>
      </c>
      <c r="H41" s="167"/>
      <c r="I41" s="167"/>
      <c r="J41" s="167"/>
      <c r="K41" s="207"/>
    </row>
    <row r="42" customFormat="false" ht="15" hidden="false" customHeight="true" outlineLevel="0" collapsed="false">
      <c r="A42" s="208" t="n">
        <v>9</v>
      </c>
      <c r="B42" s="136" t="n">
        <v>1793.1</v>
      </c>
      <c r="C42" s="169" t="n">
        <v>941</v>
      </c>
      <c r="D42" s="136" t="n">
        <v>1399.7</v>
      </c>
      <c r="E42" s="169" t="n">
        <v>45.4</v>
      </c>
      <c r="F42" s="136" t="n">
        <v>787</v>
      </c>
      <c r="G42" s="169" t="n">
        <v>40.6</v>
      </c>
      <c r="H42" s="167"/>
      <c r="I42" s="167"/>
      <c r="J42" s="167"/>
      <c r="K42" s="207"/>
    </row>
    <row r="43" customFormat="false" ht="15" hidden="false" customHeight="true" outlineLevel="0" collapsed="false">
      <c r="A43" s="208" t="n">
        <v>10</v>
      </c>
      <c r="B43" s="136" t="n">
        <v>1790.5</v>
      </c>
      <c r="C43" s="169" t="n">
        <v>939.1</v>
      </c>
      <c r="D43" s="136" t="n">
        <v>1401.2</v>
      </c>
      <c r="E43" s="169" t="n">
        <v>45.6</v>
      </c>
      <c r="F43" s="136" t="n">
        <v>787.9</v>
      </c>
      <c r="G43" s="169" t="n">
        <v>40.8</v>
      </c>
      <c r="H43" s="167"/>
      <c r="I43" s="167"/>
      <c r="J43" s="167"/>
      <c r="K43" s="207"/>
    </row>
    <row r="44" customFormat="false" ht="15" hidden="false" customHeight="true" outlineLevel="0" collapsed="false">
      <c r="A44" s="208" t="n">
        <v>11</v>
      </c>
      <c r="B44" s="136" t="n">
        <v>1828.8</v>
      </c>
      <c r="C44" s="169" t="n">
        <v>953.7</v>
      </c>
      <c r="D44" s="136" t="n">
        <v>1435.4</v>
      </c>
      <c r="E44" s="169" t="n">
        <v>47.5</v>
      </c>
      <c r="F44" s="136" t="n">
        <v>808.9</v>
      </c>
      <c r="G44" s="169" t="n">
        <v>42.3</v>
      </c>
      <c r="H44" s="167"/>
      <c r="I44" s="167"/>
      <c r="J44" s="167"/>
      <c r="K44" s="207"/>
    </row>
    <row r="45" customFormat="false" ht="15" hidden="false" customHeight="true" outlineLevel="0" collapsed="false">
      <c r="A45" s="208" t="n">
        <v>12</v>
      </c>
      <c r="B45" s="136" t="n">
        <v>1860.1</v>
      </c>
      <c r="C45" s="169" t="n">
        <v>961.5</v>
      </c>
      <c r="D45" s="136" t="n">
        <v>1467.4</v>
      </c>
      <c r="E45" s="169" t="n">
        <v>49.4</v>
      </c>
      <c r="F45" s="136" t="n">
        <v>829.2</v>
      </c>
      <c r="G45" s="169" t="n">
        <v>43.8</v>
      </c>
      <c r="H45" s="167"/>
      <c r="I45" s="167"/>
      <c r="J45" s="167"/>
      <c r="K45" s="207"/>
    </row>
    <row r="46" customFormat="false" ht="15" hidden="false" customHeight="true" outlineLevel="0" collapsed="false">
      <c r="A46" s="84" t="s">
        <v>238</v>
      </c>
      <c r="B46" s="136" t="n">
        <v>1944.2</v>
      </c>
      <c r="C46" s="169" t="n">
        <v>991.7</v>
      </c>
      <c r="D46" s="136" t="n">
        <v>1543.1</v>
      </c>
      <c r="E46" s="169" t="n">
        <v>52.1</v>
      </c>
      <c r="F46" s="136" t="n">
        <v>865.7</v>
      </c>
      <c r="G46" s="169" t="n">
        <v>45.8</v>
      </c>
      <c r="H46" s="167"/>
      <c r="I46" s="167"/>
      <c r="J46" s="167"/>
      <c r="K46" s="207"/>
    </row>
    <row r="47" customFormat="false" ht="15" hidden="false" customHeight="true" outlineLevel="0" collapsed="false">
      <c r="A47" s="137" t="n">
        <v>2</v>
      </c>
      <c r="B47" s="136" t="n">
        <v>1943.7</v>
      </c>
      <c r="C47" s="169" t="n">
        <v>980.4</v>
      </c>
      <c r="D47" s="136" t="n">
        <v>1549.3</v>
      </c>
      <c r="E47" s="169" t="n">
        <v>52.9</v>
      </c>
      <c r="F47" s="136" t="n">
        <v>863.8</v>
      </c>
      <c r="G47" s="169" t="n">
        <v>46.3</v>
      </c>
      <c r="H47" s="167"/>
      <c r="I47" s="167"/>
      <c r="J47" s="167"/>
      <c r="K47" s="207"/>
    </row>
    <row r="48" customFormat="false" ht="15" hidden="false" customHeight="true" outlineLevel="0" collapsed="false">
      <c r="A48" s="138" t="n">
        <v>3</v>
      </c>
      <c r="B48" s="136" t="n">
        <v>1885.7</v>
      </c>
      <c r="C48" s="169" t="n">
        <v>947</v>
      </c>
      <c r="D48" s="136" t="n">
        <v>1511.2</v>
      </c>
      <c r="E48" s="169" t="n">
        <v>52.7</v>
      </c>
      <c r="F48" s="136" t="n">
        <v>833.3</v>
      </c>
      <c r="G48" s="169" t="n">
        <v>45.1</v>
      </c>
      <c r="H48" s="167"/>
      <c r="I48" s="167"/>
      <c r="J48" s="167"/>
      <c r="K48" s="207"/>
    </row>
    <row r="49" customFormat="false" ht="15" hidden="false" customHeight="true" outlineLevel="0" collapsed="false">
      <c r="A49" s="137" t="n">
        <v>4</v>
      </c>
      <c r="B49" s="136" t="n">
        <v>1800.2</v>
      </c>
      <c r="C49" s="169" t="n">
        <v>907.7</v>
      </c>
      <c r="D49" s="136" t="n">
        <v>1445.3</v>
      </c>
      <c r="E49" s="169" t="n">
        <v>51.9</v>
      </c>
      <c r="F49" s="136" t="n">
        <v>789.3</v>
      </c>
      <c r="G49" s="169" t="n">
        <v>43</v>
      </c>
      <c r="H49" s="167"/>
      <c r="I49" s="167"/>
      <c r="J49" s="167"/>
      <c r="K49" s="207"/>
    </row>
    <row r="50" customFormat="false" ht="15" hidden="false" customHeight="true" outlineLevel="0" collapsed="false">
      <c r="A50" s="138" t="n">
        <v>5</v>
      </c>
      <c r="B50" s="136" t="n">
        <v>1723.5</v>
      </c>
      <c r="C50" s="169" t="n">
        <v>873.1</v>
      </c>
      <c r="D50" s="136" t="n">
        <v>1381.1</v>
      </c>
      <c r="E50" s="169" t="n">
        <v>50.6</v>
      </c>
      <c r="F50" s="136" t="n">
        <v>752.3</v>
      </c>
      <c r="G50" s="169" t="n">
        <v>40.9</v>
      </c>
      <c r="H50" s="167"/>
      <c r="I50" s="167"/>
      <c r="J50" s="167"/>
      <c r="K50" s="207"/>
    </row>
    <row r="51" customFormat="false" ht="15" hidden="false" customHeight="true" outlineLevel="0" collapsed="false">
      <c r="A51" s="137" t="n">
        <v>6</v>
      </c>
      <c r="B51" s="136" t="n">
        <v>1659.5</v>
      </c>
      <c r="C51" s="169" t="n">
        <v>845.7</v>
      </c>
      <c r="D51" s="136" t="n">
        <v>1328.9</v>
      </c>
      <c r="E51" s="169" t="n">
        <v>49.4</v>
      </c>
      <c r="F51" s="136" t="n">
        <v>723.9</v>
      </c>
      <c r="G51" s="169" t="n">
        <v>39.4</v>
      </c>
      <c r="H51" s="167"/>
      <c r="I51" s="167"/>
      <c r="J51" s="167"/>
      <c r="K51" s="207"/>
    </row>
    <row r="52" customFormat="false" ht="15" hidden="false" customHeight="true" outlineLevel="0" collapsed="false">
      <c r="A52" s="138" t="n">
        <v>7</v>
      </c>
      <c r="B52" s="136" t="n">
        <v>1632.3</v>
      </c>
      <c r="C52" s="169" t="n">
        <v>842.4</v>
      </c>
      <c r="D52" s="136" t="n">
        <v>1304.6</v>
      </c>
      <c r="E52" s="169" t="n">
        <v>48.9</v>
      </c>
      <c r="F52" s="136" t="n">
        <v>713.4</v>
      </c>
      <c r="G52" s="169" t="n">
        <v>38.6</v>
      </c>
      <c r="H52" s="167"/>
      <c r="I52" s="167"/>
      <c r="J52" s="167"/>
      <c r="K52" s="207"/>
    </row>
    <row r="53" customFormat="false" ht="15" hidden="false" customHeight="true" outlineLevel="0" collapsed="false">
      <c r="A53" s="137" t="n">
        <v>8</v>
      </c>
      <c r="B53" s="136" t="n">
        <v>1614.7</v>
      </c>
      <c r="C53" s="169" t="n">
        <v>842.3</v>
      </c>
      <c r="D53" s="136" t="n">
        <v>1288.9</v>
      </c>
      <c r="E53" s="169" t="n">
        <v>48.8</v>
      </c>
      <c r="F53" s="136" t="n">
        <v>705.8</v>
      </c>
      <c r="G53" s="169" t="n">
        <v>38.1</v>
      </c>
      <c r="H53" s="167"/>
      <c r="I53" s="167"/>
      <c r="J53" s="167"/>
      <c r="K53" s="207"/>
    </row>
    <row r="54" customFormat="false" ht="15" hidden="false" customHeight="true" outlineLevel="0" collapsed="false">
      <c r="A54" s="138" t="n">
        <v>9</v>
      </c>
      <c r="B54" s="136" t="n">
        <v>1592.6</v>
      </c>
      <c r="C54" s="169" t="n">
        <v>831.9</v>
      </c>
      <c r="D54" s="136" t="n">
        <v>1262.1</v>
      </c>
      <c r="E54" s="169" t="n">
        <v>47.3</v>
      </c>
      <c r="F54" s="136" t="n">
        <v>699.3</v>
      </c>
      <c r="G54" s="169" t="n">
        <v>36.9</v>
      </c>
      <c r="H54" s="167"/>
      <c r="I54" s="167"/>
      <c r="J54" s="167"/>
      <c r="K54" s="207"/>
    </row>
    <row r="55" customFormat="false" ht="15" hidden="false" customHeight="true" outlineLevel="0" collapsed="false">
      <c r="A55" s="137" t="n">
        <v>10</v>
      </c>
      <c r="B55" s="136" t="n">
        <v>1557.2</v>
      </c>
      <c r="C55" s="169" t="n">
        <v>811.8</v>
      </c>
      <c r="D55" s="136" t="n">
        <v>1237</v>
      </c>
      <c r="E55" s="169" t="n">
        <v>45.6</v>
      </c>
      <c r="F55" s="136" t="n">
        <v>686.5</v>
      </c>
      <c r="G55" s="169" t="n">
        <v>36.4</v>
      </c>
      <c r="H55" s="167"/>
      <c r="I55" s="167"/>
      <c r="J55" s="167"/>
      <c r="K55" s="207"/>
    </row>
    <row r="56" customFormat="false" ht="15" hidden="false" customHeight="true" outlineLevel="0" collapsed="false">
      <c r="A56" s="138" t="n">
        <v>11</v>
      </c>
      <c r="B56" s="136" t="n">
        <v>1569.4</v>
      </c>
      <c r="C56" s="169" t="n">
        <v>815.9</v>
      </c>
      <c r="D56" s="136" t="n">
        <v>1250.5</v>
      </c>
      <c r="E56" s="169" t="n">
        <v>46.3</v>
      </c>
      <c r="F56" s="136" t="n">
        <v>694.3</v>
      </c>
      <c r="G56" s="169" t="n">
        <v>37.1</v>
      </c>
      <c r="H56" s="167"/>
      <c r="I56" s="167"/>
      <c r="J56" s="167"/>
      <c r="K56" s="207"/>
    </row>
    <row r="57" customFormat="false" ht="15" hidden="false" customHeight="true" outlineLevel="0" collapsed="false">
      <c r="A57" s="137" t="n">
        <v>12</v>
      </c>
      <c r="B57" s="136" t="n">
        <v>1582.8</v>
      </c>
      <c r="C57" s="169" t="n">
        <v>817.6</v>
      </c>
      <c r="D57" s="136" t="n">
        <v>1267.8</v>
      </c>
      <c r="E57" s="169" t="n">
        <v>46.4</v>
      </c>
      <c r="F57" s="136" t="n">
        <v>707.9</v>
      </c>
      <c r="G57" s="169" t="n">
        <v>38.3</v>
      </c>
      <c r="H57" s="167"/>
      <c r="I57" s="167"/>
      <c r="J57" s="167"/>
      <c r="K57" s="207"/>
    </row>
    <row r="58" customFormat="false" ht="15" hidden="false" customHeight="true" outlineLevel="0" collapsed="false">
      <c r="B58" s="209"/>
      <c r="D58" s="209"/>
      <c r="F58" s="209"/>
      <c r="H58" s="167"/>
      <c r="I58" s="167"/>
      <c r="J58" s="167"/>
      <c r="K58" s="207"/>
    </row>
    <row r="59" customFormat="false" ht="15" hidden="false" customHeight="true" outlineLevel="0" collapsed="false">
      <c r="A59" s="139" t="s">
        <v>239</v>
      </c>
      <c r="B59" s="140" t="n">
        <f aca="false">B57/B45*100</f>
        <v>85.0921993441213</v>
      </c>
      <c r="C59" s="140" t="n">
        <f aca="false">C57/C45*100</f>
        <v>85.0338013520541</v>
      </c>
      <c r="D59" s="140" t="n">
        <f aca="false">D57/D45*100</f>
        <v>86.3977102357912</v>
      </c>
      <c r="E59" s="140" t="n">
        <f aca="false">E57/E45*100</f>
        <v>93.9271255060729</v>
      </c>
      <c r="F59" s="140" t="n">
        <f aca="false">F57/F45*100</f>
        <v>85.3714423540762</v>
      </c>
      <c r="G59" s="210" t="n">
        <f aca="false">G57/G45*100</f>
        <v>87.4429223744292</v>
      </c>
      <c r="H59" s="167"/>
      <c r="I59" s="167"/>
      <c r="J59" s="167"/>
      <c r="K59" s="207"/>
    </row>
    <row r="60" customFormat="false" ht="15" hidden="false" customHeight="true" outlineLevel="0" collapsed="false">
      <c r="A60" s="142" t="s">
        <v>241</v>
      </c>
      <c r="B60" s="143" t="n">
        <f aca="false">B57/B56*100</f>
        <v>100.853829488977</v>
      </c>
      <c r="C60" s="143" t="n">
        <f aca="false">C57/C56*100</f>
        <v>100.208358867508</v>
      </c>
      <c r="D60" s="143" t="n">
        <f aca="false">D57/D56*100</f>
        <v>101.383446621351</v>
      </c>
      <c r="E60" s="143" t="n">
        <f aca="false">E57/E56*100</f>
        <v>100.215982721382</v>
      </c>
      <c r="F60" s="143" t="n">
        <f aca="false">F57/F56*100</f>
        <v>101.958807431946</v>
      </c>
      <c r="G60" s="211" t="n">
        <f aca="false">G57/G56*100</f>
        <v>103.234501347709</v>
      </c>
      <c r="H60" s="167"/>
      <c r="I60" s="167"/>
      <c r="J60" s="167"/>
      <c r="K60" s="207"/>
    </row>
    <row r="61" customFormat="false" ht="15" hidden="false" customHeight="true" outlineLevel="0" collapsed="false">
      <c r="H61" s="121"/>
    </row>
    <row r="62" customFormat="false" ht="15" hidden="false" customHeight="true" outlineLevel="0" collapsed="false">
      <c r="H62" s="110"/>
    </row>
    <row r="63" customFormat="false" ht="15" hidden="false" customHeight="true" outlineLevel="0" collapsed="false">
      <c r="H63" s="212"/>
    </row>
  </sheetData>
  <mergeCells count="3">
    <mergeCell ref="B6:G6"/>
    <mergeCell ref="B7:G7"/>
    <mergeCell ref="B17:G17"/>
  </mergeCells>
  <printOptions headings="false" gridLines="false" gridLinesSet="true" horizontalCentered="false" verticalCentered="false"/>
  <pageMargins left="0.259722222222222" right="0.25" top="0.240277777777778" bottom="0.37986111111111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24.99"/>
    <col collapsed="false" customWidth="true" hidden="false" outlineLevel="0" max="3" min="3" style="0" width="10.71"/>
    <col collapsed="false" customWidth="true" hidden="false" outlineLevel="0" max="4" min="4" style="0" width="10.56"/>
    <col collapsed="false" customWidth="true" hidden="false" outlineLevel="0" max="5" min="5" style="0" width="14.7"/>
    <col collapsed="false" customWidth="true" hidden="false" outlineLevel="0" max="6" min="6" style="0" width="13.14"/>
    <col collapsed="false" customWidth="true" hidden="false" outlineLevel="0" max="7" min="7" style="0" width="14.7"/>
  </cols>
  <sheetData>
    <row r="1" customFormat="false" ht="12.75" hidden="false" customHeight="false" outlineLevel="0" collapsed="false">
      <c r="B1" s="4" t="s">
        <v>322</v>
      </c>
      <c r="C1" s="4"/>
      <c r="D1" s="4"/>
      <c r="E1" s="4"/>
      <c r="F1" s="4"/>
      <c r="G1" s="4"/>
    </row>
    <row r="2" customFormat="false" ht="12.75" hidden="false" customHeight="false" outlineLevel="0" collapsed="false">
      <c r="B2" s="1" t="s">
        <v>307</v>
      </c>
      <c r="C2" s="1"/>
      <c r="D2" s="1"/>
      <c r="E2" s="1"/>
      <c r="F2" s="1"/>
      <c r="G2" s="1"/>
    </row>
    <row r="3" customFormat="false" ht="12.75" hidden="false" customHeight="false" outlineLevel="0" collapsed="false">
      <c r="B3" s="5" t="s">
        <v>323</v>
      </c>
      <c r="C3" s="5"/>
      <c r="D3" s="5"/>
      <c r="E3" s="5"/>
      <c r="F3" s="5"/>
      <c r="G3" s="1"/>
    </row>
    <row r="4" customFormat="false" ht="12.75" hidden="false" customHeight="false" outlineLevel="0" collapsed="false">
      <c r="B4" s="6" t="s">
        <v>309</v>
      </c>
      <c r="C4" s="6"/>
      <c r="D4" s="6"/>
      <c r="E4" s="6"/>
      <c r="F4" s="6"/>
      <c r="G4" s="1"/>
    </row>
    <row r="5" customFormat="false" ht="12.75" hidden="false" customHeight="false" outlineLevel="0" collapsed="false">
      <c r="B5" s="7"/>
      <c r="C5" s="7"/>
      <c r="D5" s="7"/>
      <c r="E5" s="7"/>
      <c r="F5" s="7"/>
      <c r="G5" s="7"/>
    </row>
    <row r="6" customFormat="false" ht="12.75" hidden="false" customHeight="false" outlineLevel="0" collapsed="false">
      <c r="B6" s="55"/>
      <c r="C6" s="10" t="s">
        <v>324</v>
      </c>
      <c r="D6" s="10"/>
      <c r="E6" s="10"/>
      <c r="F6" s="10"/>
      <c r="G6" s="213"/>
    </row>
    <row r="7" customFormat="false" ht="12.75" hidden="false" customHeight="false" outlineLevel="0" collapsed="false">
      <c r="B7" s="69" t="s">
        <v>84</v>
      </c>
      <c r="C7" s="193"/>
      <c r="D7" s="214"/>
      <c r="E7" s="69"/>
      <c r="F7" s="132"/>
      <c r="G7" s="73" t="s">
        <v>325</v>
      </c>
    </row>
    <row r="8" customFormat="false" ht="12.75" hidden="false" customHeight="false" outlineLevel="0" collapsed="false">
      <c r="B8" s="75" t="s">
        <v>90</v>
      </c>
      <c r="C8" s="195"/>
      <c r="D8" s="195"/>
      <c r="E8" s="69" t="s">
        <v>326</v>
      </c>
      <c r="F8" s="215"/>
      <c r="G8" s="73" t="s">
        <v>102</v>
      </c>
    </row>
    <row r="9" customFormat="false" ht="12.75" hidden="false" customHeight="false" outlineLevel="0" collapsed="false">
      <c r="B9" s="71"/>
      <c r="C9" s="195" t="s">
        <v>313</v>
      </c>
      <c r="D9" s="195"/>
      <c r="E9" s="69" t="s">
        <v>327</v>
      </c>
      <c r="F9" s="215" t="s">
        <v>328</v>
      </c>
      <c r="G9" s="73" t="s">
        <v>329</v>
      </c>
    </row>
    <row r="10" customFormat="false" ht="12.75" hidden="false" customHeight="false" outlineLevel="0" collapsed="false">
      <c r="B10" s="199" t="s">
        <v>212</v>
      </c>
      <c r="C10" s="200" t="s">
        <v>314</v>
      </c>
      <c r="D10" s="195" t="s">
        <v>93</v>
      </c>
      <c r="E10" s="69" t="s">
        <v>330</v>
      </c>
      <c r="F10" s="196" t="s">
        <v>331</v>
      </c>
      <c r="G10" s="73" t="s">
        <v>332</v>
      </c>
    </row>
    <row r="11" customFormat="false" ht="12.75" hidden="false" customHeight="false" outlineLevel="0" collapsed="false">
      <c r="B11" s="199" t="s">
        <v>215</v>
      </c>
      <c r="C11" s="200"/>
      <c r="D11" s="195" t="s">
        <v>101</v>
      </c>
      <c r="E11" s="69"/>
      <c r="F11" s="196" t="s">
        <v>102</v>
      </c>
      <c r="G11" s="73" t="s">
        <v>333</v>
      </c>
    </row>
    <row r="12" customFormat="false" ht="12.75" hidden="false" customHeight="false" outlineLevel="0" collapsed="false">
      <c r="B12" s="201" t="s">
        <v>219</v>
      </c>
      <c r="C12" s="204"/>
      <c r="D12" s="200"/>
      <c r="E12" s="200" t="s">
        <v>224</v>
      </c>
      <c r="F12" s="129"/>
      <c r="G12" s="216"/>
    </row>
    <row r="13" customFormat="false" ht="12.75" hidden="false" customHeight="false" outlineLevel="0" collapsed="false">
      <c r="B13" s="201" t="s">
        <v>315</v>
      </c>
      <c r="C13" s="204"/>
      <c r="D13" s="200"/>
      <c r="E13" s="200" t="s">
        <v>334</v>
      </c>
      <c r="F13" s="129" t="s">
        <v>335</v>
      </c>
      <c r="G13" s="216" t="s">
        <v>336</v>
      </c>
    </row>
    <row r="14" customFormat="false" ht="12.75" hidden="false" customHeight="false" outlineLevel="0" collapsed="false">
      <c r="B14" s="201"/>
      <c r="C14" s="204"/>
      <c r="D14" s="202"/>
      <c r="E14" s="217" t="s">
        <v>337</v>
      </c>
      <c r="F14" s="129" t="s">
        <v>338</v>
      </c>
      <c r="G14" s="216" t="s">
        <v>339</v>
      </c>
    </row>
    <row r="15" customFormat="false" ht="12.75" hidden="false" customHeight="false" outlineLevel="0" collapsed="false">
      <c r="B15" s="199" t="s">
        <v>228</v>
      </c>
      <c r="C15" s="204"/>
      <c r="D15" s="202"/>
      <c r="E15" s="217"/>
      <c r="F15" s="129"/>
      <c r="G15" s="216" t="s">
        <v>340</v>
      </c>
    </row>
    <row r="16" customFormat="false" ht="12.75" hidden="false" customHeight="false" outlineLevel="0" collapsed="false">
      <c r="B16" s="201" t="s">
        <v>231</v>
      </c>
      <c r="C16" s="204"/>
      <c r="D16" s="202"/>
      <c r="E16" s="217"/>
      <c r="F16" s="105"/>
      <c r="G16" s="216" t="s">
        <v>341</v>
      </c>
    </row>
    <row r="17" customFormat="false" ht="12.75" hidden="false" customHeight="false" outlineLevel="0" collapsed="false">
      <c r="B17" s="218"/>
      <c r="C17" s="219" t="s">
        <v>342</v>
      </c>
      <c r="D17" s="219"/>
      <c r="E17" s="219"/>
      <c r="F17" s="220"/>
      <c r="G17" s="221" t="s">
        <v>343</v>
      </c>
    </row>
    <row r="18" customFormat="false" ht="12.75" hidden="false" customHeight="false" outlineLevel="0" collapsed="false">
      <c r="B18" s="1"/>
      <c r="C18" s="17"/>
      <c r="D18" s="1"/>
      <c r="E18" s="17"/>
      <c r="F18" s="17"/>
      <c r="G18" s="54"/>
    </row>
    <row r="19" customFormat="false" ht="12.75" hidden="false" customHeight="false" outlineLevel="0" collapsed="false">
      <c r="B19" s="84" t="s">
        <v>344</v>
      </c>
      <c r="C19" s="58" t="n">
        <v>76.8</v>
      </c>
      <c r="D19" s="222" t="n">
        <v>37.6</v>
      </c>
      <c r="E19" s="223" t="n">
        <v>66.7</v>
      </c>
      <c r="F19" s="224" t="n">
        <v>836</v>
      </c>
      <c r="G19" s="167" t="n">
        <v>27.8</v>
      </c>
    </row>
    <row r="20" customFormat="false" ht="12.75" hidden="false" customHeight="false" outlineLevel="0" collapsed="false">
      <c r="B20" s="84" t="s">
        <v>345</v>
      </c>
      <c r="C20" s="136" t="n">
        <v>100.3</v>
      </c>
      <c r="D20" s="225" t="n">
        <v>49.4</v>
      </c>
      <c r="E20" s="226" t="n">
        <v>83.5</v>
      </c>
      <c r="F20" s="227" t="n">
        <v>2577</v>
      </c>
      <c r="G20" s="169" t="n">
        <v>23.2</v>
      </c>
    </row>
    <row r="21" customFormat="false" ht="12.75" hidden="false" customHeight="false" outlineLevel="0" collapsed="false">
      <c r="B21" s="84" t="s">
        <v>346</v>
      </c>
      <c r="C21" s="136" t="n">
        <v>104.7</v>
      </c>
      <c r="D21" s="225" t="n">
        <v>52.2</v>
      </c>
      <c r="E21" s="226" t="n">
        <v>86.9</v>
      </c>
      <c r="F21" s="227" t="n">
        <v>2233</v>
      </c>
      <c r="G21" s="169" t="n">
        <v>19.6</v>
      </c>
    </row>
    <row r="22" customFormat="false" ht="12.75" hidden="false" customHeight="false" outlineLevel="0" collapsed="false">
      <c r="B22" s="84" t="s">
        <v>347</v>
      </c>
      <c r="C22" s="136" t="n">
        <v>110.7</v>
      </c>
      <c r="D22" s="225" t="n">
        <v>54.9</v>
      </c>
      <c r="E22" s="226" t="n">
        <v>90.6</v>
      </c>
      <c r="F22" s="227" t="n">
        <v>4006</v>
      </c>
      <c r="G22" s="169" t="n">
        <v>19.9</v>
      </c>
    </row>
    <row r="23" customFormat="false" ht="12.75" hidden="false" customHeight="false" outlineLevel="0" collapsed="false">
      <c r="B23" s="137" t="n">
        <v>2</v>
      </c>
      <c r="C23" s="136" t="n">
        <v>111.9</v>
      </c>
      <c r="D23" s="225" t="n">
        <v>55.1</v>
      </c>
      <c r="E23" s="226" t="n">
        <v>91.6</v>
      </c>
      <c r="F23" s="227" t="n">
        <v>3115</v>
      </c>
      <c r="G23" s="169" t="n">
        <v>20.1</v>
      </c>
    </row>
    <row r="24" customFormat="false" ht="12.75" hidden="false" customHeight="false" outlineLevel="0" collapsed="false">
      <c r="B24" s="138" t="n">
        <v>3</v>
      </c>
      <c r="C24" s="136" t="n">
        <v>112.4</v>
      </c>
      <c r="D24" s="225" t="n">
        <v>55.2</v>
      </c>
      <c r="E24" s="226" t="n">
        <v>92</v>
      </c>
      <c r="F24" s="227" t="n">
        <v>3701</v>
      </c>
      <c r="G24" s="169" t="n">
        <v>20.5</v>
      </c>
    </row>
    <row r="25" customFormat="false" ht="12.75" hidden="false" customHeight="false" outlineLevel="0" collapsed="false">
      <c r="B25" s="137" t="n">
        <v>4</v>
      </c>
      <c r="C25" s="136" t="n">
        <v>110.1</v>
      </c>
      <c r="D25" s="225" t="n">
        <v>54.3</v>
      </c>
      <c r="E25" s="226" t="n">
        <v>89.8</v>
      </c>
      <c r="F25" s="227" t="n">
        <v>3408</v>
      </c>
      <c r="G25" s="169" t="n">
        <v>20.6</v>
      </c>
    </row>
    <row r="26" customFormat="false" ht="12.75" hidden="false" customHeight="false" outlineLevel="0" collapsed="false">
      <c r="B26" s="138" t="n">
        <v>5</v>
      </c>
      <c r="C26" s="136" t="n">
        <v>108.3</v>
      </c>
      <c r="D26" s="225" t="n">
        <v>53.4</v>
      </c>
      <c r="E26" s="226" t="n">
        <v>88.2</v>
      </c>
      <c r="F26" s="227" t="n">
        <v>4051</v>
      </c>
      <c r="G26" s="169" t="n">
        <v>20.3</v>
      </c>
    </row>
    <row r="27" customFormat="false" ht="12.75" hidden="false" customHeight="false" outlineLevel="0" collapsed="false">
      <c r="B27" s="137" t="n">
        <v>6</v>
      </c>
      <c r="C27" s="136" t="n">
        <v>106.6</v>
      </c>
      <c r="D27" s="225" t="n">
        <v>52.6</v>
      </c>
      <c r="E27" s="226" t="n">
        <v>86.8</v>
      </c>
      <c r="F27" s="227" t="n">
        <v>3596</v>
      </c>
      <c r="G27" s="169" t="n">
        <v>20</v>
      </c>
    </row>
    <row r="28" customFormat="false" ht="12.75" hidden="false" customHeight="false" outlineLevel="0" collapsed="false">
      <c r="B28" s="138" t="n">
        <v>7</v>
      </c>
      <c r="C28" s="136" t="n">
        <v>105.7</v>
      </c>
      <c r="D28" s="225" t="n">
        <v>52.2</v>
      </c>
      <c r="E28" s="226" t="n">
        <v>86.4</v>
      </c>
      <c r="F28" s="227" t="n">
        <v>3588</v>
      </c>
      <c r="G28" s="169" t="n">
        <v>19.6</v>
      </c>
    </row>
    <row r="29" customFormat="false" ht="12.75" hidden="false" customHeight="false" outlineLevel="0" collapsed="false">
      <c r="B29" s="137" t="n">
        <v>8</v>
      </c>
      <c r="C29" s="136" t="n">
        <v>106.3</v>
      </c>
      <c r="D29" s="225" t="n">
        <v>52.7</v>
      </c>
      <c r="E29" s="226" t="n">
        <v>87.1</v>
      </c>
      <c r="F29" s="227" t="n">
        <v>3860</v>
      </c>
      <c r="G29" s="169" t="n">
        <v>19.3</v>
      </c>
    </row>
    <row r="30" customFormat="false" ht="12.75" hidden="false" customHeight="false" outlineLevel="0" collapsed="false">
      <c r="B30" s="138" t="n">
        <v>9</v>
      </c>
      <c r="C30" s="136" t="n">
        <v>105.8</v>
      </c>
      <c r="D30" s="225" t="n">
        <v>52.3</v>
      </c>
      <c r="E30" s="226" t="n">
        <v>87.2</v>
      </c>
      <c r="F30" s="227" t="n">
        <v>3434</v>
      </c>
      <c r="G30" s="169" t="n">
        <v>19.2</v>
      </c>
    </row>
    <row r="31" customFormat="false" ht="12.75" hidden="false" customHeight="false" outlineLevel="0" collapsed="false">
      <c r="B31" s="137" t="n">
        <v>10</v>
      </c>
      <c r="C31" s="136" t="n">
        <v>106.3</v>
      </c>
      <c r="D31" s="225" t="n">
        <v>52.3</v>
      </c>
      <c r="E31" s="226" t="n">
        <v>87.3</v>
      </c>
      <c r="F31" s="227" t="n">
        <v>3687</v>
      </c>
      <c r="G31" s="169" t="n">
        <v>19.2</v>
      </c>
    </row>
    <row r="32" customFormat="false" ht="12.75" hidden="false" customHeight="false" outlineLevel="0" collapsed="false">
      <c r="B32" s="138" t="n">
        <v>11</v>
      </c>
      <c r="C32" s="136" t="n">
        <v>108.7</v>
      </c>
      <c r="D32" s="225" t="n">
        <v>53.2</v>
      </c>
      <c r="E32" s="226" t="n">
        <v>89.3</v>
      </c>
      <c r="F32" s="227" t="n">
        <v>3889</v>
      </c>
      <c r="G32" s="169" t="n">
        <v>19.6</v>
      </c>
    </row>
    <row r="33" customFormat="false" ht="12.75" hidden="false" customHeight="false" outlineLevel="0" collapsed="false">
      <c r="B33" s="137" t="n">
        <v>12</v>
      </c>
      <c r="C33" s="136" t="n">
        <v>111.5</v>
      </c>
      <c r="D33" s="225" t="n">
        <v>54.4</v>
      </c>
      <c r="E33" s="226" t="n">
        <v>91.6</v>
      </c>
      <c r="F33" s="227" t="n">
        <v>3151</v>
      </c>
      <c r="G33" s="169" t="n">
        <v>19.7</v>
      </c>
    </row>
    <row r="34" customFormat="false" ht="12.75" hidden="false" customHeight="false" outlineLevel="0" collapsed="false">
      <c r="B34" s="84" t="s">
        <v>237</v>
      </c>
      <c r="C34" s="136" t="n">
        <v>116.4</v>
      </c>
      <c r="D34" s="225" t="n">
        <v>56.3</v>
      </c>
      <c r="E34" s="226" t="n">
        <v>95.6</v>
      </c>
      <c r="F34" s="227" t="n">
        <v>4645</v>
      </c>
      <c r="G34" s="169" t="n">
        <v>20.1</v>
      </c>
    </row>
    <row r="35" customFormat="false" ht="12.75" hidden="false" customHeight="false" outlineLevel="0" collapsed="false">
      <c r="B35" s="137" t="n">
        <v>2</v>
      </c>
      <c r="C35" s="136" t="n">
        <v>117.3</v>
      </c>
      <c r="D35" s="225" t="n">
        <v>56.4</v>
      </c>
      <c r="E35" s="226" t="n">
        <v>96.4</v>
      </c>
      <c r="F35" s="227" t="n">
        <v>3887</v>
      </c>
      <c r="G35" s="169" t="n">
        <v>20.5</v>
      </c>
    </row>
    <row r="36" customFormat="false" ht="12.75" hidden="false" customHeight="false" outlineLevel="0" collapsed="false">
      <c r="B36" s="138" t="n">
        <v>3</v>
      </c>
      <c r="C36" s="136" t="n">
        <v>116.3</v>
      </c>
      <c r="D36" s="225" t="n">
        <v>55.5</v>
      </c>
      <c r="E36" s="226" t="n">
        <v>95.6</v>
      </c>
      <c r="F36" s="227" t="n">
        <v>3489</v>
      </c>
      <c r="G36" s="169" t="n">
        <v>20.8</v>
      </c>
    </row>
    <row r="37" customFormat="false" ht="12.75" hidden="false" customHeight="false" outlineLevel="0" collapsed="false">
      <c r="B37" s="138" t="n">
        <v>4</v>
      </c>
      <c r="C37" s="136" t="n">
        <v>114.2</v>
      </c>
      <c r="D37" s="225" t="n">
        <v>54.3</v>
      </c>
      <c r="E37" s="226" t="n">
        <f aca="false">C37-20.5</f>
        <v>93.7</v>
      </c>
      <c r="F37" s="227" t="n">
        <v>3927</v>
      </c>
      <c r="G37" s="169" t="n">
        <v>21</v>
      </c>
    </row>
    <row r="38" customFormat="false" ht="12.75" hidden="false" customHeight="false" outlineLevel="0" collapsed="false">
      <c r="B38" s="138" t="n">
        <v>5</v>
      </c>
      <c r="C38" s="136" t="n">
        <v>111.5</v>
      </c>
      <c r="D38" s="225" t="n">
        <v>53.4</v>
      </c>
      <c r="E38" s="226" t="n">
        <f aca="false">C38-19.8</f>
        <v>91.7</v>
      </c>
      <c r="F38" s="227" t="n">
        <v>4615</v>
      </c>
      <c r="G38" s="169" t="n">
        <v>20.7</v>
      </c>
    </row>
    <row r="39" customFormat="false" ht="12.75" hidden="false" customHeight="false" outlineLevel="0" collapsed="false">
      <c r="B39" s="138" t="n">
        <v>6</v>
      </c>
      <c r="C39" s="136" t="n">
        <v>109.5</v>
      </c>
      <c r="D39" s="225" t="n">
        <v>52.5</v>
      </c>
      <c r="E39" s="226" t="n">
        <v>90.2</v>
      </c>
      <c r="F39" s="227" t="n">
        <v>4387</v>
      </c>
      <c r="G39" s="169" t="n">
        <v>20.2</v>
      </c>
    </row>
    <row r="40" customFormat="false" ht="12.75" hidden="false" customHeight="false" outlineLevel="0" collapsed="false">
      <c r="B40" s="138" t="n">
        <v>7</v>
      </c>
      <c r="C40" s="136" t="n">
        <v>110</v>
      </c>
      <c r="D40" s="225" t="n">
        <v>53.1</v>
      </c>
      <c r="E40" s="226" t="n">
        <v>91.2</v>
      </c>
      <c r="F40" s="227" t="n">
        <v>4113</v>
      </c>
      <c r="G40" s="169" t="n">
        <v>19.6</v>
      </c>
    </row>
    <row r="41" customFormat="false" ht="12.75" hidden="false" customHeight="false" outlineLevel="0" collapsed="false">
      <c r="B41" s="138" t="n">
        <v>8</v>
      </c>
      <c r="C41" s="136" t="n">
        <v>110.2</v>
      </c>
      <c r="D41" s="225" t="n">
        <v>53.4</v>
      </c>
      <c r="E41" s="226" t="n">
        <v>91.9</v>
      </c>
      <c r="F41" s="227" t="n">
        <v>3918</v>
      </c>
      <c r="G41" s="169" t="n">
        <v>19.5</v>
      </c>
    </row>
    <row r="42" customFormat="false" ht="12.75" hidden="false" customHeight="false" outlineLevel="0" collapsed="false">
      <c r="B42" s="138" t="n">
        <v>9</v>
      </c>
      <c r="C42" s="136" t="n">
        <v>110.6</v>
      </c>
      <c r="D42" s="225" t="n">
        <v>53.5</v>
      </c>
      <c r="E42" s="226" t="n">
        <v>92.6</v>
      </c>
      <c r="F42" s="227" t="n">
        <v>4283</v>
      </c>
      <c r="G42" s="169" t="n">
        <v>19.3</v>
      </c>
    </row>
    <row r="43" customFormat="false" ht="12.75" hidden="false" customHeight="false" outlineLevel="0" collapsed="false">
      <c r="B43" s="138" t="n">
        <v>10</v>
      </c>
      <c r="C43" s="136" t="n">
        <v>111.4</v>
      </c>
      <c r="D43" s="225" t="n">
        <v>53.8</v>
      </c>
      <c r="E43" s="226" t="n">
        <v>93.3</v>
      </c>
      <c r="F43" s="227" t="n">
        <v>3878</v>
      </c>
      <c r="G43" s="169" t="n">
        <v>19.3</v>
      </c>
    </row>
    <row r="44" customFormat="false" ht="12.75" hidden="false" customHeight="false" outlineLevel="0" collapsed="false">
      <c r="B44" s="138" t="n">
        <v>11</v>
      </c>
      <c r="C44" s="136" t="n">
        <v>113.8</v>
      </c>
      <c r="D44" s="225" t="n">
        <v>54.9</v>
      </c>
      <c r="E44" s="226" t="n">
        <v>95.7</v>
      </c>
      <c r="F44" s="227" t="n">
        <v>3259</v>
      </c>
      <c r="G44" s="169" t="n">
        <v>19.5</v>
      </c>
    </row>
    <row r="45" customFormat="false" ht="12.75" hidden="false" customHeight="false" outlineLevel="0" collapsed="false">
      <c r="B45" s="138" t="n">
        <v>12</v>
      </c>
      <c r="C45" s="136" t="n">
        <v>116.4</v>
      </c>
      <c r="D45" s="225" t="n">
        <v>56.1</v>
      </c>
      <c r="E45" s="226" t="n">
        <v>97.8</v>
      </c>
      <c r="F45" s="227" t="n">
        <v>3341</v>
      </c>
      <c r="G45" s="169" t="n">
        <v>19.3</v>
      </c>
    </row>
    <row r="46" customFormat="false" ht="12.75" hidden="false" customHeight="false" outlineLevel="0" collapsed="false">
      <c r="B46" s="84" t="s">
        <v>238</v>
      </c>
      <c r="C46" s="136" t="n">
        <v>120.6</v>
      </c>
      <c r="D46" s="225" t="n">
        <v>58</v>
      </c>
      <c r="E46" s="226" t="n">
        <v>101</v>
      </c>
      <c r="F46" s="227" t="n">
        <v>3956</v>
      </c>
      <c r="G46" s="169" t="n">
        <v>19.6</v>
      </c>
    </row>
    <row r="47" customFormat="false" ht="12.75" hidden="false" customHeight="false" outlineLevel="0" collapsed="false">
      <c r="B47" s="137" t="n">
        <v>2</v>
      </c>
      <c r="C47" s="136" t="n">
        <v>120.1</v>
      </c>
      <c r="D47" s="225" t="n">
        <v>57.3</v>
      </c>
      <c r="E47" s="226" t="n">
        <v>100.8</v>
      </c>
      <c r="F47" s="227" t="n">
        <v>3928</v>
      </c>
      <c r="G47" s="169" t="n">
        <v>20.1</v>
      </c>
    </row>
    <row r="48" customFormat="false" ht="12.75" hidden="false" customHeight="false" outlineLevel="0" collapsed="false">
      <c r="B48" s="138" t="n">
        <v>3</v>
      </c>
      <c r="C48" s="136" t="n">
        <v>118</v>
      </c>
      <c r="D48" s="225" t="n">
        <v>55.9</v>
      </c>
      <c r="E48" s="226" t="n">
        <v>99</v>
      </c>
      <c r="F48" s="227" t="n">
        <v>4003</v>
      </c>
      <c r="G48" s="169" t="n">
        <v>20.5</v>
      </c>
    </row>
    <row r="49" customFormat="false" ht="12.75" hidden="false" customHeight="false" outlineLevel="0" collapsed="false">
      <c r="B49" s="137" t="n">
        <v>4</v>
      </c>
      <c r="C49" s="136" t="n">
        <v>114.7</v>
      </c>
      <c r="D49" s="225" t="n">
        <v>54.2</v>
      </c>
      <c r="E49" s="226" t="n">
        <v>95.6</v>
      </c>
      <c r="F49" s="227" t="n">
        <v>4953</v>
      </c>
      <c r="G49" s="169" t="n">
        <v>20.5</v>
      </c>
    </row>
    <row r="50" customFormat="false" ht="12.75" hidden="false" customHeight="false" outlineLevel="0" collapsed="false">
      <c r="B50" s="138" t="n">
        <v>5</v>
      </c>
      <c r="C50" s="136" t="n">
        <v>111.1</v>
      </c>
      <c r="D50" s="225" t="n">
        <v>52.6</v>
      </c>
      <c r="E50" s="226" t="n">
        <v>92.4</v>
      </c>
      <c r="F50" s="227" t="n">
        <v>4369</v>
      </c>
      <c r="G50" s="169" t="n">
        <v>19.8</v>
      </c>
    </row>
    <row r="51" customFormat="false" ht="12.75" hidden="false" customHeight="false" outlineLevel="0" collapsed="false">
      <c r="B51" s="137" t="n">
        <v>6</v>
      </c>
      <c r="C51" s="136" t="n">
        <v>108.5</v>
      </c>
      <c r="D51" s="225" t="n">
        <v>51.4</v>
      </c>
      <c r="E51" s="226" t="n">
        <v>90.1</v>
      </c>
      <c r="F51" s="227" t="n">
        <v>4871</v>
      </c>
      <c r="G51" s="169" t="n">
        <v>19.1</v>
      </c>
    </row>
    <row r="52" customFormat="false" ht="12.75" hidden="false" customHeight="false" outlineLevel="0" collapsed="false">
      <c r="B52" s="138" t="n">
        <v>7</v>
      </c>
      <c r="C52" s="136" t="n">
        <v>107.2</v>
      </c>
      <c r="D52" s="225" t="n">
        <v>50.9</v>
      </c>
      <c r="E52" s="226" t="n">
        <v>89.1</v>
      </c>
      <c r="F52" s="227" t="n">
        <v>4476</v>
      </c>
      <c r="G52" s="169" t="n">
        <v>18.6</v>
      </c>
    </row>
    <row r="53" customFormat="false" ht="12.75" hidden="false" customHeight="false" outlineLevel="0" collapsed="false">
      <c r="B53" s="137" t="n">
        <v>8</v>
      </c>
      <c r="C53" s="136" t="n">
        <v>106.7</v>
      </c>
      <c r="D53" s="225" t="n">
        <v>51</v>
      </c>
      <c r="E53" s="226" t="n">
        <v>89</v>
      </c>
      <c r="F53" s="227" t="n">
        <v>4167</v>
      </c>
      <c r="G53" s="169" t="n">
        <v>18.2</v>
      </c>
    </row>
    <row r="54" customFormat="false" ht="12.75" hidden="false" customHeight="false" outlineLevel="0" collapsed="false">
      <c r="B54" s="138" t="n">
        <v>9</v>
      </c>
      <c r="C54" s="136" t="n">
        <v>106.4</v>
      </c>
      <c r="D54" s="225" t="n">
        <v>50.9</v>
      </c>
      <c r="E54" s="226" t="n">
        <v>88.7</v>
      </c>
      <c r="F54" s="227" t="n">
        <v>4621</v>
      </c>
      <c r="G54" s="169" t="n">
        <v>17.9</v>
      </c>
    </row>
    <row r="55" customFormat="false" ht="12.75" hidden="false" customHeight="false" outlineLevel="0" collapsed="false">
      <c r="B55" s="138" t="n">
        <v>10</v>
      </c>
      <c r="C55" s="136" t="n">
        <v>105.8</v>
      </c>
      <c r="D55" s="225" t="n">
        <v>50.6</v>
      </c>
      <c r="E55" s="226" t="n">
        <v>88.4</v>
      </c>
      <c r="F55" s="227" t="n">
        <v>4208</v>
      </c>
      <c r="G55" s="169" t="n">
        <v>17.5</v>
      </c>
    </row>
    <row r="56" customFormat="false" ht="12.75" hidden="false" customHeight="false" outlineLevel="0" collapsed="false">
      <c r="B56" s="137" t="n">
        <v>11</v>
      </c>
      <c r="C56" s="136" t="n">
        <v>107.1</v>
      </c>
      <c r="D56" s="225" t="n">
        <v>51.1</v>
      </c>
      <c r="E56" s="226" t="n">
        <v>90</v>
      </c>
      <c r="F56" s="227" t="n">
        <v>3527</v>
      </c>
      <c r="G56" s="169" t="n">
        <v>17.6</v>
      </c>
    </row>
    <row r="57" customFormat="false" ht="12.75" hidden="false" customHeight="false" outlineLevel="0" collapsed="false">
      <c r="B57" s="138" t="n">
        <v>12</v>
      </c>
      <c r="C57" s="136" t="n">
        <v>108.9</v>
      </c>
      <c r="D57" s="225" t="n">
        <v>51.9</v>
      </c>
      <c r="E57" s="226" t="n">
        <v>91.6</v>
      </c>
      <c r="F57" s="227" t="n">
        <v>3065</v>
      </c>
      <c r="G57" s="169" t="n">
        <v>17.4</v>
      </c>
    </row>
    <row r="58" customFormat="false" ht="12.75" hidden="false" customHeight="false" outlineLevel="0" collapsed="false">
      <c r="B58" s="228"/>
      <c r="C58" s="209"/>
      <c r="D58" s="209"/>
      <c r="E58" s="209"/>
      <c r="F58" s="209"/>
      <c r="G58" s="229"/>
      <c r="H58" s="121"/>
    </row>
    <row r="59" customFormat="false" ht="12.75" hidden="false" customHeight="false" outlineLevel="0" collapsed="false">
      <c r="B59" s="139" t="s">
        <v>239</v>
      </c>
      <c r="C59" s="140" t="n">
        <f aca="false">C57/C45*100</f>
        <v>93.5567010309278</v>
      </c>
      <c r="D59" s="140" t="n">
        <f aca="false">D57/D45*100</f>
        <v>92.5133689839572</v>
      </c>
      <c r="E59" s="140" t="n">
        <f aca="false">E57/E45*100</f>
        <v>93.6605316973415</v>
      </c>
      <c r="F59" s="140" t="n">
        <f aca="false">F57/F45*100</f>
        <v>91.7390002993116</v>
      </c>
      <c r="G59" s="210" t="n">
        <f aca="false">G57/G45*100</f>
        <v>90.1554404145078</v>
      </c>
      <c r="H59" s="121"/>
    </row>
    <row r="60" customFormat="false" ht="13.5" hidden="false" customHeight="false" outlineLevel="0" collapsed="false">
      <c r="B60" s="142" t="s">
        <v>241</v>
      </c>
      <c r="C60" s="143" t="n">
        <f aca="false">C57/C56*100</f>
        <v>101.680672268908</v>
      </c>
      <c r="D60" s="143" t="n">
        <f aca="false">D57/D56*100</f>
        <v>101.565557729941</v>
      </c>
      <c r="E60" s="143" t="n">
        <f aca="false">E57/E56*100</f>
        <v>101.777777777778</v>
      </c>
      <c r="F60" s="143" t="n">
        <f aca="false">F57/F56*100</f>
        <v>86.9010490501843</v>
      </c>
      <c r="G60" s="211" t="n">
        <f aca="false">G57/G56*100</f>
        <v>98.8636363636364</v>
      </c>
      <c r="H60" s="121"/>
    </row>
    <row r="64" customFormat="false" ht="12.75" hidden="false" customHeight="false" outlineLevel="0" collapsed="false">
      <c r="F64" s="0" t="s">
        <v>348</v>
      </c>
    </row>
  </sheetData>
  <mergeCells count="2">
    <mergeCell ref="C6:F6"/>
    <mergeCell ref="C17:E17"/>
  </mergeCells>
  <printOptions headings="false" gridLines="false" gridLinesSet="true" horizontalCentered="false" verticalCentered="false"/>
  <pageMargins left="0.220138888888889" right="0.6" top="0.409722222222222" bottom="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0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17.85"/>
    <col collapsed="false" customWidth="true" hidden="false" outlineLevel="0" max="2" min="2" style="34" width="14.85"/>
    <col collapsed="false" customWidth="true" hidden="false" outlineLevel="0" max="3" min="3" style="34" width="11.13"/>
    <col collapsed="false" customWidth="true" hidden="false" outlineLevel="0" max="4" min="4" style="34" width="12.85"/>
    <col collapsed="false" customWidth="true" hidden="false" outlineLevel="0" max="5" min="5" style="34" width="9.85"/>
    <col collapsed="false" customWidth="true" hidden="false" outlineLevel="0" max="6" min="6" style="101" width="16.13"/>
    <col collapsed="false" customWidth="true" hidden="false" outlineLevel="0" max="7" min="7" style="34" width="17.99"/>
    <col collapsed="false" customWidth="true" hidden="false" outlineLevel="0" max="8" min="8" style="34" width="6.56"/>
    <col collapsed="false" customWidth="false" hidden="false" outlineLevel="0" max="257" min="9" style="34" width="9.14"/>
  </cols>
  <sheetData>
    <row r="1" customFormat="false" ht="12.75" hidden="false" customHeight="true" outlineLevel="0" collapsed="false">
      <c r="A1" s="230" t="s">
        <v>349</v>
      </c>
      <c r="B1" s="230"/>
      <c r="C1" s="230"/>
      <c r="D1" s="230"/>
      <c r="E1" s="230"/>
      <c r="F1" s="231"/>
      <c r="G1" s="230"/>
      <c r="H1" s="232"/>
    </row>
    <row r="2" customFormat="false" ht="12.75" hidden="false" customHeight="true" outlineLevel="0" collapsed="false">
      <c r="A2" s="233" t="s">
        <v>350</v>
      </c>
      <c r="B2" s="233"/>
      <c r="C2" s="233"/>
      <c r="D2" s="233"/>
      <c r="E2" s="233"/>
      <c r="F2" s="234"/>
      <c r="G2" s="233"/>
    </row>
    <row r="3" customFormat="false" ht="12.75" hidden="false" customHeight="true" outlineLevel="0" collapsed="false">
      <c r="A3" s="235" t="s">
        <v>351</v>
      </c>
      <c r="B3" s="235"/>
      <c r="C3" s="235"/>
      <c r="D3" s="235"/>
      <c r="E3" s="235"/>
      <c r="F3" s="234"/>
      <c r="G3" s="233"/>
    </row>
    <row r="4" customFormat="false" ht="12.75" hidden="false" customHeight="true" outlineLevel="0" collapsed="false">
      <c r="A4" s="236" t="s">
        <v>352</v>
      </c>
      <c r="B4" s="236"/>
      <c r="C4" s="236"/>
      <c r="D4" s="236"/>
      <c r="E4" s="236"/>
      <c r="F4" s="234"/>
      <c r="G4" s="233"/>
    </row>
    <row r="5" customFormat="false" ht="6" hidden="false" customHeight="true" outlineLevel="0" collapsed="false">
      <c r="A5" s="237"/>
      <c r="B5" s="237"/>
      <c r="C5" s="237"/>
      <c r="D5" s="237"/>
      <c r="E5" s="237"/>
      <c r="F5" s="238"/>
      <c r="G5" s="237"/>
      <c r="H5" s="239"/>
    </row>
    <row r="6" customFormat="false" ht="12.75" hidden="false" customHeight="true" outlineLevel="0" collapsed="false">
      <c r="A6" s="240"/>
      <c r="B6" s="124"/>
      <c r="C6" s="124"/>
      <c r="D6" s="124"/>
      <c r="E6" s="241"/>
      <c r="F6" s="242" t="s">
        <v>353</v>
      </c>
      <c r="G6" s="243" t="s">
        <v>354</v>
      </c>
      <c r="H6" s="244"/>
    </row>
    <row r="7" customFormat="false" ht="12.75" hidden="false" customHeight="true" outlineLevel="0" collapsed="false">
      <c r="A7" s="195" t="s">
        <v>247</v>
      </c>
      <c r="B7" s="245" t="s">
        <v>355</v>
      </c>
      <c r="C7" s="245"/>
      <c r="D7" s="69" t="s">
        <v>356</v>
      </c>
      <c r="E7" s="245"/>
      <c r="F7" s="246"/>
      <c r="G7" s="243" t="s">
        <v>357</v>
      </c>
      <c r="H7" s="244"/>
    </row>
    <row r="8" customFormat="false" ht="12.75" hidden="false" customHeight="true" outlineLevel="0" collapsed="false">
      <c r="A8" s="195" t="s">
        <v>250</v>
      </c>
      <c r="B8" s="245" t="s">
        <v>358</v>
      </c>
      <c r="C8" s="245"/>
      <c r="D8" s="69" t="s">
        <v>359</v>
      </c>
      <c r="E8" s="245"/>
      <c r="F8" s="247" t="s">
        <v>360</v>
      </c>
      <c r="G8" s="248" t="s">
        <v>361</v>
      </c>
    </row>
    <row r="9" customFormat="false" ht="12.75" hidden="false" customHeight="true" outlineLevel="0" collapsed="false">
      <c r="A9" s="195" t="s">
        <v>257</v>
      </c>
      <c r="B9" s="245" t="s">
        <v>362</v>
      </c>
      <c r="C9" s="245" t="s">
        <v>363</v>
      </c>
      <c r="D9" s="69" t="s">
        <v>364</v>
      </c>
      <c r="E9" s="245" t="s">
        <v>365</v>
      </c>
      <c r="F9" s="247" t="s">
        <v>366</v>
      </c>
      <c r="G9" s="243" t="s">
        <v>367</v>
      </c>
      <c r="H9" s="244"/>
    </row>
    <row r="10" customFormat="false" ht="12.75" hidden="false" customHeight="true" outlineLevel="0" collapsed="false">
      <c r="A10" s="249" t="s">
        <v>262</v>
      </c>
      <c r="B10" s="245" t="s">
        <v>368</v>
      </c>
      <c r="C10" s="250" t="s">
        <v>369</v>
      </c>
      <c r="D10" s="249" t="s">
        <v>370</v>
      </c>
      <c r="E10" s="250" t="s">
        <v>371</v>
      </c>
      <c r="F10" s="247" t="s">
        <v>372</v>
      </c>
      <c r="G10" s="251" t="s">
        <v>373</v>
      </c>
      <c r="H10" s="252"/>
    </row>
    <row r="11" customFormat="false" ht="12.75" hidden="false" customHeight="true" outlineLevel="0" collapsed="false">
      <c r="A11" s="200" t="s">
        <v>265</v>
      </c>
      <c r="B11" s="250" t="s">
        <v>374</v>
      </c>
      <c r="C11" s="250"/>
      <c r="D11" s="249" t="s">
        <v>375</v>
      </c>
      <c r="E11" s="250"/>
      <c r="F11" s="253" t="s">
        <v>376</v>
      </c>
      <c r="G11" s="254" t="s">
        <v>377</v>
      </c>
      <c r="H11" s="255"/>
    </row>
    <row r="12" customFormat="false" ht="12.75" hidden="false" customHeight="true" outlineLevel="0" collapsed="false">
      <c r="A12" s="249" t="s">
        <v>272</v>
      </c>
      <c r="B12" s="250" t="s">
        <v>378</v>
      </c>
      <c r="C12" s="245"/>
      <c r="D12" s="256" t="s">
        <v>379</v>
      </c>
      <c r="E12" s="245"/>
      <c r="F12" s="253" t="s">
        <v>380</v>
      </c>
      <c r="G12" s="251" t="s">
        <v>381</v>
      </c>
      <c r="H12" s="252"/>
    </row>
    <row r="13" customFormat="false" ht="12.75" hidden="false" customHeight="true" outlineLevel="0" collapsed="false">
      <c r="A13" s="257"/>
      <c r="B13" s="258" t="s">
        <v>382</v>
      </c>
      <c r="C13" s="259"/>
      <c r="D13" s="259"/>
      <c r="E13" s="259"/>
      <c r="F13" s="260"/>
      <c r="G13" s="261" t="s">
        <v>383</v>
      </c>
      <c r="H13" s="252"/>
    </row>
    <row r="14" customFormat="false" ht="12.75" hidden="false" customHeight="true" outlineLevel="0" collapsed="false">
      <c r="A14" s="262"/>
      <c r="B14" s="263" t="s">
        <v>384</v>
      </c>
      <c r="C14" s="263"/>
      <c r="D14" s="263"/>
      <c r="E14" s="263"/>
      <c r="F14" s="263"/>
      <c r="G14" s="263"/>
      <c r="H14" s="263"/>
    </row>
    <row r="15" customFormat="false" ht="5.25" hidden="false" customHeight="true" outlineLevel="0" collapsed="false">
      <c r="A15" s="233"/>
      <c r="B15" s="233"/>
      <c r="C15" s="233"/>
      <c r="D15" s="233"/>
      <c r="E15" s="233"/>
      <c r="F15" s="234"/>
      <c r="G15" s="233"/>
    </row>
    <row r="16" customFormat="false" ht="12.75" hidden="false" customHeight="true" outlineLevel="0" collapsed="false">
      <c r="A16" s="264" t="s">
        <v>385</v>
      </c>
      <c r="B16" s="264"/>
      <c r="C16" s="264"/>
      <c r="D16" s="264"/>
      <c r="E16" s="264"/>
      <c r="F16" s="264"/>
      <c r="G16" s="264"/>
      <c r="H16" s="265"/>
    </row>
    <row r="17" customFormat="false" ht="4.5" hidden="false" customHeight="true" outlineLevel="0" collapsed="false">
      <c r="A17" s="233"/>
      <c r="B17" s="233"/>
      <c r="C17" s="233"/>
      <c r="D17" s="233"/>
      <c r="E17" s="233"/>
      <c r="F17" s="234"/>
      <c r="G17" s="233"/>
      <c r="H17" s="266"/>
    </row>
    <row r="18" customFormat="false" ht="13.5" hidden="false" customHeight="true" outlineLevel="0" collapsed="false">
      <c r="A18" s="84" t="s">
        <v>386</v>
      </c>
      <c r="B18" s="89" t="n">
        <v>2773</v>
      </c>
      <c r="C18" s="135" t="n">
        <v>2793.2</v>
      </c>
      <c r="D18" s="97" t="n">
        <v>2127.9</v>
      </c>
      <c r="E18" s="135" t="n">
        <v>3019.8</v>
      </c>
      <c r="F18" s="135" t="n">
        <v>1365.8</v>
      </c>
      <c r="G18" s="106" t="n">
        <v>-226.6</v>
      </c>
      <c r="H18" s="266"/>
      <c r="L18" s="100"/>
      <c r="M18" s="100"/>
    </row>
    <row r="19" customFormat="false" ht="13.5" hidden="false" customHeight="true" outlineLevel="0" collapsed="false">
      <c r="A19" s="84" t="s">
        <v>387</v>
      </c>
      <c r="B19" s="89" t="n">
        <v>1954.7</v>
      </c>
      <c r="C19" s="135" t="n">
        <v>3042</v>
      </c>
      <c r="D19" s="105" t="n">
        <v>2402.2</v>
      </c>
      <c r="E19" s="267" t="n">
        <v>2979.8</v>
      </c>
      <c r="F19" s="267" t="n">
        <v>1183.3</v>
      </c>
      <c r="G19" s="101" t="n">
        <v>62</v>
      </c>
      <c r="H19" s="266"/>
      <c r="I19" s="100"/>
      <c r="J19" s="100"/>
      <c r="K19" s="100"/>
      <c r="L19" s="100"/>
      <c r="M19" s="100"/>
    </row>
    <row r="20" customFormat="false" ht="13.5" hidden="false" customHeight="true" outlineLevel="0" collapsed="false">
      <c r="A20" s="84" t="s">
        <v>388</v>
      </c>
      <c r="B20" s="267" t="n">
        <v>1982.7</v>
      </c>
      <c r="C20" s="267" t="n">
        <v>2591.5</v>
      </c>
      <c r="D20" s="95" t="n">
        <v>2047.8</v>
      </c>
      <c r="E20" s="135" t="n">
        <v>2563.5</v>
      </c>
      <c r="F20" s="135" t="n">
        <v>1130.7</v>
      </c>
      <c r="G20" s="101" t="n">
        <v>28</v>
      </c>
      <c r="H20" s="266"/>
      <c r="I20" s="100"/>
      <c r="J20" s="100"/>
      <c r="K20" s="100"/>
      <c r="L20" s="100"/>
      <c r="M20" s="100"/>
    </row>
    <row r="21" customFormat="false" ht="13.5" hidden="false" customHeight="true" outlineLevel="0" collapsed="false">
      <c r="A21" s="84" t="s">
        <v>389</v>
      </c>
      <c r="B21" s="104" t="n">
        <v>2136.8</v>
      </c>
      <c r="C21" s="135" t="n">
        <v>2655</v>
      </c>
      <c r="D21" s="135" t="n">
        <v>2078.4</v>
      </c>
      <c r="E21" s="135" t="n">
        <v>2500.8</v>
      </c>
      <c r="F21" s="135" t="n">
        <v>1096.4</v>
      </c>
      <c r="G21" s="34" t="n">
        <v>154.1</v>
      </c>
      <c r="H21" s="266"/>
      <c r="I21" s="100"/>
      <c r="J21" s="100"/>
      <c r="K21" s="100"/>
      <c r="L21" s="100"/>
      <c r="M21" s="100"/>
    </row>
    <row r="22" customFormat="false" ht="13.5" hidden="false" customHeight="true" outlineLevel="0" collapsed="false">
      <c r="A22" s="174" t="s">
        <v>390</v>
      </c>
      <c r="B22" s="104" t="n">
        <v>2314.5</v>
      </c>
      <c r="C22" s="267" t="n">
        <v>756.7</v>
      </c>
      <c r="D22" s="267" t="n">
        <v>609.3</v>
      </c>
      <c r="E22" s="135" t="n">
        <v>579.1</v>
      </c>
      <c r="F22" s="135" t="n">
        <v>258.8</v>
      </c>
      <c r="G22" s="34" t="n">
        <v>177.6</v>
      </c>
      <c r="H22" s="266"/>
      <c r="I22" s="100"/>
      <c r="J22" s="100"/>
      <c r="K22" s="100"/>
      <c r="L22" s="100"/>
      <c r="M22" s="100"/>
    </row>
    <row r="23" customFormat="false" ht="13.5" hidden="false" customHeight="true" outlineLevel="0" collapsed="false">
      <c r="A23" s="108" t="s">
        <v>288</v>
      </c>
      <c r="B23" s="104" t="n">
        <v>2109.1</v>
      </c>
      <c r="C23" s="268" t="n">
        <v>554.5</v>
      </c>
      <c r="D23" s="168" t="n">
        <v>431</v>
      </c>
      <c r="E23" s="168" t="n">
        <v>759.8</v>
      </c>
      <c r="F23" s="135" t="n">
        <v>347.7</v>
      </c>
      <c r="G23" s="101" t="n">
        <v>-205.3</v>
      </c>
      <c r="H23" s="266"/>
      <c r="I23" s="100"/>
      <c r="J23" s="100"/>
      <c r="K23" s="100"/>
      <c r="L23" s="100"/>
      <c r="M23" s="100"/>
    </row>
    <row r="24" customFormat="false" ht="13.5" hidden="false" customHeight="true" outlineLevel="0" collapsed="false">
      <c r="A24" s="108" t="s">
        <v>289</v>
      </c>
      <c r="B24" s="104" t="n">
        <v>2083.1</v>
      </c>
      <c r="C24" s="267" t="n">
        <v>692.4</v>
      </c>
      <c r="D24" s="168" t="n">
        <v>528.9</v>
      </c>
      <c r="E24" s="135" t="n">
        <v>718.2</v>
      </c>
      <c r="F24" s="168" t="n">
        <v>337.6</v>
      </c>
      <c r="G24" s="168" t="n">
        <v>-26</v>
      </c>
      <c r="H24" s="266"/>
      <c r="I24" s="100"/>
      <c r="J24" s="100"/>
      <c r="K24" s="100"/>
      <c r="L24" s="100"/>
      <c r="M24" s="100"/>
    </row>
    <row r="25" customFormat="false" ht="13.5" hidden="false" customHeight="true" outlineLevel="0" collapsed="false">
      <c r="A25" s="108" t="s">
        <v>290</v>
      </c>
      <c r="B25" s="104" t="n">
        <v>2157.9</v>
      </c>
      <c r="C25" s="267" t="n">
        <v>705.8</v>
      </c>
      <c r="D25" s="168" t="n">
        <v>581.3</v>
      </c>
      <c r="E25" s="135" t="n">
        <v>631</v>
      </c>
      <c r="F25" s="168" t="n">
        <v>318.8</v>
      </c>
      <c r="G25" s="168" t="n">
        <v>74.8</v>
      </c>
      <c r="H25" s="266"/>
      <c r="I25" s="100"/>
      <c r="J25" s="100"/>
      <c r="K25" s="100"/>
      <c r="L25" s="100"/>
      <c r="M25" s="100"/>
    </row>
    <row r="26" customFormat="false" ht="13.5" hidden="false" customHeight="true" outlineLevel="0" collapsed="false">
      <c r="A26" s="174" t="s">
        <v>391</v>
      </c>
      <c r="B26" s="104" t="n">
        <v>2260.7</v>
      </c>
      <c r="C26" s="267" t="n">
        <v>269.2</v>
      </c>
      <c r="D26" s="168" t="n">
        <v>221.1</v>
      </c>
      <c r="E26" s="135" t="n">
        <v>166.5</v>
      </c>
      <c r="F26" s="168" t="n">
        <v>84.1</v>
      </c>
      <c r="G26" s="168" t="n">
        <v>102.8</v>
      </c>
      <c r="H26" s="266"/>
      <c r="I26" s="100"/>
      <c r="J26" s="100"/>
      <c r="K26" s="100"/>
      <c r="L26" s="100"/>
      <c r="M26" s="100"/>
    </row>
    <row r="27" customFormat="false" ht="13.5" hidden="false" customHeight="true" outlineLevel="0" collapsed="false">
      <c r="A27" s="108" t="n">
        <v>2</v>
      </c>
      <c r="B27" s="104" t="n">
        <v>2255.9</v>
      </c>
      <c r="C27" s="267" t="n">
        <v>194.1</v>
      </c>
      <c r="D27" s="168" t="n">
        <v>156.5</v>
      </c>
      <c r="E27" s="135" t="n">
        <v>199.6</v>
      </c>
      <c r="F27" s="168" t="n">
        <v>89.1</v>
      </c>
      <c r="G27" s="168" t="n">
        <v>-4.8</v>
      </c>
      <c r="H27" s="266"/>
      <c r="I27" s="100"/>
      <c r="J27" s="100"/>
      <c r="K27" s="100"/>
      <c r="L27" s="100"/>
      <c r="M27" s="100"/>
    </row>
    <row r="28" customFormat="false" ht="13.5" hidden="false" customHeight="true" outlineLevel="0" collapsed="false">
      <c r="A28" s="108" t="n">
        <v>3</v>
      </c>
      <c r="B28" s="104" t="n">
        <v>2182.2</v>
      </c>
      <c r="C28" s="267" t="n">
        <v>186.8</v>
      </c>
      <c r="D28" s="168" t="n">
        <v>152.2</v>
      </c>
      <c r="E28" s="135" t="n">
        <v>260.5</v>
      </c>
      <c r="F28" s="168" t="n">
        <v>113.6</v>
      </c>
      <c r="G28" s="168" t="n">
        <v>-73.7</v>
      </c>
      <c r="H28" s="266"/>
      <c r="I28" s="100"/>
      <c r="J28" s="100"/>
      <c r="K28" s="100"/>
      <c r="L28" s="100"/>
      <c r="M28" s="100"/>
    </row>
    <row r="29" customFormat="false" ht="13.5" hidden="false" customHeight="true" outlineLevel="0" collapsed="false">
      <c r="A29" s="108" t="n">
        <v>4</v>
      </c>
      <c r="B29" s="104" t="n">
        <v>2079</v>
      </c>
      <c r="C29" s="267" t="n">
        <v>172.5</v>
      </c>
      <c r="D29" s="168" t="n">
        <v>139.7</v>
      </c>
      <c r="E29" s="135" t="n">
        <v>275.6</v>
      </c>
      <c r="F29" s="168" t="n">
        <v>125.1</v>
      </c>
      <c r="G29" s="168" t="n">
        <v>-103.2</v>
      </c>
      <c r="H29" s="266"/>
      <c r="I29" s="100"/>
      <c r="J29" s="100"/>
      <c r="K29" s="100"/>
      <c r="L29" s="100"/>
      <c r="M29" s="100"/>
    </row>
    <row r="30" customFormat="false" ht="13.5" hidden="false" customHeight="true" outlineLevel="0" collapsed="false">
      <c r="A30" s="108" t="n">
        <v>5</v>
      </c>
      <c r="B30" s="104" t="n">
        <v>1986.7</v>
      </c>
      <c r="C30" s="267" t="n">
        <v>166.7</v>
      </c>
      <c r="D30" s="168" t="n">
        <v>130.8</v>
      </c>
      <c r="E30" s="135" t="n">
        <v>259.1</v>
      </c>
      <c r="F30" s="168" t="n">
        <v>113.7</v>
      </c>
      <c r="G30" s="168" t="n">
        <v>92.3</v>
      </c>
      <c r="H30" s="266"/>
      <c r="I30" s="100"/>
      <c r="J30" s="100"/>
      <c r="K30" s="100"/>
      <c r="L30" s="100"/>
      <c r="M30" s="100"/>
    </row>
    <row r="31" customFormat="false" ht="13.5" hidden="false" customHeight="true" outlineLevel="0" collapsed="false">
      <c r="A31" s="108" t="n">
        <v>6</v>
      </c>
      <c r="B31" s="104" t="n">
        <v>1912.5</v>
      </c>
      <c r="C31" s="267" t="n">
        <v>159.7</v>
      </c>
      <c r="D31" s="168" t="n">
        <v>127.9</v>
      </c>
      <c r="E31" s="135" t="n">
        <v>233.9</v>
      </c>
      <c r="F31" s="168" t="n">
        <v>102.9</v>
      </c>
      <c r="G31" s="168" t="n">
        <v>-74.2</v>
      </c>
      <c r="H31" s="266"/>
      <c r="I31" s="100"/>
      <c r="J31" s="100"/>
      <c r="K31" s="100"/>
      <c r="L31" s="100"/>
      <c r="M31" s="100"/>
    </row>
    <row r="32" customFormat="false" ht="13.5" hidden="false" customHeight="true" outlineLevel="0" collapsed="false">
      <c r="A32" s="108" t="n">
        <v>7</v>
      </c>
      <c r="B32" s="104" t="n">
        <v>1878.5</v>
      </c>
      <c r="C32" s="267" t="n">
        <v>200.2</v>
      </c>
      <c r="D32" s="168" t="n">
        <v>156.8</v>
      </c>
      <c r="E32" s="135" t="n">
        <v>234.2</v>
      </c>
      <c r="F32" s="168" t="n">
        <v>100</v>
      </c>
      <c r="G32" s="168" t="n">
        <v>-34</v>
      </c>
      <c r="H32" s="266"/>
      <c r="I32" s="100"/>
      <c r="J32" s="100"/>
      <c r="K32" s="100"/>
      <c r="L32" s="100"/>
      <c r="M32" s="100"/>
    </row>
    <row r="33" customFormat="false" ht="13.5" hidden="false" customHeight="true" outlineLevel="0" collapsed="false">
      <c r="A33" s="108" t="n">
        <v>8</v>
      </c>
      <c r="B33" s="104" t="n">
        <v>1853.2</v>
      </c>
      <c r="C33" s="267" t="n">
        <v>182.9</v>
      </c>
      <c r="D33" s="168" t="n">
        <v>148.1</v>
      </c>
      <c r="E33" s="135" t="n">
        <v>208.2</v>
      </c>
      <c r="F33" s="168" t="n">
        <v>90.7</v>
      </c>
      <c r="G33" s="168" t="n">
        <v>-25.3</v>
      </c>
      <c r="H33" s="266"/>
      <c r="I33" s="100"/>
      <c r="J33" s="100"/>
      <c r="K33" s="100"/>
      <c r="L33" s="100"/>
      <c r="M33" s="100"/>
    </row>
    <row r="34" customFormat="false" ht="13.5" hidden="false" customHeight="true" outlineLevel="0" collapsed="false">
      <c r="A34" s="108" t="n">
        <v>9</v>
      </c>
      <c r="B34" s="104" t="n">
        <v>1821.9</v>
      </c>
      <c r="C34" s="267" t="n">
        <v>242.8</v>
      </c>
      <c r="D34" s="168" t="n">
        <v>183.3</v>
      </c>
      <c r="E34" s="135" t="n">
        <v>274.1</v>
      </c>
      <c r="F34" s="168" t="n">
        <v>137.9</v>
      </c>
      <c r="G34" s="168" t="n">
        <v>-31.2</v>
      </c>
      <c r="H34" s="266"/>
      <c r="I34" s="100"/>
      <c r="J34" s="100"/>
      <c r="M34" s="100"/>
    </row>
    <row r="35" customFormat="false" ht="13.5" hidden="false" customHeight="true" outlineLevel="0" collapsed="false">
      <c r="A35" s="108" t="n">
        <v>10</v>
      </c>
      <c r="B35" s="104" t="n">
        <v>1784.8</v>
      </c>
      <c r="C35" s="239" t="n">
        <v>232.4</v>
      </c>
      <c r="D35" s="168" t="n">
        <v>186.1</v>
      </c>
      <c r="E35" s="266" t="n">
        <v>269.5</v>
      </c>
      <c r="F35" s="168" t="n">
        <v>123.8</v>
      </c>
      <c r="G35" s="168" t="n">
        <v>-37.1</v>
      </c>
      <c r="H35" s="266"/>
      <c r="I35" s="100"/>
      <c r="J35" s="100"/>
      <c r="M35" s="100"/>
    </row>
    <row r="36" customFormat="false" ht="13.5" hidden="false" customHeight="true" outlineLevel="0" collapsed="false">
      <c r="A36" s="108" t="n">
        <v>11</v>
      </c>
      <c r="B36" s="104" t="n">
        <v>1799.8</v>
      </c>
      <c r="C36" s="239" t="n">
        <v>213.2</v>
      </c>
      <c r="D36" s="168" t="n">
        <v>180.3</v>
      </c>
      <c r="E36" s="266" t="n">
        <v>198.2</v>
      </c>
      <c r="F36" s="168" t="n">
        <v>96.8</v>
      </c>
      <c r="G36" s="168" t="n">
        <v>15</v>
      </c>
      <c r="H36" s="266"/>
      <c r="I36" s="100"/>
      <c r="J36" s="100"/>
      <c r="M36" s="100"/>
    </row>
    <row r="37" customFormat="false" ht="13.5" hidden="false" customHeight="true" outlineLevel="0" collapsed="false">
      <c r="A37" s="108" t="n">
        <v>12</v>
      </c>
      <c r="B37" s="104" t="n">
        <v>1825.2</v>
      </c>
      <c r="C37" s="239" t="n">
        <v>232.3</v>
      </c>
      <c r="D37" s="168" t="n">
        <v>204.9</v>
      </c>
      <c r="E37" s="266" t="n">
        <v>206.9</v>
      </c>
      <c r="F37" s="168" t="n">
        <v>108.1</v>
      </c>
      <c r="G37" s="168" t="n">
        <v>25.4</v>
      </c>
      <c r="H37" s="266"/>
      <c r="I37" s="100"/>
      <c r="J37" s="100"/>
      <c r="M37" s="100"/>
    </row>
    <row r="38" customFormat="false" ht="4.5" hidden="false" customHeight="true" outlineLevel="0" collapsed="false">
      <c r="A38" s="107"/>
      <c r="B38" s="106"/>
      <c r="C38" s="106"/>
      <c r="D38" s="106"/>
      <c r="E38" s="106"/>
      <c r="F38" s="106"/>
      <c r="G38" s="106"/>
      <c r="H38" s="266"/>
      <c r="I38" s="100"/>
      <c r="M38" s="100"/>
    </row>
    <row r="39" customFormat="false" ht="14.1" hidden="false" customHeight="true" outlineLevel="0" collapsed="false">
      <c r="A39" s="264" t="s">
        <v>392</v>
      </c>
      <c r="B39" s="264"/>
      <c r="C39" s="264"/>
      <c r="D39" s="264"/>
      <c r="E39" s="264"/>
      <c r="F39" s="264"/>
      <c r="G39" s="264"/>
      <c r="H39" s="269"/>
      <c r="I39" s="101"/>
      <c r="J39" s="101"/>
      <c r="K39" s="101"/>
    </row>
    <row r="40" customFormat="false" ht="4.5" hidden="false" customHeight="true" outlineLevel="0" collapsed="false">
      <c r="A40" s="233"/>
      <c r="B40" s="270"/>
      <c r="C40" s="270"/>
      <c r="D40" s="270"/>
      <c r="E40" s="270"/>
      <c r="F40" s="106"/>
      <c r="G40" s="270"/>
      <c r="H40" s="239"/>
    </row>
    <row r="41" customFormat="false" ht="14.1" hidden="false" customHeight="true" outlineLevel="0" collapsed="false">
      <c r="A41" s="84" t="s">
        <v>386</v>
      </c>
      <c r="B41" s="105" t="n">
        <v>1286.6</v>
      </c>
      <c r="C41" s="271" t="n">
        <v>1479.2</v>
      </c>
      <c r="D41" s="271" t="n">
        <v>1156.7</v>
      </c>
      <c r="E41" s="271" t="n">
        <v>1623.7</v>
      </c>
      <c r="F41" s="271" t="n">
        <v>744.2</v>
      </c>
      <c r="G41" s="106" t="n">
        <v>-144.5</v>
      </c>
      <c r="H41" s="266"/>
    </row>
    <row r="42" customFormat="false" ht="14.1" hidden="false" customHeight="true" outlineLevel="0" collapsed="false">
      <c r="A42" s="84" t="s">
        <v>387</v>
      </c>
      <c r="B42" s="89" t="n">
        <v>939.9</v>
      </c>
      <c r="C42" s="135" t="n">
        <v>1574.2</v>
      </c>
      <c r="D42" s="135" t="n">
        <v>1243.9</v>
      </c>
      <c r="E42" s="267" t="n">
        <v>1560.4</v>
      </c>
      <c r="F42" s="267" t="n">
        <v>627.2</v>
      </c>
      <c r="G42" s="34" t="n">
        <v>13.6</v>
      </c>
      <c r="H42" s="266"/>
      <c r="J42" s="0"/>
    </row>
    <row r="43" customFormat="false" ht="14.1" hidden="false" customHeight="true" outlineLevel="0" collapsed="false">
      <c r="A43" s="84" t="s">
        <v>388</v>
      </c>
      <c r="B43" s="267" t="n">
        <v>922.5</v>
      </c>
      <c r="C43" s="267" t="n">
        <v>1321.5</v>
      </c>
      <c r="D43" s="135" t="n">
        <v>1045.8</v>
      </c>
      <c r="E43" s="234" t="n">
        <v>1339</v>
      </c>
      <c r="F43" s="95" t="n">
        <v>566</v>
      </c>
      <c r="G43" s="34" t="n">
        <v>-17.4</v>
      </c>
      <c r="H43" s="266"/>
      <c r="J43" s="0"/>
    </row>
    <row r="44" customFormat="false" ht="14.1" hidden="false" customHeight="true" outlineLevel="0" collapsed="false">
      <c r="A44" s="84" t="s">
        <v>389</v>
      </c>
      <c r="B44" s="104" t="n">
        <v>1037.6</v>
      </c>
      <c r="C44" s="267" t="n">
        <v>1398.9</v>
      </c>
      <c r="D44" s="267" t="n">
        <v>1103.8</v>
      </c>
      <c r="E44" s="135" t="n">
        <v>1283.8</v>
      </c>
      <c r="F44" s="135" t="n">
        <v>544.2</v>
      </c>
      <c r="G44" s="34" t="n">
        <v>115.1</v>
      </c>
      <c r="H44" s="266"/>
      <c r="J44" s="0"/>
    </row>
    <row r="45" customFormat="false" ht="14.1" hidden="false" customHeight="true" outlineLevel="0" collapsed="false">
      <c r="A45" s="174" t="s">
        <v>390</v>
      </c>
      <c r="B45" s="104" t="n">
        <v>1173.6</v>
      </c>
      <c r="C45" s="267" t="n">
        <v>418.8</v>
      </c>
      <c r="D45" s="135" t="n">
        <v>337</v>
      </c>
      <c r="E45" s="135" t="n">
        <v>282.8</v>
      </c>
      <c r="F45" s="135" t="n">
        <v>122.7</v>
      </c>
      <c r="G45" s="101" t="n">
        <v>136</v>
      </c>
      <c r="H45" s="266"/>
      <c r="J45" s="0"/>
    </row>
    <row r="46" customFormat="false" ht="14.1" hidden="false" customHeight="true" outlineLevel="0" collapsed="false">
      <c r="A46" s="108" t="s">
        <v>288</v>
      </c>
      <c r="B46" s="104" t="n">
        <f aca="false">B23-B69</f>
        <v>1044.8</v>
      </c>
      <c r="C46" s="267" t="n">
        <v>294.8</v>
      </c>
      <c r="D46" s="266" t="n">
        <v>232.6</v>
      </c>
      <c r="E46" s="135" t="n">
        <v>423.7</v>
      </c>
      <c r="F46" s="266" t="n">
        <v>198</v>
      </c>
      <c r="G46" s="268" t="n">
        <v>-128.8</v>
      </c>
      <c r="H46" s="266"/>
      <c r="J46" s="0"/>
    </row>
    <row r="47" customFormat="false" ht="14.1" hidden="false" customHeight="true" outlineLevel="0" collapsed="false">
      <c r="A47" s="108" t="s">
        <v>289</v>
      </c>
      <c r="B47" s="104" t="n">
        <v>998.8</v>
      </c>
      <c r="C47" s="168" t="n">
        <v>332.4</v>
      </c>
      <c r="D47" s="168" t="n">
        <v>252.4</v>
      </c>
      <c r="E47" s="168" t="n">
        <v>378.3</v>
      </c>
      <c r="F47" s="135" t="n">
        <v>167.1</v>
      </c>
      <c r="G47" s="101" t="n">
        <v>-46</v>
      </c>
      <c r="H47" s="266"/>
      <c r="J47" s="0"/>
    </row>
    <row r="48" customFormat="false" ht="14.1" hidden="false" customHeight="true" outlineLevel="0" collapsed="false">
      <c r="A48" s="108" t="s">
        <v>290</v>
      </c>
      <c r="B48" s="272" t="n">
        <v>1058.4</v>
      </c>
      <c r="C48" s="168" t="n">
        <v>377.4</v>
      </c>
      <c r="D48" s="168" t="n">
        <v>311.1</v>
      </c>
      <c r="E48" s="168" t="n">
        <v>317.8</v>
      </c>
      <c r="F48" s="135" t="n">
        <v>147.1</v>
      </c>
      <c r="G48" s="34" t="n">
        <v>59.6</v>
      </c>
      <c r="H48" s="266"/>
      <c r="J48" s="0"/>
    </row>
    <row r="49" customFormat="false" ht="14.1" hidden="false" customHeight="true" outlineLevel="0" collapsed="false">
      <c r="A49" s="174" t="s">
        <v>391</v>
      </c>
      <c r="B49" s="104" t="n">
        <v>1125.3</v>
      </c>
      <c r="C49" s="267" t="n">
        <v>149.6</v>
      </c>
      <c r="D49" s="168" t="n">
        <v>123.9</v>
      </c>
      <c r="E49" s="135" t="n">
        <v>82.8</v>
      </c>
      <c r="F49" s="168" t="n">
        <v>39.6</v>
      </c>
      <c r="G49" s="168" t="n">
        <v>66.9</v>
      </c>
      <c r="H49" s="266"/>
      <c r="J49" s="0"/>
    </row>
    <row r="50" customFormat="false" ht="14.1" hidden="false" customHeight="true" outlineLevel="0" collapsed="false">
      <c r="A50" s="108" t="n">
        <v>2</v>
      </c>
      <c r="B50" s="104" t="n">
        <v>1133.9</v>
      </c>
      <c r="C50" s="267" t="n">
        <v>106.4</v>
      </c>
      <c r="D50" s="168" t="n">
        <v>86.1</v>
      </c>
      <c r="E50" s="135" t="n">
        <v>98.2</v>
      </c>
      <c r="F50" s="168" t="n">
        <v>43.1</v>
      </c>
      <c r="G50" s="168" t="n">
        <v>8.6</v>
      </c>
      <c r="H50" s="266"/>
      <c r="J50" s="0"/>
    </row>
    <row r="51" customFormat="false" ht="14.1" hidden="false" customHeight="true" outlineLevel="0" collapsed="false">
      <c r="A51" s="108" t="n">
        <v>3</v>
      </c>
      <c r="B51" s="104" t="n">
        <v>1098.3</v>
      </c>
      <c r="C51" s="267" t="n">
        <v>99.8</v>
      </c>
      <c r="D51" s="168" t="n">
        <v>81.4</v>
      </c>
      <c r="E51" s="135" t="n">
        <v>135.4</v>
      </c>
      <c r="F51" s="168" t="n">
        <v>60.2</v>
      </c>
      <c r="G51" s="168" t="n">
        <v>-35.6</v>
      </c>
      <c r="H51" s="266"/>
      <c r="J51" s="0"/>
    </row>
    <row r="52" customFormat="false" ht="14.1" hidden="false" customHeight="true" outlineLevel="0" collapsed="false">
      <c r="A52" s="108" t="n">
        <v>4</v>
      </c>
      <c r="B52" s="104" t="n">
        <v>1039</v>
      </c>
      <c r="C52" s="267" t="n">
        <v>92.8</v>
      </c>
      <c r="D52" s="168" t="n">
        <v>75.9</v>
      </c>
      <c r="E52" s="135" t="n">
        <v>152</v>
      </c>
      <c r="F52" s="168" t="n">
        <v>70.7</v>
      </c>
      <c r="G52" s="168" t="n">
        <v>-59.2</v>
      </c>
      <c r="H52" s="266"/>
      <c r="J52" s="0"/>
    </row>
    <row r="53" customFormat="false" ht="14.1" hidden="false" customHeight="true" outlineLevel="0" collapsed="false">
      <c r="A53" s="108" t="n">
        <v>5</v>
      </c>
      <c r="B53" s="104" t="n">
        <v>985.4</v>
      </c>
      <c r="C53" s="267" t="n">
        <v>88.6</v>
      </c>
      <c r="D53" s="168" t="n">
        <v>70.9</v>
      </c>
      <c r="E53" s="135" t="n">
        <v>142.2</v>
      </c>
      <c r="F53" s="168" t="n">
        <v>62.9</v>
      </c>
      <c r="G53" s="168" t="n">
        <v>-53.6</v>
      </c>
      <c r="H53" s="266"/>
      <c r="J53" s="0"/>
    </row>
    <row r="54" customFormat="false" ht="14.1" hidden="false" customHeight="true" outlineLevel="0" collapsed="false">
      <c r="A54" s="108" t="n">
        <v>6</v>
      </c>
      <c r="B54" s="104" t="n">
        <v>939.8</v>
      </c>
      <c r="C54" s="267" t="n">
        <v>82.8</v>
      </c>
      <c r="D54" s="168" t="n">
        <v>67</v>
      </c>
      <c r="E54" s="135" t="n">
        <v>128.4</v>
      </c>
      <c r="F54" s="168" t="n">
        <v>55.3</v>
      </c>
      <c r="G54" s="168" t="n">
        <v>-45.6</v>
      </c>
      <c r="H54" s="266"/>
      <c r="J54" s="0"/>
    </row>
    <row r="55" customFormat="false" ht="14.1" hidden="false" customHeight="true" outlineLevel="0" collapsed="false">
      <c r="A55" s="108" t="n">
        <v>7</v>
      </c>
      <c r="B55" s="104" t="n">
        <v>908.4</v>
      </c>
      <c r="C55" s="267" t="n">
        <v>94.5</v>
      </c>
      <c r="D55" s="168" t="n">
        <v>74.6</v>
      </c>
      <c r="E55" s="135" t="n">
        <v>126</v>
      </c>
      <c r="F55" s="168" t="n">
        <v>52.2</v>
      </c>
      <c r="G55" s="168" t="n">
        <v>-31.4</v>
      </c>
      <c r="H55" s="266"/>
      <c r="J55" s="0"/>
    </row>
    <row r="56" customFormat="false" ht="14.1" hidden="false" customHeight="true" outlineLevel="0" collapsed="false">
      <c r="A56" s="108" t="n">
        <v>8</v>
      </c>
      <c r="B56" s="104" t="n">
        <v>885.1</v>
      </c>
      <c r="C56" s="267" t="n">
        <v>87.1</v>
      </c>
      <c r="D56" s="168" t="n">
        <v>70.9</v>
      </c>
      <c r="E56" s="135" t="n">
        <v>110.3</v>
      </c>
      <c r="F56" s="168" t="n">
        <v>45.2</v>
      </c>
      <c r="G56" s="168" t="n">
        <v>-23.3</v>
      </c>
      <c r="H56" s="266"/>
      <c r="J56" s="0"/>
    </row>
    <row r="57" customFormat="false" ht="14.1" hidden="false" customHeight="true" outlineLevel="0" collapsed="false">
      <c r="A57" s="108" t="n">
        <v>9</v>
      </c>
      <c r="B57" s="104" t="n">
        <v>869</v>
      </c>
      <c r="C57" s="267" t="n">
        <v>116.8</v>
      </c>
      <c r="D57" s="168" t="n">
        <v>86.3</v>
      </c>
      <c r="E57" s="135" t="n">
        <v>132.9</v>
      </c>
      <c r="F57" s="168" t="n">
        <v>59.2</v>
      </c>
      <c r="G57" s="168" t="n">
        <v>-16.1</v>
      </c>
      <c r="H57" s="266"/>
      <c r="I57" s="100"/>
      <c r="J57" s="0"/>
    </row>
    <row r="58" customFormat="false" ht="14.1" hidden="false" customHeight="true" outlineLevel="0" collapsed="false">
      <c r="A58" s="108" t="n">
        <v>10</v>
      </c>
      <c r="B58" s="104" t="n">
        <v>851.9</v>
      </c>
      <c r="C58" s="267" t="n">
        <v>118.1</v>
      </c>
      <c r="D58" s="168" t="n">
        <v>94.3</v>
      </c>
      <c r="E58" s="135" t="n">
        <v>135.2</v>
      </c>
      <c r="F58" s="168" t="n">
        <v>57.8</v>
      </c>
      <c r="G58" s="168" t="n">
        <v>-17.1</v>
      </c>
      <c r="H58" s="266"/>
      <c r="I58" s="100"/>
      <c r="J58" s="273"/>
    </row>
    <row r="59" customFormat="false" ht="14.1" hidden="false" customHeight="true" outlineLevel="0" collapsed="false">
      <c r="A59" s="108" t="n">
        <v>11</v>
      </c>
      <c r="B59" s="104" t="n">
        <v>863</v>
      </c>
      <c r="C59" s="267" t="n">
        <v>112.3</v>
      </c>
      <c r="D59" s="168" t="n">
        <v>95.3</v>
      </c>
      <c r="E59" s="135" t="n">
        <v>101.2</v>
      </c>
      <c r="F59" s="168" t="n">
        <v>45.4</v>
      </c>
      <c r="G59" s="168" t="n">
        <v>11.1</v>
      </c>
      <c r="H59" s="266"/>
      <c r="I59" s="100"/>
      <c r="J59" s="273"/>
    </row>
    <row r="60" customFormat="false" ht="14.1" hidden="false" customHeight="true" outlineLevel="0" collapsed="false">
      <c r="A60" s="108" t="n">
        <v>12</v>
      </c>
      <c r="B60" s="104" t="n">
        <v>885.5</v>
      </c>
      <c r="C60" s="267" t="n">
        <v>126.4</v>
      </c>
      <c r="D60" s="168" t="n">
        <v>111.6</v>
      </c>
      <c r="E60" s="135" t="n">
        <v>103.9</v>
      </c>
      <c r="F60" s="168" t="n">
        <v>49.5</v>
      </c>
      <c r="G60" s="168" t="n">
        <v>22.5</v>
      </c>
      <c r="H60" s="266"/>
      <c r="I60" s="100"/>
      <c r="J60" s="273"/>
    </row>
    <row r="61" customFormat="false" ht="4.5" hidden="false" customHeight="true" outlineLevel="0" collapsed="false">
      <c r="A61" s="107"/>
      <c r="B61" s="270"/>
      <c r="C61" s="106"/>
      <c r="D61" s="106"/>
      <c r="E61" s="106"/>
      <c r="F61" s="106"/>
      <c r="G61" s="106"/>
      <c r="H61" s="266"/>
      <c r="J61" s="0"/>
    </row>
    <row r="62" customFormat="false" ht="14.1" hidden="false" customHeight="true" outlineLevel="0" collapsed="false">
      <c r="A62" s="264" t="s">
        <v>393</v>
      </c>
      <c r="B62" s="264"/>
      <c r="C62" s="264"/>
      <c r="D62" s="264"/>
      <c r="E62" s="264"/>
      <c r="F62" s="264"/>
      <c r="G62" s="264"/>
      <c r="H62" s="266"/>
      <c r="J62" s="0"/>
    </row>
    <row r="63" customFormat="false" ht="3.75" hidden="false" customHeight="true" outlineLevel="0" collapsed="false">
      <c r="A63" s="233"/>
      <c r="B63" s="270"/>
      <c r="C63" s="270"/>
      <c r="D63" s="270"/>
      <c r="E63" s="270"/>
      <c r="F63" s="106"/>
      <c r="G63" s="106"/>
      <c r="H63" s="266"/>
    </row>
    <row r="64" customFormat="false" ht="14.1" hidden="false" customHeight="true" outlineLevel="0" collapsed="false">
      <c r="A64" s="84" t="s">
        <v>386</v>
      </c>
      <c r="B64" s="268" t="n">
        <v>1486.4</v>
      </c>
      <c r="C64" s="135" t="n">
        <v>1314</v>
      </c>
      <c r="D64" s="135" t="n">
        <v>971.2</v>
      </c>
      <c r="E64" s="267" t="n">
        <v>1396.1</v>
      </c>
      <c r="F64" s="267" t="n">
        <v>621.6</v>
      </c>
      <c r="G64" s="106" t="n">
        <v>-82.1</v>
      </c>
      <c r="H64" s="269"/>
    </row>
    <row r="65" customFormat="false" ht="12.75" hidden="false" customHeight="true" outlineLevel="0" collapsed="false">
      <c r="A65" s="84" t="s">
        <v>387</v>
      </c>
      <c r="B65" s="89" t="n">
        <v>1014.8</v>
      </c>
      <c r="C65" s="135" t="n">
        <v>1467.8</v>
      </c>
      <c r="D65" s="135" t="n">
        <v>1158.3</v>
      </c>
      <c r="E65" s="135" t="n">
        <v>1419.4</v>
      </c>
      <c r="F65" s="267" t="n">
        <v>556.1</v>
      </c>
      <c r="G65" s="34" t="n">
        <v>48.4</v>
      </c>
      <c r="J65" s="101"/>
      <c r="K65" s="101"/>
      <c r="L65" s="101"/>
      <c r="M65" s="101"/>
    </row>
    <row r="66" customFormat="false" ht="12.75" hidden="false" customHeight="true" outlineLevel="0" collapsed="false">
      <c r="A66" s="84" t="s">
        <v>388</v>
      </c>
      <c r="B66" s="267" t="n">
        <v>1060.2</v>
      </c>
      <c r="C66" s="267" t="n">
        <v>1269.9</v>
      </c>
      <c r="D66" s="135" t="n">
        <v>1001</v>
      </c>
      <c r="E66" s="135" t="n">
        <v>1224.5</v>
      </c>
      <c r="F66" s="135" t="n">
        <v>564.7</v>
      </c>
      <c r="G66" s="34" t="n">
        <v>45.4</v>
      </c>
      <c r="J66" s="101"/>
      <c r="K66" s="101"/>
      <c r="L66" s="101"/>
      <c r="M66" s="101"/>
    </row>
    <row r="67" customFormat="false" ht="12.75" hidden="false" customHeight="true" outlineLevel="0" collapsed="false">
      <c r="A67" s="84" t="s">
        <v>389</v>
      </c>
      <c r="B67" s="104" t="n">
        <v>1099.2</v>
      </c>
      <c r="C67" s="267" t="n">
        <v>1256.1</v>
      </c>
      <c r="D67" s="267" t="n">
        <v>974.6</v>
      </c>
      <c r="E67" s="135" t="n">
        <v>1217.1</v>
      </c>
      <c r="F67" s="135" t="n">
        <v>552.2</v>
      </c>
      <c r="G67" s="101" t="n">
        <v>39</v>
      </c>
      <c r="J67" s="101"/>
      <c r="K67" s="101"/>
      <c r="L67" s="101"/>
      <c r="M67" s="101"/>
    </row>
    <row r="68" customFormat="false" ht="12.75" hidden="false" customHeight="true" outlineLevel="0" collapsed="false">
      <c r="A68" s="174" t="s">
        <v>390</v>
      </c>
      <c r="B68" s="104" t="n">
        <v>1140.8</v>
      </c>
      <c r="C68" s="135" t="n">
        <v>338</v>
      </c>
      <c r="D68" s="267" t="n">
        <v>272.3</v>
      </c>
      <c r="E68" s="135" t="n">
        <v>296.3</v>
      </c>
      <c r="F68" s="135" t="n">
        <v>136.1</v>
      </c>
      <c r="G68" s="34" t="n">
        <v>41.6</v>
      </c>
    </row>
    <row r="69" customFormat="false" ht="12.75" hidden="false" customHeight="true" outlineLevel="0" collapsed="false">
      <c r="A69" s="108" t="s">
        <v>288</v>
      </c>
      <c r="B69" s="34" t="n">
        <v>1064.3</v>
      </c>
      <c r="C69" s="268" t="n">
        <v>259.7</v>
      </c>
      <c r="D69" s="268" t="n">
        <v>198.4</v>
      </c>
      <c r="E69" s="268" t="n">
        <v>336.1</v>
      </c>
      <c r="F69" s="168" t="n">
        <v>149.7</v>
      </c>
      <c r="G69" s="168" t="n">
        <v>-76.5</v>
      </c>
    </row>
    <row r="70" customFormat="false" ht="12.75" hidden="false" customHeight="true" outlineLevel="0" collapsed="false">
      <c r="A70" s="108" t="s">
        <v>289</v>
      </c>
      <c r="B70" s="104" t="n">
        <v>1084.3</v>
      </c>
      <c r="C70" s="168" t="n">
        <v>360</v>
      </c>
      <c r="D70" s="268" t="n">
        <v>276.5</v>
      </c>
      <c r="E70" s="168" t="n">
        <v>340</v>
      </c>
      <c r="F70" s="135" t="n">
        <v>170.5</v>
      </c>
      <c r="G70" s="101" t="n">
        <v>19.9</v>
      </c>
    </row>
    <row r="71" customFormat="false" ht="12.75" hidden="false" customHeight="true" outlineLevel="0" collapsed="false">
      <c r="A71" s="108" t="s">
        <v>290</v>
      </c>
      <c r="B71" s="104" t="n">
        <v>1099.5</v>
      </c>
      <c r="C71" s="268" t="n">
        <v>328.4</v>
      </c>
      <c r="D71" s="268" t="n">
        <v>270.2</v>
      </c>
      <c r="E71" s="168" t="n">
        <v>313.2</v>
      </c>
      <c r="F71" s="135" t="n">
        <v>171.7</v>
      </c>
      <c r="G71" s="101" t="n">
        <v>15.2</v>
      </c>
    </row>
    <row r="72" customFormat="false" ht="12.75" hidden="false" customHeight="true" outlineLevel="0" collapsed="false">
      <c r="A72" s="174" t="s">
        <v>391</v>
      </c>
      <c r="B72" s="104" t="n">
        <v>1135.4</v>
      </c>
      <c r="C72" s="267" t="n">
        <v>119.6</v>
      </c>
      <c r="D72" s="168" t="n">
        <v>97.2</v>
      </c>
      <c r="E72" s="135" t="n">
        <v>83.7</v>
      </c>
      <c r="F72" s="168" t="n">
        <v>44.5</v>
      </c>
      <c r="G72" s="168" t="n">
        <v>35.9</v>
      </c>
    </row>
    <row r="73" customFormat="false" ht="12.75" hidden="false" customHeight="true" outlineLevel="0" collapsed="false">
      <c r="A73" s="108" t="n">
        <v>2</v>
      </c>
      <c r="B73" s="104" t="n">
        <v>1122</v>
      </c>
      <c r="C73" s="267" t="n">
        <v>87.7</v>
      </c>
      <c r="D73" s="168" t="n">
        <v>70.4</v>
      </c>
      <c r="E73" s="135" t="n">
        <v>101.4</v>
      </c>
      <c r="F73" s="168" t="n">
        <v>46.1</v>
      </c>
      <c r="G73" s="168" t="n">
        <v>-13.4</v>
      </c>
    </row>
    <row r="74" customFormat="false" ht="12.75" hidden="false" customHeight="true" outlineLevel="0" collapsed="false">
      <c r="A74" s="108" t="n">
        <v>3</v>
      </c>
      <c r="B74" s="104" t="n">
        <v>1083.9</v>
      </c>
      <c r="C74" s="135" t="n">
        <v>87</v>
      </c>
      <c r="D74" s="168" t="n">
        <v>70.8</v>
      </c>
      <c r="E74" s="135" t="n">
        <v>125.1</v>
      </c>
      <c r="F74" s="168" t="n">
        <v>53.4</v>
      </c>
      <c r="G74" s="168" t="n">
        <v>-38.1</v>
      </c>
    </row>
    <row r="75" customFormat="false" ht="12.75" hidden="false" customHeight="true" outlineLevel="0" collapsed="false">
      <c r="A75" s="108" t="n">
        <v>4</v>
      </c>
      <c r="B75" s="104" t="n">
        <v>1040</v>
      </c>
      <c r="C75" s="267" t="n">
        <v>79.7</v>
      </c>
      <c r="D75" s="168" t="n">
        <v>63.8</v>
      </c>
      <c r="E75" s="135" t="n">
        <v>123.6</v>
      </c>
      <c r="F75" s="168" t="n">
        <v>54.4</v>
      </c>
      <c r="G75" s="168" t="n">
        <v>-43.9</v>
      </c>
    </row>
    <row r="76" customFormat="false" ht="12.75" hidden="false" customHeight="true" outlineLevel="0" collapsed="false">
      <c r="A76" s="108" t="n">
        <v>5</v>
      </c>
      <c r="B76" s="104" t="n">
        <v>1001.3</v>
      </c>
      <c r="C76" s="267" t="n">
        <v>78.2</v>
      </c>
      <c r="D76" s="168" t="n">
        <v>59.9</v>
      </c>
      <c r="E76" s="135" t="n">
        <v>116.9</v>
      </c>
      <c r="F76" s="168" t="n">
        <v>50.8</v>
      </c>
      <c r="G76" s="168" t="n">
        <v>-38.7</v>
      </c>
    </row>
    <row r="77" customFormat="false" ht="12.75" hidden="false" customHeight="true" outlineLevel="0" collapsed="false">
      <c r="A77" s="108" t="n">
        <v>6</v>
      </c>
      <c r="B77" s="104" t="n">
        <v>972.7</v>
      </c>
      <c r="C77" s="267" t="n">
        <v>76.9</v>
      </c>
      <c r="D77" s="168" t="n">
        <v>60.9</v>
      </c>
      <c r="E77" s="135" t="n">
        <v>105.4</v>
      </c>
      <c r="F77" s="168" t="n">
        <v>47.6</v>
      </c>
      <c r="G77" s="168" t="n">
        <v>-28.5</v>
      </c>
    </row>
    <row r="78" customFormat="false" ht="12.75" hidden="false" customHeight="true" outlineLevel="0" collapsed="false">
      <c r="A78" s="108" t="n">
        <v>7</v>
      </c>
      <c r="B78" s="104" t="n">
        <v>970.2</v>
      </c>
      <c r="C78" s="267" t="n">
        <v>105.7</v>
      </c>
      <c r="D78" s="168" t="n">
        <v>82.3</v>
      </c>
      <c r="E78" s="135" t="n">
        <v>108.2</v>
      </c>
      <c r="F78" s="168" t="n">
        <v>47.8</v>
      </c>
      <c r="G78" s="168" t="n">
        <v>-2.6</v>
      </c>
    </row>
    <row r="79" customFormat="false" ht="12.75" hidden="false" customHeight="true" outlineLevel="0" collapsed="false">
      <c r="A79" s="108" t="n">
        <v>8</v>
      </c>
      <c r="B79" s="104" t="n">
        <v>968.1</v>
      </c>
      <c r="C79" s="267" t="n">
        <v>95.8</v>
      </c>
      <c r="D79" s="168" t="n">
        <v>77.2</v>
      </c>
      <c r="E79" s="135" t="n">
        <v>97.9</v>
      </c>
      <c r="F79" s="168" t="n">
        <v>45.5</v>
      </c>
      <c r="G79" s="168" t="n">
        <v>-2.1</v>
      </c>
    </row>
    <row r="80" customFormat="false" ht="12.75" hidden="false" customHeight="true" outlineLevel="0" collapsed="false">
      <c r="A80" s="108" t="n">
        <v>9</v>
      </c>
      <c r="B80" s="104" t="n">
        <v>952.9</v>
      </c>
      <c r="C80" s="135" t="n">
        <v>126</v>
      </c>
      <c r="D80" s="168" t="n">
        <v>97</v>
      </c>
      <c r="E80" s="135" t="n">
        <v>141.2</v>
      </c>
      <c r="F80" s="168" t="n">
        <v>78.7</v>
      </c>
      <c r="G80" s="168" t="n">
        <v>-15.2</v>
      </c>
      <c r="I80" s="100"/>
    </row>
    <row r="81" customFormat="false" ht="12.75" hidden="false" customHeight="true" outlineLevel="0" collapsed="false">
      <c r="A81" s="108" t="n">
        <v>10</v>
      </c>
      <c r="B81" s="104" t="n">
        <v>932.9</v>
      </c>
      <c r="C81" s="135" t="n">
        <v>114.3</v>
      </c>
      <c r="D81" s="168" t="n">
        <v>91.8</v>
      </c>
      <c r="E81" s="135" t="n">
        <v>134.3</v>
      </c>
      <c r="F81" s="168" t="n">
        <v>66</v>
      </c>
      <c r="G81" s="168" t="n">
        <v>-20</v>
      </c>
      <c r="I81" s="100"/>
    </row>
    <row r="82" customFormat="false" ht="12.75" hidden="false" customHeight="true" outlineLevel="0" collapsed="false">
      <c r="A82" s="108" t="n">
        <v>11</v>
      </c>
      <c r="B82" s="104" t="n">
        <v>936.7</v>
      </c>
      <c r="C82" s="135" t="n">
        <v>101</v>
      </c>
      <c r="D82" s="168" t="n">
        <v>85</v>
      </c>
      <c r="E82" s="135" t="n">
        <v>97.1</v>
      </c>
      <c r="F82" s="168" t="n">
        <v>51.4</v>
      </c>
      <c r="G82" s="168" t="n">
        <v>3.9</v>
      </c>
      <c r="I82" s="100"/>
    </row>
    <row r="83" customFormat="false" ht="12.75" hidden="false" customHeight="true" outlineLevel="0" collapsed="false">
      <c r="A83" s="108" t="n">
        <v>12</v>
      </c>
      <c r="B83" s="104" t="n">
        <v>939.6</v>
      </c>
      <c r="C83" s="135" t="n">
        <v>105.9</v>
      </c>
      <c r="D83" s="168" t="n">
        <v>93.4</v>
      </c>
      <c r="E83" s="135" t="n">
        <v>103</v>
      </c>
      <c r="F83" s="168" t="n">
        <v>58.6</v>
      </c>
      <c r="G83" s="168" t="n">
        <v>2.9</v>
      </c>
      <c r="I83" s="100"/>
    </row>
  </sheetData>
  <mergeCells count="4">
    <mergeCell ref="B14:H14"/>
    <mergeCell ref="A16:G16"/>
    <mergeCell ref="A39:G39"/>
    <mergeCell ref="A62:G62"/>
  </mergeCells>
  <printOptions headings="false" gridLines="false" gridLinesSet="true" horizontalCentered="true" verticalCentered="false"/>
  <pageMargins left="0.275694444444444" right="0.275694444444444" top="0.157638888888889" bottom="0.0784722222222222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" width="1.85"/>
    <col collapsed="false" customWidth="true" hidden="false" outlineLevel="0" max="2" min="2" style="63" width="21.13"/>
    <col collapsed="false" customWidth="true" hidden="false" outlineLevel="0" max="3" min="3" style="63" width="9.7"/>
    <col collapsed="false" customWidth="true" hidden="false" outlineLevel="0" max="4" min="4" style="63" width="12.56"/>
    <col collapsed="false" customWidth="true" hidden="false" outlineLevel="0" max="5" min="5" style="63" width="17.85"/>
    <col collapsed="false" customWidth="true" hidden="false" outlineLevel="0" max="6" min="6" style="63" width="11.42"/>
    <col collapsed="false" customWidth="true" hidden="false" outlineLevel="0" max="7" min="7" style="63" width="14.14"/>
    <col collapsed="false" customWidth="true" hidden="false" outlineLevel="0" max="8" min="8" style="63" width="11.85"/>
    <col collapsed="false" customWidth="false" hidden="false" outlineLevel="0" max="9" min="9" style="72" width="9.14"/>
    <col collapsed="false" customWidth="false" hidden="false" outlineLevel="0" max="257" min="10" style="63" width="9.14"/>
  </cols>
  <sheetData>
    <row r="1" customFormat="false" ht="12.75" hidden="false" customHeight="false" outlineLevel="0" collapsed="false">
      <c r="B1" s="62" t="s">
        <v>394</v>
      </c>
      <c r="C1" s="62"/>
      <c r="D1" s="62"/>
      <c r="E1" s="62"/>
      <c r="F1" s="62"/>
      <c r="G1" s="62"/>
      <c r="H1" s="62"/>
    </row>
    <row r="2" customFormat="false" ht="15" hidden="false" customHeight="true" outlineLevel="0" collapsed="false">
      <c r="B2" s="63" t="s">
        <v>395</v>
      </c>
      <c r="C2" s="62"/>
      <c r="D2" s="62"/>
      <c r="E2" s="62"/>
      <c r="F2" s="62"/>
    </row>
    <row r="3" customFormat="false" ht="17.25" hidden="false" customHeight="true" outlineLevel="0" collapsed="false">
      <c r="B3" s="64" t="s">
        <v>396</v>
      </c>
      <c r="C3" s="64"/>
      <c r="D3" s="64"/>
      <c r="E3" s="64"/>
      <c r="F3" s="64"/>
    </row>
    <row r="4" customFormat="false" ht="13.5" hidden="false" customHeight="false" outlineLevel="0" collapsed="false">
      <c r="B4" s="65" t="s">
        <v>397</v>
      </c>
      <c r="C4" s="64"/>
      <c r="D4" s="65"/>
      <c r="E4" s="65"/>
      <c r="F4" s="65"/>
      <c r="I4" s="270"/>
    </row>
    <row r="5" customFormat="false" ht="9" hidden="false" customHeight="true" outlineLevel="0" collapsed="false">
      <c r="B5" s="66"/>
      <c r="C5" s="66"/>
      <c r="D5" s="66"/>
      <c r="E5" s="66"/>
      <c r="F5" s="66"/>
      <c r="G5" s="66"/>
      <c r="H5" s="66"/>
    </row>
    <row r="6" customFormat="false" ht="12.75" hidden="false" customHeight="false" outlineLevel="0" collapsed="false">
      <c r="B6" s="69"/>
      <c r="C6" s="67"/>
      <c r="D6" s="130" t="s">
        <v>398</v>
      </c>
      <c r="E6" s="130"/>
      <c r="F6" s="130"/>
      <c r="G6" s="130"/>
      <c r="H6" s="130"/>
    </row>
    <row r="7" customFormat="false" ht="12.75" hidden="false" customHeight="false" outlineLevel="0" collapsed="false">
      <c r="B7" s="195" t="s">
        <v>247</v>
      </c>
      <c r="C7" s="67"/>
      <c r="D7" s="69" t="s">
        <v>399</v>
      </c>
      <c r="E7" s="124" t="s">
        <v>400</v>
      </c>
      <c r="F7" s="132"/>
      <c r="G7" s="132" t="s">
        <v>81</v>
      </c>
      <c r="H7" s="274"/>
    </row>
    <row r="8" customFormat="false" ht="12.75" hidden="false" customHeight="false" outlineLevel="0" collapsed="false">
      <c r="B8" s="195" t="s">
        <v>250</v>
      </c>
      <c r="C8" s="69" t="s">
        <v>85</v>
      </c>
      <c r="D8" s="69" t="s">
        <v>401</v>
      </c>
      <c r="E8" s="69" t="s">
        <v>402</v>
      </c>
      <c r="F8" s="124" t="s">
        <v>204</v>
      </c>
      <c r="G8" s="69" t="s">
        <v>83</v>
      </c>
      <c r="H8" s="126" t="s">
        <v>205</v>
      </c>
    </row>
    <row r="9" customFormat="false" ht="12.75" hidden="false" customHeight="false" outlineLevel="0" collapsed="false">
      <c r="B9" s="195" t="s">
        <v>257</v>
      </c>
      <c r="C9" s="75" t="s">
        <v>91</v>
      </c>
      <c r="D9" s="69" t="s">
        <v>403</v>
      </c>
      <c r="E9" s="69" t="s">
        <v>404</v>
      </c>
      <c r="F9" s="69" t="s">
        <v>208</v>
      </c>
      <c r="G9" s="69" t="s">
        <v>86</v>
      </c>
      <c r="H9" s="73" t="s">
        <v>405</v>
      </c>
    </row>
    <row r="10" customFormat="false" ht="12.75" hidden="false" customHeight="false" outlineLevel="0" collapsed="false">
      <c r="B10" s="249" t="s">
        <v>262</v>
      </c>
      <c r="C10" s="67"/>
      <c r="D10" s="69"/>
      <c r="E10" s="275" t="s">
        <v>406</v>
      </c>
      <c r="F10" s="69"/>
      <c r="G10" s="69" t="s">
        <v>94</v>
      </c>
      <c r="H10" s="73"/>
    </row>
    <row r="11" customFormat="false" ht="12.75" hidden="false" customHeight="false" outlineLevel="0" collapsed="false">
      <c r="B11" s="200" t="s">
        <v>265</v>
      </c>
      <c r="C11" s="67"/>
      <c r="D11" s="249" t="s">
        <v>216</v>
      </c>
      <c r="E11" s="276" t="s">
        <v>407</v>
      </c>
      <c r="F11" s="256" t="s">
        <v>216</v>
      </c>
      <c r="G11" s="69" t="s">
        <v>102</v>
      </c>
      <c r="H11" s="216" t="s">
        <v>408</v>
      </c>
    </row>
    <row r="12" customFormat="false" ht="12.75" hidden="false" customHeight="false" outlineLevel="0" collapsed="false">
      <c r="B12" s="249" t="s">
        <v>272</v>
      </c>
      <c r="C12" s="67"/>
      <c r="D12" s="256" t="s">
        <v>409</v>
      </c>
      <c r="E12" s="250" t="s">
        <v>410</v>
      </c>
      <c r="F12" s="256" t="s">
        <v>411</v>
      </c>
      <c r="G12" s="249" t="s">
        <v>412</v>
      </c>
      <c r="H12" s="216" t="s">
        <v>223</v>
      </c>
    </row>
    <row r="13" customFormat="false" ht="15" hidden="false" customHeight="true" outlineLevel="0" collapsed="false">
      <c r="B13" s="277"/>
      <c r="C13" s="277"/>
      <c r="D13" s="278"/>
      <c r="E13" s="279" t="s">
        <v>413</v>
      </c>
      <c r="F13" s="277"/>
      <c r="G13" s="280" t="s">
        <v>414</v>
      </c>
      <c r="H13" s="68"/>
    </row>
    <row r="14" s="72" customFormat="true" ht="6.75" hidden="false" customHeight="true" outlineLevel="0" collapsed="false">
      <c r="B14" s="281"/>
      <c r="C14" s="281"/>
      <c r="D14" s="281"/>
      <c r="E14" s="281"/>
      <c r="F14" s="281"/>
      <c r="G14" s="282"/>
      <c r="H14" s="281"/>
    </row>
    <row r="15" customFormat="false" ht="12.75" hidden="false" customHeight="true" outlineLevel="0" collapsed="false">
      <c r="B15" s="81" t="s">
        <v>415</v>
      </c>
      <c r="C15" s="81"/>
      <c r="D15" s="81"/>
      <c r="E15" s="81"/>
      <c r="F15" s="81"/>
      <c r="G15" s="81"/>
      <c r="H15" s="81"/>
    </row>
    <row r="16" customFormat="false" ht="5.25" hidden="false" customHeight="true" outlineLevel="0" collapsed="false">
      <c r="B16" s="283"/>
      <c r="C16" s="273"/>
      <c r="D16" s="284"/>
      <c r="E16" s="284"/>
      <c r="F16" s="284"/>
      <c r="G16" s="284"/>
      <c r="H16" s="284"/>
    </row>
    <row r="17" s="233" customFormat="true" ht="14.25" hidden="false" customHeight="true" outlineLevel="0" collapsed="false">
      <c r="B17" s="84" t="s">
        <v>416</v>
      </c>
      <c r="C17" s="135" t="n">
        <v>2793.2</v>
      </c>
      <c r="D17" s="97" t="n">
        <v>861.7</v>
      </c>
      <c r="E17" s="97" t="n">
        <v>456.6</v>
      </c>
      <c r="F17" s="97" t="n">
        <v>1931.5</v>
      </c>
      <c r="G17" s="97" t="n">
        <v>63.4</v>
      </c>
      <c r="H17" s="233" t="n">
        <v>1050.1</v>
      </c>
      <c r="I17" s="104"/>
    </row>
    <row r="18" s="233" customFormat="true" ht="14.25" hidden="false" customHeight="true" outlineLevel="0" collapsed="false">
      <c r="B18" s="84" t="s">
        <v>417</v>
      </c>
      <c r="C18" s="135" t="n">
        <v>3042</v>
      </c>
      <c r="D18" s="105" t="n">
        <v>746.9</v>
      </c>
      <c r="E18" s="89" t="n">
        <v>377</v>
      </c>
      <c r="F18" s="105" t="n">
        <v>2295.1</v>
      </c>
      <c r="G18" s="105" t="n">
        <v>77.7</v>
      </c>
      <c r="H18" s="88" t="n">
        <v>1232.2</v>
      </c>
      <c r="I18" s="104"/>
    </row>
    <row r="19" s="233" customFormat="true" ht="14.25" hidden="false" customHeight="true" outlineLevel="0" collapsed="false">
      <c r="B19" s="84" t="s">
        <v>418</v>
      </c>
      <c r="C19" s="267" t="n">
        <v>2591.5</v>
      </c>
      <c r="D19" s="95" t="n">
        <v>566.2</v>
      </c>
      <c r="E19" s="95" t="n">
        <v>315</v>
      </c>
      <c r="F19" s="95" t="n">
        <v>2025.3</v>
      </c>
      <c r="G19" s="95" t="n">
        <v>65.1</v>
      </c>
      <c r="H19" s="285" t="n">
        <v>1050.3</v>
      </c>
      <c r="I19" s="104"/>
    </row>
    <row r="20" s="233" customFormat="true" ht="14.25" hidden="false" customHeight="true" outlineLevel="0" collapsed="false">
      <c r="B20" s="84" t="s">
        <v>419</v>
      </c>
      <c r="C20" s="135" t="n">
        <v>2655</v>
      </c>
      <c r="D20" s="95" t="n">
        <v>535.4</v>
      </c>
      <c r="E20" s="95" t="n">
        <v>307.7</v>
      </c>
      <c r="F20" s="95" t="n">
        <v>2120</v>
      </c>
      <c r="G20" s="95" t="n">
        <v>102.5</v>
      </c>
      <c r="H20" s="285" t="n">
        <v>1086.1</v>
      </c>
      <c r="I20" s="104"/>
    </row>
    <row r="21" s="233" customFormat="true" ht="14.25" hidden="false" customHeight="true" outlineLevel="0" collapsed="false">
      <c r="B21" s="174" t="s">
        <v>420</v>
      </c>
      <c r="C21" s="267" t="n">
        <v>317.9</v>
      </c>
      <c r="D21" s="95" t="n">
        <v>48.9</v>
      </c>
      <c r="E21" s="95" t="n">
        <v>27.9</v>
      </c>
      <c r="F21" s="95" t="n">
        <v>269.1</v>
      </c>
      <c r="G21" s="95" t="n">
        <v>20.6</v>
      </c>
      <c r="H21" s="285" t="n">
        <v>133.9</v>
      </c>
      <c r="I21" s="104"/>
    </row>
    <row r="22" s="233" customFormat="true" ht="14.25" hidden="false" customHeight="true" outlineLevel="0" collapsed="false">
      <c r="B22" s="108" t="n">
        <v>2</v>
      </c>
      <c r="C22" s="267" t="n">
        <v>224.9</v>
      </c>
      <c r="D22" s="95" t="n">
        <v>40.8</v>
      </c>
      <c r="E22" s="95" t="n">
        <v>23.1</v>
      </c>
      <c r="F22" s="95" t="n">
        <v>184.1</v>
      </c>
      <c r="G22" s="95" t="n">
        <v>15</v>
      </c>
      <c r="H22" s="285" t="n">
        <v>90.3</v>
      </c>
      <c r="I22" s="104"/>
    </row>
    <row r="23" s="233" customFormat="true" ht="14.25" hidden="false" customHeight="true" outlineLevel="0" collapsed="false">
      <c r="B23" s="108" t="n">
        <v>3</v>
      </c>
      <c r="C23" s="267" t="n">
        <v>213.9</v>
      </c>
      <c r="D23" s="95" t="n">
        <v>38.7</v>
      </c>
      <c r="E23" s="95" t="n">
        <v>22.3</v>
      </c>
      <c r="F23" s="95" t="n">
        <v>175.2</v>
      </c>
      <c r="G23" s="95" t="n">
        <v>14.6</v>
      </c>
      <c r="H23" s="285" t="n">
        <v>84.3</v>
      </c>
      <c r="I23" s="104"/>
    </row>
    <row r="24" s="233" customFormat="true" ht="14.25" hidden="false" customHeight="true" outlineLevel="0" collapsed="false">
      <c r="B24" s="108" t="n">
        <v>4</v>
      </c>
      <c r="C24" s="239" t="n">
        <v>200.7</v>
      </c>
      <c r="D24" s="134" t="n">
        <v>35.2</v>
      </c>
      <c r="E24" s="134" t="n">
        <v>21.2</v>
      </c>
      <c r="F24" s="95" t="n">
        <f aca="false">200.7-35.2</f>
        <v>165.5</v>
      </c>
      <c r="G24" s="134" t="n">
        <v>14</v>
      </c>
      <c r="H24" s="286" t="n">
        <v>78.7</v>
      </c>
      <c r="I24" s="104"/>
    </row>
    <row r="25" s="233" customFormat="true" ht="14.25" hidden="false" customHeight="true" outlineLevel="0" collapsed="false">
      <c r="B25" s="108" t="n">
        <v>5</v>
      </c>
      <c r="C25" s="239" t="n">
        <v>176.2</v>
      </c>
      <c r="D25" s="134" t="n">
        <v>37.4</v>
      </c>
      <c r="E25" s="134" t="n">
        <v>22.1</v>
      </c>
      <c r="F25" s="95" t="n">
        <v>138.8</v>
      </c>
      <c r="G25" s="134" t="n">
        <v>12.2</v>
      </c>
      <c r="H25" s="286" t="n">
        <v>70.9</v>
      </c>
      <c r="I25" s="104"/>
    </row>
    <row r="26" s="233" customFormat="true" ht="14.25" hidden="false" customHeight="true" outlineLevel="0" collapsed="false">
      <c r="B26" s="108" t="n">
        <v>6</v>
      </c>
      <c r="C26" s="239" t="n">
        <v>177.7</v>
      </c>
      <c r="D26" s="134" t="n">
        <v>37.8</v>
      </c>
      <c r="E26" s="134" t="n">
        <v>21.4</v>
      </c>
      <c r="F26" s="95" t="n">
        <v>139.8</v>
      </c>
      <c r="G26" s="134" t="n">
        <v>12.2</v>
      </c>
      <c r="H26" s="286" t="n">
        <v>71.8</v>
      </c>
      <c r="I26" s="104"/>
    </row>
    <row r="27" s="233" customFormat="true" ht="14.25" hidden="false" customHeight="true" outlineLevel="0" collapsed="false">
      <c r="B27" s="108" t="n">
        <v>7</v>
      </c>
      <c r="C27" s="239" t="n">
        <v>236.3</v>
      </c>
      <c r="D27" s="134" t="n">
        <v>50.9</v>
      </c>
      <c r="E27" s="134" t="n">
        <v>29.9</v>
      </c>
      <c r="F27" s="95" t="n">
        <v>185.4</v>
      </c>
      <c r="G27" s="134" t="n">
        <v>12.7</v>
      </c>
      <c r="H27" s="286" t="n">
        <v>99.3</v>
      </c>
      <c r="I27" s="104"/>
    </row>
    <row r="28" s="233" customFormat="true" ht="14.25" hidden="false" customHeight="true" outlineLevel="0" collapsed="false">
      <c r="B28" s="108" t="n">
        <v>8</v>
      </c>
      <c r="C28" s="239" t="n">
        <v>203.6</v>
      </c>
      <c r="D28" s="134" t="n">
        <v>46</v>
      </c>
      <c r="E28" s="134" t="n">
        <v>23.2</v>
      </c>
      <c r="F28" s="95" t="n">
        <v>157.6</v>
      </c>
      <c r="G28" s="134" t="n">
        <v>11.3</v>
      </c>
      <c r="H28" s="286" t="n">
        <v>84.5</v>
      </c>
      <c r="I28" s="104"/>
    </row>
    <row r="29" s="233" customFormat="true" ht="14.25" hidden="false" customHeight="true" outlineLevel="0" collapsed="false">
      <c r="B29" s="108" t="n">
        <v>9</v>
      </c>
      <c r="C29" s="239" t="n">
        <v>252.5</v>
      </c>
      <c r="D29" s="134" t="n">
        <v>62.9</v>
      </c>
      <c r="E29" s="134" t="n">
        <v>46.4</v>
      </c>
      <c r="F29" s="95" t="n">
        <v>189.6</v>
      </c>
      <c r="G29" s="134" t="n">
        <v>12.3</v>
      </c>
      <c r="H29" s="286" t="n">
        <v>110.1</v>
      </c>
      <c r="I29" s="104"/>
    </row>
    <row r="30" s="233" customFormat="true" ht="14.25" hidden="false" customHeight="true" outlineLevel="0" collapsed="false">
      <c r="B30" s="108" t="n">
        <v>10</v>
      </c>
      <c r="C30" s="239" t="n">
        <v>245.8</v>
      </c>
      <c r="D30" s="134" t="n">
        <v>53.6</v>
      </c>
      <c r="E30" s="134" t="n">
        <v>32.7</v>
      </c>
      <c r="F30" s="95" t="n">
        <v>192.2</v>
      </c>
      <c r="G30" s="134" t="n">
        <v>12.7</v>
      </c>
      <c r="H30" s="286" t="n">
        <v>103.5</v>
      </c>
      <c r="I30" s="104"/>
    </row>
    <row r="31" s="233" customFormat="true" ht="14.25" hidden="false" customHeight="true" outlineLevel="0" collapsed="false">
      <c r="B31" s="108" t="n">
        <v>11</v>
      </c>
      <c r="C31" s="239" t="n">
        <v>229.8</v>
      </c>
      <c r="D31" s="134" t="n">
        <v>43.4</v>
      </c>
      <c r="E31" s="134" t="n">
        <v>21.7</v>
      </c>
      <c r="F31" s="95" t="n">
        <v>186.3</v>
      </c>
      <c r="G31" s="134" t="n">
        <v>11.2</v>
      </c>
      <c r="H31" s="286" t="n">
        <v>99</v>
      </c>
      <c r="I31" s="104"/>
    </row>
    <row r="32" s="233" customFormat="true" ht="14.25" hidden="false" customHeight="true" outlineLevel="0" collapsed="false">
      <c r="B32" s="108" t="n">
        <v>12</v>
      </c>
      <c r="C32" s="239" t="n">
        <v>230.2</v>
      </c>
      <c r="D32" s="134" t="n">
        <v>40.5</v>
      </c>
      <c r="E32" s="134" t="n">
        <v>19.2</v>
      </c>
      <c r="F32" s="95" t="n">
        <v>189.7</v>
      </c>
      <c r="G32" s="134" t="n">
        <v>11.9</v>
      </c>
      <c r="H32" s="286" t="n">
        <v>103.5</v>
      </c>
      <c r="I32" s="104"/>
    </row>
    <row r="33" s="233" customFormat="true" ht="14.25" hidden="false" customHeight="true" outlineLevel="0" collapsed="false">
      <c r="B33" s="174" t="s">
        <v>421</v>
      </c>
      <c r="C33" s="239" t="n">
        <v>269.2</v>
      </c>
      <c r="D33" s="134" t="n">
        <v>40.7</v>
      </c>
      <c r="E33" s="134" t="n">
        <v>24.3</v>
      </c>
      <c r="F33" s="95" t="n">
        <v>228.6</v>
      </c>
      <c r="G33" s="134" t="n">
        <v>14.7</v>
      </c>
      <c r="H33" s="286" t="n">
        <v>113.1</v>
      </c>
      <c r="I33" s="104"/>
    </row>
    <row r="34" s="233" customFormat="true" ht="14.25" hidden="false" customHeight="true" outlineLevel="0" collapsed="false">
      <c r="B34" s="108" t="n">
        <v>2</v>
      </c>
      <c r="C34" s="239" t="n">
        <v>194.1</v>
      </c>
      <c r="D34" s="134" t="n">
        <v>34.3</v>
      </c>
      <c r="E34" s="134" t="n">
        <v>19.4</v>
      </c>
      <c r="F34" s="95" t="n">
        <v>159.8</v>
      </c>
      <c r="G34" s="134" t="n">
        <v>10.7</v>
      </c>
      <c r="H34" s="286" t="n">
        <v>78.7</v>
      </c>
      <c r="I34" s="104"/>
    </row>
    <row r="35" s="233" customFormat="true" ht="14.25" hidden="false" customHeight="true" outlineLevel="0" collapsed="false">
      <c r="B35" s="108" t="n">
        <v>3</v>
      </c>
      <c r="C35" s="239" t="n">
        <v>186.8</v>
      </c>
      <c r="D35" s="134" t="n">
        <v>32.1</v>
      </c>
      <c r="E35" s="134" t="n">
        <v>18.6</v>
      </c>
      <c r="F35" s="95" t="n">
        <v>154.7</v>
      </c>
      <c r="G35" s="134" t="n">
        <v>11</v>
      </c>
      <c r="H35" s="286" t="n">
        <v>74.5</v>
      </c>
      <c r="I35" s="104"/>
    </row>
    <row r="36" s="233" customFormat="true" ht="14.25" hidden="false" customHeight="true" outlineLevel="0" collapsed="false">
      <c r="B36" s="108" t="n">
        <v>4</v>
      </c>
      <c r="C36" s="239" t="n">
        <v>172.5</v>
      </c>
      <c r="D36" s="134" t="n">
        <v>30.4</v>
      </c>
      <c r="E36" s="134" t="n">
        <v>18.6</v>
      </c>
      <c r="F36" s="95" t="n">
        <v>142</v>
      </c>
      <c r="G36" s="134" t="n">
        <v>10.1</v>
      </c>
      <c r="H36" s="286" t="n">
        <v>69</v>
      </c>
      <c r="I36" s="104"/>
    </row>
    <row r="37" s="233" customFormat="true" ht="14.25" hidden="false" customHeight="true" outlineLevel="0" collapsed="false">
      <c r="B37" s="108" t="n">
        <v>5</v>
      </c>
      <c r="C37" s="239" t="n">
        <v>166.7</v>
      </c>
      <c r="D37" s="134" t="n">
        <v>34.5</v>
      </c>
      <c r="E37" s="134" t="n">
        <v>19.7</v>
      </c>
      <c r="F37" s="95" t="n">
        <v>132.2</v>
      </c>
      <c r="G37" s="134" t="n">
        <v>9.7</v>
      </c>
      <c r="H37" s="286" t="n">
        <v>68.3</v>
      </c>
      <c r="I37" s="104"/>
    </row>
    <row r="38" s="233" customFormat="true" ht="14.25" hidden="false" customHeight="true" outlineLevel="0" collapsed="false">
      <c r="B38" s="108" t="n">
        <v>6</v>
      </c>
      <c r="C38" s="239" t="n">
        <v>159.7</v>
      </c>
      <c r="D38" s="134" t="n">
        <v>31.4</v>
      </c>
      <c r="E38" s="134" t="n">
        <v>17.2</v>
      </c>
      <c r="F38" s="95" t="n">
        <v>128.3</v>
      </c>
      <c r="G38" s="134" t="n">
        <v>9.8</v>
      </c>
      <c r="H38" s="286" t="n">
        <v>65.5</v>
      </c>
      <c r="I38" s="104"/>
    </row>
    <row r="39" s="233" customFormat="true" ht="14.25" hidden="false" customHeight="true" outlineLevel="0" collapsed="false">
      <c r="B39" s="108" t="n">
        <v>7</v>
      </c>
      <c r="C39" s="239" t="n">
        <v>200.2</v>
      </c>
      <c r="D39" s="134" t="n">
        <v>41.5</v>
      </c>
      <c r="E39" s="134" t="n">
        <v>25.3</v>
      </c>
      <c r="F39" s="95" t="n">
        <v>158.7</v>
      </c>
      <c r="G39" s="134" t="n">
        <v>10</v>
      </c>
      <c r="H39" s="286" t="n">
        <v>83.5</v>
      </c>
      <c r="I39" s="104"/>
    </row>
    <row r="40" s="233" customFormat="true" ht="14.25" hidden="false" customHeight="true" outlineLevel="0" collapsed="false">
      <c r="B40" s="108" t="n">
        <v>8</v>
      </c>
      <c r="C40" s="239" t="n">
        <v>182.9</v>
      </c>
      <c r="D40" s="134" t="n">
        <v>39.4</v>
      </c>
      <c r="E40" s="134" t="n">
        <v>19.7</v>
      </c>
      <c r="F40" s="95" t="n">
        <v>143.5</v>
      </c>
      <c r="G40" s="134" t="n">
        <v>8.7</v>
      </c>
      <c r="H40" s="286" t="n">
        <v>77.5</v>
      </c>
      <c r="I40" s="104"/>
    </row>
    <row r="41" s="233" customFormat="true" ht="14.25" hidden="false" customHeight="true" outlineLevel="0" collapsed="false">
      <c r="B41" s="108" t="n">
        <v>9</v>
      </c>
      <c r="C41" s="239" t="n">
        <v>242.8</v>
      </c>
      <c r="D41" s="134" t="n">
        <v>58.8</v>
      </c>
      <c r="E41" s="134" t="n">
        <v>40.4</v>
      </c>
      <c r="F41" s="95" t="n">
        <v>184</v>
      </c>
      <c r="G41" s="134" t="n">
        <v>10.7</v>
      </c>
      <c r="H41" s="286" t="n">
        <v>107.6</v>
      </c>
      <c r="I41" s="104"/>
    </row>
    <row r="42" s="233" customFormat="true" ht="14.25" hidden="false" customHeight="true" outlineLevel="0" collapsed="false">
      <c r="B42" s="108" t="n">
        <v>10</v>
      </c>
      <c r="C42" s="239" t="n">
        <v>232.4</v>
      </c>
      <c r="D42" s="134" t="n">
        <v>48.8</v>
      </c>
      <c r="E42" s="134" t="n">
        <v>27.9</v>
      </c>
      <c r="F42" s="95" t="n">
        <v>183.5</v>
      </c>
      <c r="G42" s="134" t="n">
        <v>10.6</v>
      </c>
      <c r="H42" s="286" t="n">
        <v>100</v>
      </c>
      <c r="I42" s="104"/>
    </row>
    <row r="43" s="233" customFormat="true" ht="14.25" hidden="false" customHeight="true" outlineLevel="0" collapsed="false">
      <c r="B43" s="108" t="n">
        <v>11</v>
      </c>
      <c r="C43" s="239" t="n">
        <v>213.2</v>
      </c>
      <c r="D43" s="134" t="n">
        <v>39.4</v>
      </c>
      <c r="E43" s="134" t="n">
        <v>17.6</v>
      </c>
      <c r="F43" s="95" t="n">
        <v>173.8</v>
      </c>
      <c r="G43" s="134" t="n">
        <v>9.9</v>
      </c>
      <c r="H43" s="286" t="n">
        <v>92.6</v>
      </c>
      <c r="I43" s="104"/>
    </row>
    <row r="44" s="233" customFormat="true" ht="14.25" hidden="false" customHeight="true" outlineLevel="0" collapsed="false">
      <c r="B44" s="108" t="n">
        <v>12</v>
      </c>
      <c r="C44" s="239" t="n">
        <v>232.3</v>
      </c>
      <c r="D44" s="134" t="n">
        <v>40.9</v>
      </c>
      <c r="E44" s="134" t="n">
        <v>18.9</v>
      </c>
      <c r="F44" s="95" t="n">
        <v>191.4</v>
      </c>
      <c r="G44" s="134" t="n">
        <v>10.3</v>
      </c>
      <c r="H44" s="286" t="n">
        <v>106.7</v>
      </c>
      <c r="I44" s="104"/>
    </row>
    <row r="45" s="233" customFormat="true" ht="6.75" hidden="false" customHeight="true" outlineLevel="0" collapsed="false">
      <c r="B45" s="107"/>
      <c r="C45" s="104"/>
      <c r="D45" s="104"/>
      <c r="E45" s="104"/>
      <c r="F45" s="104"/>
      <c r="G45" s="104"/>
      <c r="H45" s="104"/>
      <c r="I45" s="104"/>
    </row>
    <row r="46" customFormat="false" ht="14.25" hidden="false" customHeight="true" outlineLevel="0" collapsed="false">
      <c r="B46" s="81" t="s">
        <v>422</v>
      </c>
      <c r="C46" s="81"/>
      <c r="D46" s="81"/>
      <c r="E46" s="81"/>
      <c r="F46" s="81"/>
      <c r="G46" s="81"/>
      <c r="H46" s="81"/>
    </row>
    <row r="47" customFormat="false" ht="7.5" hidden="false" customHeight="true" outlineLevel="0" collapsed="false">
      <c r="B47" s="81"/>
      <c r="C47" s="81"/>
      <c r="D47" s="81"/>
      <c r="E47" s="81"/>
      <c r="F47" s="81"/>
      <c r="G47" s="81"/>
      <c r="H47" s="81"/>
    </row>
    <row r="48" customFormat="false" ht="14.25" hidden="false" customHeight="true" outlineLevel="0" collapsed="false">
      <c r="B48" s="84" t="s">
        <v>416</v>
      </c>
      <c r="C48" s="287" t="n">
        <v>100</v>
      </c>
      <c r="D48" s="95" t="n">
        <f aca="false">D17/C17*100</f>
        <v>30.8499212372906</v>
      </c>
      <c r="E48" s="95" t="n">
        <f aca="false">E17/C17*100</f>
        <v>16.3468423313762</v>
      </c>
      <c r="F48" s="95" t="n">
        <f aca="false">F17/C17*100</f>
        <v>69.1500787627094</v>
      </c>
      <c r="G48" s="95" t="n">
        <f aca="false">G17/C17*100</f>
        <v>2.26979808105399</v>
      </c>
      <c r="H48" s="134" t="n">
        <f aca="false">H17/C17*100</f>
        <v>37.5948732636403</v>
      </c>
    </row>
    <row r="49" customFormat="false" ht="12.75" hidden="false" customHeight="false" outlineLevel="0" collapsed="false">
      <c r="B49" s="84" t="s">
        <v>417</v>
      </c>
      <c r="C49" s="287" t="n">
        <v>100</v>
      </c>
      <c r="D49" s="95" t="n">
        <f aca="false">D18/C18*100</f>
        <v>24.5529257067719</v>
      </c>
      <c r="E49" s="95" t="n">
        <f aca="false">E18/C18*100</f>
        <v>12.3931623931624</v>
      </c>
      <c r="F49" s="95" t="n">
        <f aca="false">F18/C18*100</f>
        <v>75.4470742932281</v>
      </c>
      <c r="G49" s="95" t="n">
        <f aca="false">G18/C18*100</f>
        <v>2.55424063116371</v>
      </c>
      <c r="H49" s="134" t="n">
        <f aca="false">H18/C18*100</f>
        <v>40.5062458908613</v>
      </c>
    </row>
    <row r="50" customFormat="false" ht="12.75" hidden="false" customHeight="false" outlineLevel="0" collapsed="false">
      <c r="B50" s="84" t="s">
        <v>418</v>
      </c>
      <c r="C50" s="287" t="n">
        <v>100</v>
      </c>
      <c r="D50" s="95" t="n">
        <f aca="false">D19/C19*100</f>
        <v>21.84835037623</v>
      </c>
      <c r="E50" s="95" t="n">
        <f aca="false">E19/C19*100</f>
        <v>12.1551225159174</v>
      </c>
      <c r="F50" s="95" t="n">
        <f aca="false">F19/C19*100</f>
        <v>78.15164962377</v>
      </c>
      <c r="G50" s="95" t="n">
        <f aca="false">G19/C19*100</f>
        <v>2.5120586532896</v>
      </c>
      <c r="H50" s="134" t="n">
        <f aca="false">H19/C19*100</f>
        <v>40.5286513602161</v>
      </c>
    </row>
    <row r="51" customFormat="false" ht="12.75" hidden="false" customHeight="false" outlineLevel="0" collapsed="false">
      <c r="B51" s="84" t="s">
        <v>419</v>
      </c>
      <c r="C51" s="287" t="n">
        <v>100</v>
      </c>
      <c r="D51" s="95" t="n">
        <f aca="false">D20/C20*100</f>
        <v>20.165725047081</v>
      </c>
      <c r="E51" s="95" t="n">
        <f aca="false">E20/C20*100</f>
        <v>11.5894538606403</v>
      </c>
      <c r="F51" s="95" t="n">
        <f aca="false">F20/C20*100</f>
        <v>79.84934086629</v>
      </c>
      <c r="G51" s="95" t="n">
        <f aca="false">G20/C20*100</f>
        <v>3.86064030131827</v>
      </c>
      <c r="H51" s="134" t="n">
        <f aca="false">H20/C20*100</f>
        <v>40.9077212806026</v>
      </c>
    </row>
    <row r="52" customFormat="false" ht="12.75" hidden="false" customHeight="false" outlineLevel="0" collapsed="false">
      <c r="B52" s="174" t="s">
        <v>423</v>
      </c>
      <c r="C52" s="287" t="n">
        <v>100</v>
      </c>
      <c r="D52" s="95" t="n">
        <f aca="false">D21/C21*100</f>
        <v>15.3821956590123</v>
      </c>
      <c r="E52" s="95" t="n">
        <f aca="false">E21/C21*100</f>
        <v>8.77634476250393</v>
      </c>
      <c r="F52" s="95" t="n">
        <f aca="false">F21/C21*100</f>
        <v>84.6492607738283</v>
      </c>
      <c r="G52" s="95" t="n">
        <f aca="false">G21/C21*100</f>
        <v>6.48002516514627</v>
      </c>
      <c r="H52" s="134" t="n">
        <f aca="false">H21/C21*100</f>
        <v>42.1201635734508</v>
      </c>
    </row>
    <row r="53" customFormat="false" ht="12.75" hidden="false" customHeight="false" outlineLevel="0" collapsed="false">
      <c r="B53" s="108" t="n">
        <v>2</v>
      </c>
      <c r="C53" s="287" t="n">
        <v>100</v>
      </c>
      <c r="D53" s="95" t="n">
        <f aca="false">D22/C22*100</f>
        <v>18.1413961760783</v>
      </c>
      <c r="E53" s="95" t="n">
        <f aca="false">E22/C22*100</f>
        <v>10.2712316585149</v>
      </c>
      <c r="F53" s="95" t="n">
        <f aca="false">F22/C22*100</f>
        <v>81.8586038239217</v>
      </c>
      <c r="G53" s="95" t="n">
        <f aca="false">G22/C22*100</f>
        <v>6.6696309470876</v>
      </c>
      <c r="H53" s="134" t="n">
        <f aca="false">H22/C22*100</f>
        <v>40.1511783014673</v>
      </c>
    </row>
    <row r="54" customFormat="false" ht="12.75" hidden="false" customHeight="false" outlineLevel="0" collapsed="false">
      <c r="B54" s="108" t="n">
        <v>3</v>
      </c>
      <c r="C54" s="287" t="n">
        <v>100</v>
      </c>
      <c r="D54" s="95" t="n">
        <f aca="false">D23/C23*100</f>
        <v>18.0925666199158</v>
      </c>
      <c r="E54" s="95" t="n">
        <f aca="false">E23/C23*100</f>
        <v>10.4254324450678</v>
      </c>
      <c r="F54" s="95" t="n">
        <f aca="false">F23/C23*100</f>
        <v>81.9074333800841</v>
      </c>
      <c r="G54" s="95" t="n">
        <f aca="false">G23/C23*100</f>
        <v>6.82561944834035</v>
      </c>
      <c r="H54" s="134" t="n">
        <f aca="false">H23/C23*100</f>
        <v>39.4109396914446</v>
      </c>
    </row>
    <row r="55" customFormat="false" ht="12.75" hidden="false" customHeight="false" outlineLevel="0" collapsed="false">
      <c r="B55" s="108" t="n">
        <v>4</v>
      </c>
      <c r="C55" s="287" t="n">
        <v>100</v>
      </c>
      <c r="D55" s="95" t="n">
        <f aca="false">D24/C24*100</f>
        <v>17.5386148480319</v>
      </c>
      <c r="E55" s="95" t="n">
        <f aca="false">E24/C24*100</f>
        <v>10.5630293971101</v>
      </c>
      <c r="F55" s="95" t="n">
        <f aca="false">F24/C24*100</f>
        <v>82.4613851519681</v>
      </c>
      <c r="G55" s="95" t="n">
        <f aca="false">G24/C24*100</f>
        <v>6.97558545092177</v>
      </c>
      <c r="H55" s="134" t="n">
        <f aca="false">H24/C24*100</f>
        <v>39.2127553562531</v>
      </c>
    </row>
    <row r="56" customFormat="false" ht="12.75" hidden="false" customHeight="false" outlineLevel="0" collapsed="false">
      <c r="B56" s="108" t="n">
        <v>5</v>
      </c>
      <c r="C56" s="287" t="n">
        <v>100</v>
      </c>
      <c r="D56" s="95" t="n">
        <f aca="false">D25/C25*100</f>
        <v>21.2258796821793</v>
      </c>
      <c r="E56" s="95" t="n">
        <f aca="false">E25/C25*100</f>
        <v>12.5425652667423</v>
      </c>
      <c r="F56" s="95" t="n">
        <f aca="false">F25/C25*100</f>
        <v>78.7741203178207</v>
      </c>
      <c r="G56" s="95" t="n">
        <f aca="false">G25/C25*100</f>
        <v>6.92395005675369</v>
      </c>
      <c r="H56" s="134" t="n">
        <f aca="false">H25/C25*100</f>
        <v>40.2383654937571</v>
      </c>
    </row>
    <row r="57" customFormat="false" ht="12.75" hidden="false" customHeight="false" outlineLevel="0" collapsed="false">
      <c r="B57" s="108" t="n">
        <v>6</v>
      </c>
      <c r="C57" s="287" t="n">
        <v>100</v>
      </c>
      <c r="D57" s="95" t="n">
        <f aca="false">D26/C26*100</f>
        <v>21.2718064153067</v>
      </c>
      <c r="E57" s="95" t="n">
        <f aca="false">E26/C26*100</f>
        <v>12.0427687113112</v>
      </c>
      <c r="F57" s="95" t="n">
        <f aca="false">F26/C26*100</f>
        <v>78.671918964547</v>
      </c>
      <c r="G57" s="95" t="n">
        <f aca="false">G26/C26*100</f>
        <v>6.86550365785031</v>
      </c>
      <c r="H57" s="134" t="n">
        <f aca="false">H26/C26*100</f>
        <v>40.4051772650535</v>
      </c>
    </row>
    <row r="58" customFormat="false" ht="12.75" hidden="false" customHeight="false" outlineLevel="0" collapsed="false">
      <c r="B58" s="108" t="n">
        <v>7</v>
      </c>
      <c r="C58" s="287" t="n">
        <v>100</v>
      </c>
      <c r="D58" s="95" t="n">
        <f aca="false">D27/C27*100</f>
        <v>21.5404147270419</v>
      </c>
      <c r="E58" s="95" t="n">
        <f aca="false">E27/C27*100</f>
        <v>12.6534066864156</v>
      </c>
      <c r="F58" s="95" t="n">
        <f aca="false">F27/C27*100</f>
        <v>78.4595852729581</v>
      </c>
      <c r="G58" s="95" t="n">
        <f aca="false">G27/C27*100</f>
        <v>5.37452391028354</v>
      </c>
      <c r="H58" s="134" t="n">
        <f aca="false">H27/C27*100</f>
        <v>42.0228523063902</v>
      </c>
    </row>
    <row r="59" customFormat="false" ht="12.75" hidden="false" customHeight="false" outlineLevel="0" collapsed="false">
      <c r="B59" s="108" t="n">
        <v>8</v>
      </c>
      <c r="C59" s="287" t="n">
        <v>100</v>
      </c>
      <c r="D59" s="95" t="n">
        <f aca="false">D28/C28*100</f>
        <v>22.5933202357564</v>
      </c>
      <c r="E59" s="95" t="n">
        <f aca="false">E28/C28*100</f>
        <v>11.3948919449902</v>
      </c>
      <c r="F59" s="95" t="n">
        <f aca="false">F28/C28*100</f>
        <v>77.4066797642436</v>
      </c>
      <c r="G59" s="95" t="n">
        <f aca="false">G28/C28*100</f>
        <v>5.55009823182711</v>
      </c>
      <c r="H59" s="134" t="n">
        <f aca="false">H28/C28*100</f>
        <v>41.5029469548134</v>
      </c>
    </row>
    <row r="60" customFormat="false" ht="12.75" hidden="false" customHeight="false" outlineLevel="0" collapsed="false">
      <c r="B60" s="108" t="n">
        <v>9</v>
      </c>
      <c r="C60" s="287" t="n">
        <v>100</v>
      </c>
      <c r="D60" s="95" t="n">
        <f aca="false">D29/C29*100</f>
        <v>24.9108910891089</v>
      </c>
      <c r="E60" s="95" t="n">
        <f aca="false">E29/C29*100</f>
        <v>18.3762376237624</v>
      </c>
      <c r="F60" s="95" t="n">
        <f aca="false">F29/C29*100</f>
        <v>75.0891089108911</v>
      </c>
      <c r="G60" s="95" t="n">
        <f aca="false">G29/C29*100</f>
        <v>4.87128712871287</v>
      </c>
      <c r="H60" s="134" t="n">
        <f aca="false">H29/C29*100</f>
        <v>43.6039603960396</v>
      </c>
    </row>
    <row r="61" customFormat="false" ht="12.75" hidden="false" customHeight="false" outlineLevel="0" collapsed="false">
      <c r="B61" s="108" t="n">
        <v>10</v>
      </c>
      <c r="C61" s="287" t="n">
        <v>100</v>
      </c>
      <c r="D61" s="95" t="n">
        <f aca="false">D30/C30*100</f>
        <v>21.806346623271</v>
      </c>
      <c r="E61" s="95" t="n">
        <f aca="false">E30/C30*100</f>
        <v>13.3034987794955</v>
      </c>
      <c r="F61" s="95" t="n">
        <f aca="false">F30/C30*100</f>
        <v>78.1936533767291</v>
      </c>
      <c r="G61" s="95" t="n">
        <f aca="false">G30/C30*100</f>
        <v>5.16680227827502</v>
      </c>
      <c r="H61" s="134" t="n">
        <f aca="false">H30/C30*100</f>
        <v>42.1074043938161</v>
      </c>
    </row>
    <row r="62" customFormat="false" ht="12.75" hidden="false" customHeight="false" outlineLevel="0" collapsed="false">
      <c r="B62" s="108" t="n">
        <v>11</v>
      </c>
      <c r="C62" s="287" t="n">
        <v>100</v>
      </c>
      <c r="D62" s="95" t="n">
        <f aca="false">D31/C31*100</f>
        <v>18.8859878154917</v>
      </c>
      <c r="E62" s="95" t="n">
        <f aca="false">E31/C31*100</f>
        <v>9.44299390774587</v>
      </c>
      <c r="F62" s="95" t="n">
        <f aca="false">F31/C31*100</f>
        <v>81.0704960835509</v>
      </c>
      <c r="G62" s="95" t="n">
        <f aca="false">G31/C31*100</f>
        <v>4.87380330722367</v>
      </c>
      <c r="H62" s="134" t="n">
        <f aca="false">H31/C31*100</f>
        <v>43.0809399477807</v>
      </c>
    </row>
    <row r="63" customFormat="false" ht="12.75" hidden="false" customHeight="false" outlineLevel="0" collapsed="false">
      <c r="B63" s="108" t="n">
        <v>12</v>
      </c>
      <c r="C63" s="287" t="n">
        <v>100</v>
      </c>
      <c r="D63" s="95" t="n">
        <f aca="false">D32/C32*100</f>
        <v>17.5933970460469</v>
      </c>
      <c r="E63" s="95" t="n">
        <f aca="false">E32/C32*100</f>
        <v>8.34057341442224</v>
      </c>
      <c r="F63" s="95" t="n">
        <f aca="false">F32/C32*100</f>
        <v>82.4066029539531</v>
      </c>
      <c r="G63" s="95" t="n">
        <f aca="false">G32/C32*100</f>
        <v>5.16941789748045</v>
      </c>
      <c r="H63" s="134" t="n">
        <f aca="false">H32/C32*100</f>
        <v>44.9609035621199</v>
      </c>
    </row>
    <row r="64" customFormat="false" ht="12.75" hidden="false" customHeight="false" outlineLevel="0" collapsed="false">
      <c r="B64" s="174" t="s">
        <v>421</v>
      </c>
      <c r="C64" s="287" t="n">
        <v>100</v>
      </c>
      <c r="D64" s="95" t="n">
        <f aca="false">D33/C33*100</f>
        <v>15.1188707280832</v>
      </c>
      <c r="E64" s="95" t="n">
        <f aca="false">E33/C33*100</f>
        <v>9.02674591381872</v>
      </c>
      <c r="F64" s="95" t="n">
        <f aca="false">F33/C33*100</f>
        <v>84.9182763744428</v>
      </c>
      <c r="G64" s="95" t="n">
        <f aca="false">G33/C33*100</f>
        <v>5.46062407132244</v>
      </c>
      <c r="H64" s="134" t="n">
        <f aca="false">H33/C33*100</f>
        <v>42.0133729569094</v>
      </c>
    </row>
    <row r="65" customFormat="false" ht="12.75" hidden="false" customHeight="false" outlineLevel="0" collapsed="false">
      <c r="B65" s="108" t="n">
        <v>2</v>
      </c>
      <c r="C65" s="287" t="n">
        <v>100</v>
      </c>
      <c r="D65" s="95" t="n">
        <f aca="false">D34/C34*100</f>
        <v>17.671303451829</v>
      </c>
      <c r="E65" s="95" t="n">
        <f aca="false">E34/C34*100</f>
        <v>9.99484801648635</v>
      </c>
      <c r="F65" s="95" t="n">
        <f aca="false">F34/C34*100</f>
        <v>82.3286965481711</v>
      </c>
      <c r="G65" s="95" t="n">
        <f aca="false">G34/C34*100</f>
        <v>5.51262235960845</v>
      </c>
      <c r="H65" s="134" t="n">
        <f aca="false">H34/C34*100</f>
        <v>40.5461102524472</v>
      </c>
    </row>
    <row r="66" customFormat="false" ht="12.75" hidden="false" customHeight="false" outlineLevel="0" collapsed="false">
      <c r="B66" s="108" t="n">
        <v>3</v>
      </c>
      <c r="C66" s="287" t="n">
        <v>100</v>
      </c>
      <c r="D66" s="95" t="n">
        <f aca="false">D35/C35*100</f>
        <v>17.1841541755889</v>
      </c>
      <c r="E66" s="95" t="n">
        <f aca="false">E35/C35*100</f>
        <v>9.95717344753747</v>
      </c>
      <c r="F66" s="95" t="n">
        <f aca="false">F35/C35*100</f>
        <v>82.8158458244111</v>
      </c>
      <c r="G66" s="95" t="n">
        <f aca="false">G35/C35*100</f>
        <v>5.88865096359743</v>
      </c>
      <c r="H66" s="134" t="n">
        <f aca="false">H35/C35*100</f>
        <v>39.8822269807281</v>
      </c>
    </row>
    <row r="67" customFormat="false" ht="12.75" hidden="false" customHeight="false" outlineLevel="0" collapsed="false">
      <c r="B67" s="108" t="n">
        <v>4</v>
      </c>
      <c r="C67" s="287" t="n">
        <v>100</v>
      </c>
      <c r="D67" s="95" t="n">
        <f aca="false">D36/C36*100</f>
        <v>17.6231884057971</v>
      </c>
      <c r="E67" s="95" t="n">
        <f aca="false">E36/C36*100</f>
        <v>10.7826086956522</v>
      </c>
      <c r="F67" s="95" t="n">
        <f aca="false">F36/C36*100</f>
        <v>82.3188405797101</v>
      </c>
      <c r="G67" s="95" t="n">
        <f aca="false">G36/C36*100</f>
        <v>5.85507246376812</v>
      </c>
      <c r="H67" s="134" t="n">
        <f aca="false">H36/C36*100</f>
        <v>40</v>
      </c>
    </row>
    <row r="68" customFormat="false" ht="12.75" hidden="false" customHeight="false" outlineLevel="0" collapsed="false">
      <c r="B68" s="108" t="n">
        <v>5</v>
      </c>
      <c r="C68" s="287" t="n">
        <v>100</v>
      </c>
      <c r="D68" s="95" t="n">
        <f aca="false">D37/C37*100</f>
        <v>20.6958608278344</v>
      </c>
      <c r="E68" s="95" t="n">
        <f aca="false">E37/C37*100</f>
        <v>11.8176364727055</v>
      </c>
      <c r="F68" s="95" t="n">
        <f aca="false">F37/C37*100</f>
        <v>79.3041391721656</v>
      </c>
      <c r="G68" s="95" t="n">
        <f aca="false">G37/C37*100</f>
        <v>5.81883623275345</v>
      </c>
      <c r="H68" s="134" t="n">
        <f aca="false">H37/C37*100</f>
        <v>40.9718056388722</v>
      </c>
    </row>
    <row r="69" customFormat="false" ht="12.75" hidden="false" customHeight="false" outlineLevel="0" collapsed="false">
      <c r="B69" s="108" t="n">
        <v>6</v>
      </c>
      <c r="C69" s="287" t="n">
        <v>100</v>
      </c>
      <c r="D69" s="95" t="n">
        <f aca="false">D38/C38*100</f>
        <v>19.6618659987477</v>
      </c>
      <c r="E69" s="95" t="n">
        <f aca="false">E38/C38*100</f>
        <v>10.7701941139637</v>
      </c>
      <c r="F69" s="95" t="n">
        <f aca="false">F38/C38*100</f>
        <v>80.3381340012524</v>
      </c>
      <c r="G69" s="95" t="n">
        <f aca="false">G38/C38*100</f>
        <v>6.13650594865373</v>
      </c>
      <c r="H69" s="134" t="n">
        <f aca="false">H38/C38*100</f>
        <v>41.0144020037571</v>
      </c>
    </row>
    <row r="70" customFormat="false" ht="12.75" hidden="false" customHeight="false" outlineLevel="0" collapsed="false">
      <c r="B70" s="108" t="n">
        <v>7</v>
      </c>
      <c r="C70" s="287" t="n">
        <v>100</v>
      </c>
      <c r="D70" s="95" t="n">
        <f aca="false">D39/C39*100</f>
        <v>20.7292707292707</v>
      </c>
      <c r="E70" s="95" t="n">
        <f aca="false">E39/C39*100</f>
        <v>12.6373626373626</v>
      </c>
      <c r="F70" s="95" t="n">
        <f aca="false">F39/C39*100</f>
        <v>79.2707292707293</v>
      </c>
      <c r="G70" s="95" t="n">
        <f aca="false">G39/C39*100</f>
        <v>4.995004995005</v>
      </c>
      <c r="H70" s="134" t="n">
        <f aca="false">H39/C39*100</f>
        <v>41.7082917082917</v>
      </c>
    </row>
    <row r="71" customFormat="false" ht="12.75" hidden="false" customHeight="false" outlineLevel="0" collapsed="false">
      <c r="B71" s="108" t="n">
        <v>8</v>
      </c>
      <c r="C71" s="287" t="n">
        <v>100</v>
      </c>
      <c r="D71" s="95" t="n">
        <f aca="false">D40/C40*100</f>
        <v>21.5418261344997</v>
      </c>
      <c r="E71" s="95" t="n">
        <f aca="false">E40/C40*100</f>
        <v>10.7709130672499</v>
      </c>
      <c r="F71" s="95" t="n">
        <f aca="false">F40/C40*100</f>
        <v>78.4581738655003</v>
      </c>
      <c r="G71" s="95" t="n">
        <f aca="false">G40/C40*100</f>
        <v>4.75669764898852</v>
      </c>
      <c r="H71" s="134" t="n">
        <f aca="false">H40/C40*100</f>
        <v>42.3728813559322</v>
      </c>
    </row>
    <row r="72" customFormat="false" ht="12.75" hidden="false" customHeight="false" outlineLevel="0" collapsed="false">
      <c r="B72" s="108" t="n">
        <v>9</v>
      </c>
      <c r="C72" s="287" t="n">
        <v>100</v>
      </c>
      <c r="D72" s="95" t="n">
        <f aca="false">D41/C41*100</f>
        <v>24.2174629324547</v>
      </c>
      <c r="E72" s="95" t="n">
        <f aca="false">E41/C41*100</f>
        <v>16.6392092257002</v>
      </c>
      <c r="F72" s="95" t="n">
        <f aca="false">F41/C41*100</f>
        <v>75.7825370675453</v>
      </c>
      <c r="G72" s="95" t="n">
        <f aca="false">G41/C41*100</f>
        <v>4.40691927512356</v>
      </c>
      <c r="H72" s="134" t="n">
        <f aca="false">H41/C41*100</f>
        <v>44.3163097199341</v>
      </c>
    </row>
    <row r="73" customFormat="false" ht="12.75" hidden="false" customHeight="false" outlineLevel="0" collapsed="false">
      <c r="B73" s="108" t="n">
        <v>10</v>
      </c>
      <c r="C73" s="287" t="n">
        <v>100</v>
      </c>
      <c r="D73" s="95" t="n">
        <f aca="false">D42/C42*100</f>
        <v>20.9982788296041</v>
      </c>
      <c r="E73" s="95" t="n">
        <f aca="false">E42/C42*100</f>
        <v>12.0051635111876</v>
      </c>
      <c r="F73" s="95" t="n">
        <f aca="false">F42/C42*100</f>
        <v>78.9586919104991</v>
      </c>
      <c r="G73" s="95" t="n">
        <f aca="false">G42/C42*100</f>
        <v>4.56110154905336</v>
      </c>
      <c r="H73" s="134" t="n">
        <f aca="false">H42/C42*100</f>
        <v>43.0292598967298</v>
      </c>
    </row>
    <row r="74" customFormat="false" ht="12.75" hidden="false" customHeight="false" outlineLevel="0" collapsed="false">
      <c r="B74" s="108" t="n">
        <v>11</v>
      </c>
      <c r="C74" s="287" t="n">
        <v>100</v>
      </c>
      <c r="D74" s="95" t="n">
        <f aca="false">D43/C43*100</f>
        <v>18.4803001876173</v>
      </c>
      <c r="E74" s="95" t="n">
        <f aca="false">E43/C43*100</f>
        <v>8.25515947467167</v>
      </c>
      <c r="F74" s="95" t="n">
        <f aca="false">F43/C43*100</f>
        <v>81.5196998123828</v>
      </c>
      <c r="G74" s="95" t="n">
        <f aca="false">G43/C43*100</f>
        <v>4.64352720450281</v>
      </c>
      <c r="H74" s="134" t="n">
        <f aca="false">H43/C43*100</f>
        <v>43.4333958724203</v>
      </c>
    </row>
    <row r="75" customFormat="false" ht="12.75" hidden="false" customHeight="false" outlineLevel="0" collapsed="false">
      <c r="B75" s="108" t="n">
        <v>12</v>
      </c>
      <c r="C75" s="287" t="n">
        <v>100</v>
      </c>
      <c r="D75" s="95" t="n">
        <f aca="false">D44/C44*100</f>
        <v>17.606543263022</v>
      </c>
      <c r="E75" s="95" t="n">
        <f aca="false">E44/C44*100</f>
        <v>8.13603099440379</v>
      </c>
      <c r="F75" s="95" t="n">
        <f aca="false">F44/C44*100</f>
        <v>82.393456736978</v>
      </c>
      <c r="G75" s="95" t="n">
        <f aca="false">G44/C44*100</f>
        <v>4.43392165303487</v>
      </c>
      <c r="H75" s="134" t="n">
        <f aca="false">H44/C44*100</f>
        <v>45.9319845027981</v>
      </c>
    </row>
  </sheetData>
  <mergeCells count="3">
    <mergeCell ref="D6:H6"/>
    <mergeCell ref="B15:H15"/>
    <mergeCell ref="B46:H46"/>
  </mergeCells>
  <printOptions headings="false" gridLines="false" gridLinesSet="true" horizontalCentered="true" verticalCentered="false"/>
  <pageMargins left="0.157638888888889" right="0.236111111111111" top="0.275694444444444" bottom="0.157638888888889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8" width="19.28"/>
    <col collapsed="false" customWidth="true" hidden="false" outlineLevel="0" max="2" min="2" style="288" width="8.99"/>
    <col collapsed="false" customWidth="true" hidden="false" outlineLevel="0" max="3" min="3" style="288" width="8.14"/>
    <col collapsed="false" customWidth="true" hidden="false" outlineLevel="0" max="4" min="4" style="288" width="12.56"/>
    <col collapsed="false" customWidth="true" hidden="false" outlineLevel="0" max="5" min="5" style="288" width="13.41"/>
    <col collapsed="false" customWidth="true" hidden="false" outlineLevel="0" max="6" min="6" style="288" width="11.56"/>
    <col collapsed="false" customWidth="true" hidden="false" outlineLevel="0" max="7" min="7" style="288" width="13.14"/>
    <col collapsed="false" customWidth="true" hidden="false" outlineLevel="0" max="8" min="8" style="288" width="10.13"/>
    <col collapsed="false" customWidth="false" hidden="false" outlineLevel="0" max="9" min="9" style="72" width="9.14"/>
    <col collapsed="false" customWidth="false" hidden="false" outlineLevel="0" max="257" min="10" style="63" width="9.14"/>
  </cols>
  <sheetData>
    <row r="1" customFormat="false" ht="15" hidden="false" customHeight="true" outlineLevel="0" collapsed="false">
      <c r="A1" s="4" t="s">
        <v>424</v>
      </c>
      <c r="B1" s="4"/>
      <c r="C1" s="4"/>
      <c r="D1" s="4"/>
      <c r="E1" s="4"/>
      <c r="F1" s="1"/>
      <c r="G1" s="1"/>
      <c r="H1" s="1"/>
      <c r="J1" s="72"/>
      <c r="K1" s="72"/>
    </row>
    <row r="2" customFormat="false" ht="13.5" hidden="false" customHeight="true" outlineLevel="0" collapsed="false">
      <c r="A2" s="1" t="s">
        <v>425</v>
      </c>
      <c r="B2" s="4"/>
      <c r="C2" s="4"/>
      <c r="D2" s="4"/>
      <c r="E2" s="1"/>
      <c r="F2" s="1"/>
      <c r="G2" s="1"/>
      <c r="H2" s="1"/>
      <c r="J2" s="72"/>
      <c r="K2" s="72"/>
    </row>
    <row r="3" customFormat="false" ht="12.75" hidden="false" customHeight="true" outlineLevel="0" collapsed="false">
      <c r="A3" s="5" t="s">
        <v>426</v>
      </c>
      <c r="B3" s="5"/>
      <c r="C3" s="5"/>
      <c r="D3" s="5"/>
      <c r="E3" s="1"/>
      <c r="F3" s="1"/>
      <c r="G3" s="1"/>
      <c r="H3" s="1"/>
      <c r="J3" s="72"/>
      <c r="K3" s="72"/>
    </row>
    <row r="4" customFormat="false" ht="11.25" hidden="false" customHeight="true" outlineLevel="0" collapsed="false">
      <c r="A4" s="6" t="s">
        <v>352</v>
      </c>
      <c r="B4" s="5"/>
      <c r="C4" s="5"/>
      <c r="D4" s="289"/>
      <c r="E4" s="1"/>
      <c r="F4" s="1"/>
      <c r="G4" s="1"/>
      <c r="H4" s="1"/>
      <c r="J4" s="72"/>
      <c r="K4" s="72"/>
    </row>
    <row r="5" customFormat="false" ht="6.75" hidden="false" customHeight="true" outlineLevel="0" collapsed="false">
      <c r="A5" s="7"/>
      <c r="B5" s="7"/>
      <c r="C5" s="7"/>
      <c r="D5" s="7"/>
      <c r="E5" s="7"/>
      <c r="F5" s="7"/>
      <c r="G5" s="7"/>
      <c r="H5" s="7"/>
      <c r="J5" s="72"/>
      <c r="K5" s="72"/>
    </row>
    <row r="6" customFormat="false" ht="14.25" hidden="false" customHeight="true" outlineLevel="0" collapsed="false">
      <c r="A6" s="204"/>
      <c r="B6" s="55"/>
      <c r="C6" s="290" t="s">
        <v>427</v>
      </c>
      <c r="D6" s="290"/>
      <c r="E6" s="290"/>
      <c r="F6" s="290"/>
      <c r="G6" s="290"/>
      <c r="H6" s="290"/>
      <c r="J6" s="72"/>
      <c r="K6" s="72"/>
    </row>
    <row r="7" customFormat="false" ht="12" hidden="false" customHeight="true" outlineLevel="0" collapsed="false">
      <c r="A7" s="195" t="s">
        <v>247</v>
      </c>
      <c r="B7" s="204"/>
      <c r="C7" s="204"/>
      <c r="D7" s="204"/>
      <c r="E7" s="204"/>
      <c r="F7" s="195" t="s">
        <v>428</v>
      </c>
      <c r="G7" s="195" t="s">
        <v>429</v>
      </c>
      <c r="H7" s="190"/>
      <c r="J7" s="72"/>
      <c r="K7" s="72"/>
    </row>
    <row r="8" customFormat="false" ht="12" hidden="false" customHeight="true" outlineLevel="0" collapsed="false">
      <c r="A8" s="195" t="s">
        <v>250</v>
      </c>
      <c r="B8" s="195"/>
      <c r="C8" s="204"/>
      <c r="D8" s="195" t="s">
        <v>430</v>
      </c>
      <c r="E8" s="195" t="s">
        <v>431</v>
      </c>
      <c r="F8" s="195" t="s">
        <v>432</v>
      </c>
      <c r="G8" s="195" t="s">
        <v>433</v>
      </c>
      <c r="H8" s="193" t="s">
        <v>434</v>
      </c>
      <c r="J8" s="72"/>
      <c r="K8" s="72"/>
    </row>
    <row r="9" customFormat="false" ht="12" hidden="false" customHeight="true" outlineLevel="0" collapsed="false">
      <c r="A9" s="195" t="s">
        <v>257</v>
      </c>
      <c r="B9" s="195" t="s">
        <v>85</v>
      </c>
      <c r="C9" s="195" t="s">
        <v>435</v>
      </c>
      <c r="D9" s="195" t="s">
        <v>436</v>
      </c>
      <c r="E9" s="195" t="s">
        <v>437</v>
      </c>
      <c r="F9" s="195" t="s">
        <v>438</v>
      </c>
      <c r="G9" s="195" t="s">
        <v>439</v>
      </c>
      <c r="H9" s="193" t="s">
        <v>440</v>
      </c>
      <c r="J9" s="72"/>
      <c r="K9" s="72"/>
    </row>
    <row r="10" customFormat="false" ht="12" hidden="false" customHeight="true" outlineLevel="0" collapsed="false">
      <c r="A10" s="249"/>
      <c r="B10" s="200" t="s">
        <v>91</v>
      </c>
      <c r="C10" s="195" t="s">
        <v>372</v>
      </c>
      <c r="D10" s="195" t="s">
        <v>441</v>
      </c>
      <c r="E10" s="195" t="s">
        <v>442</v>
      </c>
      <c r="F10" s="195" t="s">
        <v>443</v>
      </c>
      <c r="G10" s="200"/>
      <c r="H10" s="193"/>
      <c r="J10" s="72"/>
      <c r="K10" s="72"/>
    </row>
    <row r="11" customFormat="false" ht="12" hidden="false" customHeight="true" outlineLevel="0" collapsed="false">
      <c r="A11" s="249"/>
      <c r="B11" s="200"/>
      <c r="C11" s="195"/>
      <c r="D11" s="195"/>
      <c r="E11" s="195"/>
      <c r="F11" s="291" t="s">
        <v>444</v>
      </c>
      <c r="G11" s="200" t="s">
        <v>445</v>
      </c>
      <c r="H11" s="193"/>
      <c r="J11" s="72"/>
      <c r="K11" s="72"/>
    </row>
    <row r="12" customFormat="false" ht="12" hidden="false" customHeight="true" outlineLevel="0" collapsed="false">
      <c r="A12" s="249" t="s">
        <v>262</v>
      </c>
      <c r="B12" s="204"/>
      <c r="C12" s="200" t="s">
        <v>446</v>
      </c>
      <c r="D12" s="200" t="s">
        <v>447</v>
      </c>
      <c r="E12" s="200" t="s">
        <v>448</v>
      </c>
      <c r="F12" s="200" t="s">
        <v>449</v>
      </c>
      <c r="G12" s="200" t="s">
        <v>450</v>
      </c>
      <c r="H12" s="202" t="s">
        <v>451</v>
      </c>
      <c r="J12" s="72"/>
      <c r="K12" s="72"/>
    </row>
    <row r="13" customFormat="false" ht="12" hidden="false" customHeight="true" outlineLevel="0" collapsed="false">
      <c r="A13" s="200" t="s">
        <v>265</v>
      </c>
      <c r="B13" s="204"/>
      <c r="C13" s="200" t="s">
        <v>452</v>
      </c>
      <c r="D13" s="200" t="s">
        <v>453</v>
      </c>
      <c r="E13" s="200" t="s">
        <v>454</v>
      </c>
      <c r="F13" s="200" t="s">
        <v>455</v>
      </c>
      <c r="G13" s="200" t="s">
        <v>456</v>
      </c>
      <c r="H13" s="202" t="s">
        <v>113</v>
      </c>
      <c r="J13" s="72"/>
      <c r="K13" s="72"/>
    </row>
    <row r="14" customFormat="false" ht="12" hidden="false" customHeight="true" outlineLevel="0" collapsed="false">
      <c r="A14" s="249" t="s">
        <v>272</v>
      </c>
      <c r="B14" s="204"/>
      <c r="C14" s="204"/>
      <c r="D14" s="200" t="s">
        <v>457</v>
      </c>
      <c r="E14" s="200" t="s">
        <v>458</v>
      </c>
      <c r="F14" s="200" t="s">
        <v>459</v>
      </c>
      <c r="G14" s="200" t="s">
        <v>460</v>
      </c>
      <c r="H14" s="202"/>
      <c r="J14" s="72"/>
      <c r="K14" s="72"/>
    </row>
    <row r="15" customFormat="false" ht="12" hidden="false" customHeight="true" outlineLevel="0" collapsed="false">
      <c r="A15" s="214"/>
      <c r="B15" s="206"/>
      <c r="C15" s="206"/>
      <c r="D15" s="292"/>
      <c r="E15" s="293" t="s">
        <v>461</v>
      </c>
      <c r="F15" s="205" t="s">
        <v>224</v>
      </c>
      <c r="G15" s="292"/>
      <c r="H15" s="293"/>
      <c r="J15" s="72"/>
      <c r="K15" s="72"/>
    </row>
    <row r="16" customFormat="false" ht="8.25" hidden="false" customHeight="true" outlineLevel="0" collapsed="false">
      <c r="A16" s="1"/>
      <c r="B16" s="1"/>
      <c r="C16" s="1"/>
      <c r="D16" s="1"/>
      <c r="E16" s="1"/>
      <c r="F16" s="1"/>
      <c r="G16" s="1"/>
      <c r="H16" s="1"/>
    </row>
    <row r="17" customFormat="false" ht="14.25" hidden="false" customHeight="true" outlineLevel="0" collapsed="false">
      <c r="A17" s="294" t="s">
        <v>462</v>
      </c>
      <c r="B17" s="294"/>
      <c r="C17" s="294"/>
      <c r="D17" s="294"/>
      <c r="E17" s="294"/>
      <c r="F17" s="294"/>
      <c r="G17" s="294"/>
      <c r="H17" s="294"/>
    </row>
    <row r="18" customFormat="false" ht="6.75" hidden="false" customHeight="true" outlineLevel="0" collapsed="false">
      <c r="A18" s="295"/>
      <c r="B18" s="295"/>
      <c r="C18" s="295"/>
      <c r="D18" s="295"/>
      <c r="E18" s="295"/>
      <c r="F18" s="295"/>
      <c r="G18" s="295"/>
      <c r="H18" s="295"/>
    </row>
    <row r="19" s="233" customFormat="true" ht="12.95" hidden="false" customHeight="true" outlineLevel="0" collapsed="false">
      <c r="A19" s="84" t="s">
        <v>463</v>
      </c>
      <c r="B19" s="97" t="n">
        <v>3019.8</v>
      </c>
      <c r="C19" s="97" t="n">
        <v>1365.8</v>
      </c>
      <c r="D19" s="95" t="n">
        <v>314</v>
      </c>
      <c r="E19" s="97" t="n">
        <v>993.1</v>
      </c>
      <c r="F19" s="97" t="n">
        <v>120.4</v>
      </c>
      <c r="G19" s="97" t="n">
        <v>24.4</v>
      </c>
      <c r="H19" s="233" t="n">
        <v>118.5</v>
      </c>
      <c r="I19" s="106"/>
    </row>
    <row r="20" s="233" customFormat="true" ht="14.25" hidden="false" customHeight="true" outlineLevel="0" collapsed="false">
      <c r="A20" s="84" t="s">
        <v>464</v>
      </c>
      <c r="B20" s="267" t="n">
        <v>2979.8</v>
      </c>
      <c r="C20" s="267" t="n">
        <v>1183.3</v>
      </c>
      <c r="D20" s="89" t="n">
        <v>479.5</v>
      </c>
      <c r="E20" s="89" t="n">
        <v>874</v>
      </c>
      <c r="F20" s="89" t="n">
        <v>137.2</v>
      </c>
      <c r="G20" s="89" t="n">
        <v>19.3</v>
      </c>
      <c r="H20" s="106" t="n">
        <v>86.1</v>
      </c>
      <c r="I20" s="106"/>
      <c r="J20" s="270"/>
    </row>
    <row r="21" s="233" customFormat="true" ht="14.25" hidden="false" customHeight="true" outlineLevel="0" collapsed="false">
      <c r="A21" s="84" t="s">
        <v>465</v>
      </c>
      <c r="B21" s="135" t="n">
        <v>2563.5</v>
      </c>
      <c r="C21" s="135" t="n">
        <v>1130.7</v>
      </c>
      <c r="D21" s="135" t="n">
        <v>162.5</v>
      </c>
      <c r="E21" s="135" t="n">
        <v>827.8</v>
      </c>
      <c r="F21" s="135" t="n">
        <v>147.2</v>
      </c>
      <c r="G21" s="267" t="n">
        <v>26.7</v>
      </c>
      <c r="H21" s="106" t="n">
        <v>92.4</v>
      </c>
      <c r="I21" s="106"/>
      <c r="J21" s="270"/>
    </row>
    <row r="22" s="233" customFormat="true" ht="14.25" hidden="false" customHeight="true" outlineLevel="0" collapsed="false">
      <c r="A22" s="84" t="s">
        <v>466</v>
      </c>
      <c r="B22" s="135" t="n">
        <v>2500.8</v>
      </c>
      <c r="C22" s="135" t="n">
        <v>1096.4</v>
      </c>
      <c r="D22" s="135" t="n">
        <v>254.3</v>
      </c>
      <c r="E22" s="135" t="n">
        <v>741</v>
      </c>
      <c r="F22" s="135" t="n">
        <v>145.4</v>
      </c>
      <c r="G22" s="135" t="n">
        <v>22.3</v>
      </c>
      <c r="H22" s="106" t="n">
        <v>85</v>
      </c>
      <c r="I22" s="106"/>
      <c r="J22" s="270"/>
    </row>
    <row r="23" s="233" customFormat="true" ht="14.25" hidden="false" customHeight="true" outlineLevel="0" collapsed="false">
      <c r="A23" s="174" t="s">
        <v>467</v>
      </c>
      <c r="B23" s="135" t="n">
        <v>159</v>
      </c>
      <c r="C23" s="135" t="n">
        <v>78.3</v>
      </c>
      <c r="D23" s="135" t="n">
        <v>6.6</v>
      </c>
      <c r="E23" s="135" t="n">
        <v>43.8</v>
      </c>
      <c r="F23" s="135" t="n">
        <v>10.6</v>
      </c>
      <c r="G23" s="135" t="n">
        <v>2.1</v>
      </c>
      <c r="H23" s="106" t="n">
        <v>7.6</v>
      </c>
      <c r="I23" s="106"/>
      <c r="J23" s="270"/>
    </row>
    <row r="24" s="233" customFormat="true" ht="14.25" hidden="false" customHeight="true" outlineLevel="0" collapsed="false">
      <c r="A24" s="179" t="n">
        <v>2</v>
      </c>
      <c r="B24" s="135" t="n">
        <v>184</v>
      </c>
      <c r="C24" s="135" t="n">
        <v>80.5</v>
      </c>
      <c r="D24" s="135" t="n">
        <v>25.7</v>
      </c>
      <c r="E24" s="135" t="n">
        <v>45.7</v>
      </c>
      <c r="F24" s="135" t="n">
        <v>10.2</v>
      </c>
      <c r="G24" s="135" t="n">
        <v>2.2</v>
      </c>
      <c r="H24" s="106" t="n">
        <v>6.9</v>
      </c>
      <c r="I24" s="106"/>
      <c r="J24" s="270"/>
    </row>
    <row r="25" s="233" customFormat="true" ht="14.25" hidden="false" customHeight="true" outlineLevel="0" collapsed="false">
      <c r="A25" s="179" t="n">
        <v>3</v>
      </c>
      <c r="B25" s="135" t="n">
        <v>236.1</v>
      </c>
      <c r="C25" s="135" t="n">
        <v>99.9</v>
      </c>
      <c r="D25" s="135" t="n">
        <v>44.4</v>
      </c>
      <c r="E25" s="135" t="n">
        <v>53.9</v>
      </c>
      <c r="F25" s="135" t="n">
        <v>11</v>
      </c>
      <c r="G25" s="135" t="n">
        <v>2.4</v>
      </c>
      <c r="H25" s="106" t="n">
        <v>6.9</v>
      </c>
      <c r="I25" s="106"/>
      <c r="J25" s="270"/>
    </row>
    <row r="26" s="233" customFormat="true" ht="14.25" hidden="false" customHeight="true" outlineLevel="0" collapsed="false">
      <c r="A26" s="179" t="n">
        <v>4</v>
      </c>
      <c r="B26" s="266" t="n">
        <v>259.4</v>
      </c>
      <c r="C26" s="135" t="n">
        <v>116</v>
      </c>
      <c r="D26" s="266" t="n">
        <v>41.8</v>
      </c>
      <c r="E26" s="135" t="n">
        <v>59.5</v>
      </c>
      <c r="F26" s="266" t="n">
        <v>14.1</v>
      </c>
      <c r="G26" s="135" t="n">
        <v>2.6</v>
      </c>
      <c r="H26" s="106" t="n">
        <v>7.4</v>
      </c>
      <c r="I26" s="106"/>
      <c r="J26" s="270"/>
    </row>
    <row r="27" s="233" customFormat="true" ht="14.25" hidden="false" customHeight="true" outlineLevel="0" collapsed="false">
      <c r="A27" s="179" t="n">
        <v>5</v>
      </c>
      <c r="B27" s="266" t="n">
        <v>255.5</v>
      </c>
      <c r="C27" s="135" t="n">
        <v>120.5</v>
      </c>
      <c r="D27" s="266" t="n">
        <v>32.1</v>
      </c>
      <c r="E27" s="135" t="n">
        <v>66.6</v>
      </c>
      <c r="F27" s="266" t="n">
        <v>13.6</v>
      </c>
      <c r="G27" s="135" t="n">
        <v>2.3</v>
      </c>
      <c r="H27" s="106" t="n">
        <v>7.1</v>
      </c>
      <c r="I27" s="106"/>
      <c r="J27" s="270"/>
    </row>
    <row r="28" s="233" customFormat="true" ht="14.25" hidden="false" customHeight="true" outlineLevel="0" collapsed="false">
      <c r="A28" s="179" t="n">
        <v>6</v>
      </c>
      <c r="B28" s="266" t="n">
        <v>244.8</v>
      </c>
      <c r="C28" s="135" t="n">
        <v>111.1</v>
      </c>
      <c r="D28" s="266" t="n">
        <v>29.7</v>
      </c>
      <c r="E28" s="135" t="n">
        <v>68.1</v>
      </c>
      <c r="F28" s="266" t="n">
        <v>13.9</v>
      </c>
      <c r="G28" s="135" t="n">
        <v>2.3</v>
      </c>
      <c r="H28" s="106" t="n">
        <v>7</v>
      </c>
      <c r="I28" s="106"/>
      <c r="J28" s="270"/>
    </row>
    <row r="29" s="233" customFormat="true" ht="14.25" hidden="false" customHeight="true" outlineLevel="0" collapsed="false">
      <c r="A29" s="179" t="n">
        <v>7</v>
      </c>
      <c r="B29" s="266" t="n">
        <v>252.3</v>
      </c>
      <c r="C29" s="168" t="n">
        <v>111.8</v>
      </c>
      <c r="D29" s="135" t="n">
        <v>23.9</v>
      </c>
      <c r="E29" s="135" t="n">
        <v>76.5</v>
      </c>
      <c r="F29" s="266" t="n">
        <v>14</v>
      </c>
      <c r="G29" s="135" t="n">
        <v>2.5</v>
      </c>
      <c r="H29" s="106" t="n">
        <v>8.5</v>
      </c>
      <c r="I29" s="106"/>
      <c r="J29" s="270"/>
    </row>
    <row r="30" s="233" customFormat="true" ht="14.25" hidden="false" customHeight="true" outlineLevel="0" collapsed="false">
      <c r="A30" s="179" t="n">
        <v>8</v>
      </c>
      <c r="B30" s="266" t="n">
        <v>213.3</v>
      </c>
      <c r="C30" s="168" t="n">
        <v>95.2</v>
      </c>
      <c r="D30" s="135" t="n">
        <v>21</v>
      </c>
      <c r="E30" s="135" t="n">
        <v>64.4</v>
      </c>
      <c r="F30" s="266" t="n">
        <v>11.5</v>
      </c>
      <c r="G30" s="135" t="n">
        <v>2.1</v>
      </c>
      <c r="H30" s="106" t="n">
        <v>7.1</v>
      </c>
      <c r="I30" s="106"/>
      <c r="J30" s="270"/>
    </row>
    <row r="31" s="233" customFormat="true" ht="14.25" hidden="false" customHeight="true" outlineLevel="0" collapsed="false">
      <c r="A31" s="179" t="n">
        <v>9</v>
      </c>
      <c r="B31" s="266" t="n">
        <v>252.6</v>
      </c>
      <c r="C31" s="168" t="n">
        <v>130.6</v>
      </c>
      <c r="D31" s="135" t="n">
        <v>20.6</v>
      </c>
      <c r="E31" s="135" t="n">
        <v>64.1</v>
      </c>
      <c r="F31" s="266" t="n">
        <v>14.5</v>
      </c>
      <c r="G31" s="135" t="n">
        <v>2.5</v>
      </c>
      <c r="H31" s="106" t="n">
        <v>7.7</v>
      </c>
      <c r="I31" s="106"/>
      <c r="J31" s="270"/>
    </row>
    <row r="32" s="233" customFormat="true" ht="14.25" hidden="false" customHeight="true" outlineLevel="0" collapsed="false">
      <c r="A32" s="179" t="n">
        <v>10</v>
      </c>
      <c r="B32" s="266" t="n">
        <v>253.8</v>
      </c>
      <c r="C32" s="168" t="n">
        <v>123.4</v>
      </c>
      <c r="D32" s="135" t="n">
        <v>15.8</v>
      </c>
      <c r="E32" s="135" t="n">
        <v>72.2</v>
      </c>
      <c r="F32" s="266" t="n">
        <v>12.3</v>
      </c>
      <c r="G32" s="135" t="n">
        <v>2.9</v>
      </c>
      <c r="H32" s="106" t="n">
        <v>8.3</v>
      </c>
      <c r="I32" s="106"/>
      <c r="J32" s="270"/>
    </row>
    <row r="33" s="233" customFormat="true" ht="14.25" hidden="false" customHeight="true" outlineLevel="0" collapsed="false">
      <c r="A33" s="179" t="n">
        <v>11</v>
      </c>
      <c r="B33" s="266" t="n">
        <v>188.9</v>
      </c>
      <c r="C33" s="168" t="n">
        <v>97.2</v>
      </c>
      <c r="D33" s="135" t="n">
        <v>10.3</v>
      </c>
      <c r="E33" s="135" t="n">
        <v>53.6</v>
      </c>
      <c r="F33" s="266" t="n">
        <v>9.3</v>
      </c>
      <c r="G33" s="135" t="n">
        <v>2.3</v>
      </c>
      <c r="H33" s="106" t="n">
        <v>7.2</v>
      </c>
      <c r="I33" s="106"/>
      <c r="J33" s="270"/>
    </row>
    <row r="34" s="233" customFormat="true" ht="14.25" hidden="false" customHeight="true" outlineLevel="0" collapsed="false">
      <c r="A34" s="179" t="n">
        <v>12</v>
      </c>
      <c r="B34" s="266" t="n">
        <v>188.4</v>
      </c>
      <c r="C34" s="168" t="n">
        <v>98.2</v>
      </c>
      <c r="D34" s="135" t="n">
        <v>7.3</v>
      </c>
      <c r="E34" s="135" t="n">
        <v>57.9</v>
      </c>
      <c r="F34" s="266" t="n">
        <v>7.4</v>
      </c>
      <c r="G34" s="135" t="n">
        <v>2.3</v>
      </c>
      <c r="H34" s="106" t="n">
        <v>6.9</v>
      </c>
      <c r="I34" s="106"/>
      <c r="J34" s="270"/>
    </row>
    <row r="35" s="233" customFormat="true" ht="14.25" hidden="false" customHeight="true" outlineLevel="0" collapsed="false">
      <c r="A35" s="174" t="s">
        <v>468</v>
      </c>
      <c r="B35" s="266" t="n">
        <v>166.5</v>
      </c>
      <c r="C35" s="168" t="n">
        <v>84.1</v>
      </c>
      <c r="D35" s="135" t="n">
        <v>7.9</v>
      </c>
      <c r="E35" s="135" t="n">
        <v>43.6</v>
      </c>
      <c r="F35" s="266" t="n">
        <v>11.6</v>
      </c>
      <c r="G35" s="135" t="n">
        <v>2.3</v>
      </c>
      <c r="H35" s="106" t="n">
        <v>7.7</v>
      </c>
      <c r="I35" s="106"/>
      <c r="J35" s="270"/>
    </row>
    <row r="36" s="233" customFormat="true" ht="14.25" hidden="false" customHeight="true" outlineLevel="0" collapsed="false">
      <c r="A36" s="179" t="n">
        <v>2</v>
      </c>
      <c r="B36" s="266" t="n">
        <v>199.6</v>
      </c>
      <c r="C36" s="168" t="n">
        <v>89.1</v>
      </c>
      <c r="D36" s="135" t="n">
        <v>28.8</v>
      </c>
      <c r="E36" s="135" t="n">
        <v>46.9</v>
      </c>
      <c r="F36" s="266" t="n">
        <v>12.2</v>
      </c>
      <c r="G36" s="135" t="n">
        <v>2.4</v>
      </c>
      <c r="H36" s="106" t="n">
        <v>7.4</v>
      </c>
      <c r="I36" s="106"/>
      <c r="J36" s="270"/>
    </row>
    <row r="37" s="233" customFormat="true" ht="14.25" hidden="false" customHeight="true" outlineLevel="0" collapsed="false">
      <c r="A37" s="179" t="n">
        <v>3</v>
      </c>
      <c r="B37" s="266" t="n">
        <v>260.5</v>
      </c>
      <c r="C37" s="168" t="n">
        <v>113.6</v>
      </c>
      <c r="D37" s="135" t="n">
        <v>45.9</v>
      </c>
      <c r="E37" s="135" t="n">
        <v>58.1</v>
      </c>
      <c r="F37" s="266" t="n">
        <v>14.7</v>
      </c>
      <c r="G37" s="135" t="n">
        <v>2.7</v>
      </c>
      <c r="H37" s="106" t="n">
        <v>7.8</v>
      </c>
      <c r="I37" s="106"/>
      <c r="J37" s="270"/>
    </row>
    <row r="38" s="233" customFormat="true" ht="14.25" hidden="false" customHeight="true" outlineLevel="0" collapsed="false">
      <c r="A38" s="179" t="n">
        <v>4</v>
      </c>
      <c r="B38" s="266" t="n">
        <v>275.6</v>
      </c>
      <c r="C38" s="168" t="n">
        <v>125.1</v>
      </c>
      <c r="D38" s="135" t="n">
        <v>41.8</v>
      </c>
      <c r="E38" s="135" t="n">
        <v>63.6</v>
      </c>
      <c r="F38" s="266" t="n">
        <v>15.1</v>
      </c>
      <c r="G38" s="135" t="n">
        <v>3.2</v>
      </c>
      <c r="H38" s="106" t="n">
        <v>7.6</v>
      </c>
      <c r="I38" s="106"/>
      <c r="J38" s="270"/>
    </row>
    <row r="39" s="233" customFormat="true" ht="14.25" hidden="false" customHeight="true" outlineLevel="0" collapsed="false">
      <c r="A39" s="179" t="n">
        <v>5</v>
      </c>
      <c r="B39" s="266" t="n">
        <v>259.1</v>
      </c>
      <c r="C39" s="168" t="n">
        <v>113.7</v>
      </c>
      <c r="D39" s="135" t="n">
        <v>34.4</v>
      </c>
      <c r="E39" s="135" t="n">
        <v>64</v>
      </c>
      <c r="F39" s="266" t="n">
        <v>22.2</v>
      </c>
      <c r="G39" s="135" t="n">
        <v>2.8</v>
      </c>
      <c r="H39" s="106" t="n">
        <v>8.1</v>
      </c>
      <c r="I39" s="106"/>
      <c r="J39" s="270"/>
    </row>
    <row r="40" s="233" customFormat="true" ht="14.25" hidden="false" customHeight="true" outlineLevel="0" collapsed="false">
      <c r="A40" s="179" t="n">
        <v>6</v>
      </c>
      <c r="B40" s="266" t="n">
        <v>233.9</v>
      </c>
      <c r="C40" s="168" t="n">
        <v>102.9</v>
      </c>
      <c r="D40" s="135" t="n">
        <v>22.9</v>
      </c>
      <c r="E40" s="135" t="n">
        <v>66.9</v>
      </c>
      <c r="F40" s="266" t="n">
        <v>18.2</v>
      </c>
      <c r="G40" s="135" t="n">
        <v>2.9</v>
      </c>
      <c r="H40" s="106" t="n">
        <v>7.9</v>
      </c>
      <c r="I40" s="106"/>
      <c r="J40" s="270"/>
    </row>
    <row r="41" s="233" customFormat="true" ht="14.25" hidden="false" customHeight="true" outlineLevel="0" collapsed="false">
      <c r="A41" s="179" t="n">
        <v>7</v>
      </c>
      <c r="B41" s="266" t="n">
        <v>234.2</v>
      </c>
      <c r="C41" s="168" t="n">
        <v>100</v>
      </c>
      <c r="D41" s="135" t="n">
        <v>22</v>
      </c>
      <c r="E41" s="135" t="n">
        <v>70.9</v>
      </c>
      <c r="F41" s="266" t="n">
        <v>14.8</v>
      </c>
      <c r="G41" s="135" t="n">
        <v>3.4</v>
      </c>
      <c r="H41" s="106" t="n">
        <v>9.6</v>
      </c>
      <c r="I41" s="106"/>
      <c r="J41" s="270"/>
    </row>
    <row r="42" s="233" customFormat="true" ht="14.25" hidden="false" customHeight="true" outlineLevel="0" collapsed="false">
      <c r="A42" s="179" t="n">
        <v>8</v>
      </c>
      <c r="B42" s="266" t="n">
        <v>208.2</v>
      </c>
      <c r="C42" s="168" t="n">
        <v>90.7</v>
      </c>
      <c r="D42" s="135" t="n">
        <v>19.6</v>
      </c>
      <c r="E42" s="135" t="n">
        <v>63.3</v>
      </c>
      <c r="F42" s="266" t="n">
        <v>13.5</v>
      </c>
      <c r="G42" s="135" t="n">
        <v>2.4</v>
      </c>
      <c r="H42" s="106" t="n">
        <v>7.3</v>
      </c>
      <c r="I42" s="106"/>
      <c r="J42" s="270"/>
    </row>
    <row r="43" s="233" customFormat="true" ht="14.25" hidden="false" customHeight="true" outlineLevel="0" collapsed="false">
      <c r="A43" s="179" t="n">
        <v>9</v>
      </c>
      <c r="B43" s="266" t="n">
        <v>274.1</v>
      </c>
      <c r="C43" s="168" t="n">
        <v>137.9</v>
      </c>
      <c r="D43" s="135" t="n">
        <v>24.8</v>
      </c>
      <c r="E43" s="135" t="n">
        <v>70.5</v>
      </c>
      <c r="F43" s="266" t="n">
        <v>16.1</v>
      </c>
      <c r="G43" s="135" t="n">
        <v>2.9</v>
      </c>
      <c r="H43" s="106" t="n">
        <v>9.2</v>
      </c>
      <c r="I43" s="106"/>
      <c r="J43" s="270"/>
    </row>
    <row r="44" s="233" customFormat="true" ht="14.25" hidden="false" customHeight="true" outlineLevel="0" collapsed="false">
      <c r="A44" s="179" t="n">
        <v>10</v>
      </c>
      <c r="B44" s="266" t="n">
        <v>269.5</v>
      </c>
      <c r="C44" s="168" t="n">
        <v>123.8</v>
      </c>
      <c r="D44" s="135" t="n">
        <v>26.9</v>
      </c>
      <c r="E44" s="135" t="n">
        <v>73.1</v>
      </c>
      <c r="F44" s="266" t="n">
        <v>13.5</v>
      </c>
      <c r="G44" s="135" t="n">
        <v>2.8</v>
      </c>
      <c r="H44" s="106" t="n">
        <v>9.9</v>
      </c>
      <c r="I44" s="106"/>
      <c r="J44" s="270"/>
    </row>
    <row r="45" s="233" customFormat="true" ht="14.25" hidden="false" customHeight="true" outlineLevel="0" collapsed="false">
      <c r="A45" s="179" t="n">
        <v>11</v>
      </c>
      <c r="B45" s="266" t="n">
        <v>198.2</v>
      </c>
      <c r="C45" s="168" t="n">
        <v>96.8</v>
      </c>
      <c r="D45" s="135" t="n">
        <v>16.1</v>
      </c>
      <c r="E45" s="135" t="n">
        <v>55.4</v>
      </c>
      <c r="F45" s="266" t="n">
        <v>9.9</v>
      </c>
      <c r="G45" s="135" t="n">
        <v>2.3</v>
      </c>
      <c r="H45" s="106" t="n">
        <v>7.3</v>
      </c>
      <c r="I45" s="106"/>
      <c r="J45" s="270"/>
    </row>
    <row r="46" s="233" customFormat="true" ht="14.25" hidden="false" customHeight="true" outlineLevel="0" collapsed="false">
      <c r="A46" s="179" t="n">
        <v>12</v>
      </c>
      <c r="B46" s="266" t="n">
        <v>206.9</v>
      </c>
      <c r="C46" s="168" t="n">
        <v>108.1</v>
      </c>
      <c r="D46" s="135" t="n">
        <v>7.1</v>
      </c>
      <c r="E46" s="135" t="n">
        <v>61.9</v>
      </c>
      <c r="F46" s="266" t="n">
        <v>8.8</v>
      </c>
      <c r="G46" s="135" t="n">
        <v>2.4</v>
      </c>
      <c r="H46" s="106" t="n">
        <v>7.6</v>
      </c>
      <c r="I46" s="106"/>
      <c r="J46" s="270"/>
    </row>
    <row r="47" s="233" customFormat="true" ht="5.25" hidden="false" customHeight="true" outlineLevel="0" collapsed="false">
      <c r="A47" s="208"/>
      <c r="B47" s="167"/>
      <c r="C47" s="296"/>
      <c r="D47" s="296"/>
      <c r="E47" s="296"/>
      <c r="F47" s="296"/>
      <c r="G47" s="296"/>
      <c r="H47" s="296"/>
      <c r="I47" s="106"/>
      <c r="J47" s="270"/>
    </row>
    <row r="48" customFormat="false" ht="12.75" hidden="false" customHeight="true" outlineLevel="0" collapsed="false">
      <c r="A48" s="81" t="s">
        <v>469</v>
      </c>
      <c r="B48" s="81"/>
      <c r="C48" s="81"/>
      <c r="D48" s="81"/>
      <c r="E48" s="81"/>
      <c r="F48" s="81"/>
      <c r="G48" s="81"/>
      <c r="H48" s="81"/>
    </row>
    <row r="49" customFormat="false" ht="4.5" hidden="false" customHeight="true" outlineLevel="0" collapsed="false">
      <c r="A49" s="295"/>
      <c r="B49" s="295"/>
      <c r="C49" s="295"/>
      <c r="D49" s="295"/>
      <c r="E49" s="295"/>
      <c r="F49" s="295"/>
      <c r="G49" s="295"/>
      <c r="H49" s="295"/>
    </row>
    <row r="50" customFormat="false" ht="12.75" hidden="false" customHeight="false" outlineLevel="0" collapsed="false">
      <c r="A50" s="84" t="s">
        <v>463</v>
      </c>
      <c r="B50" s="89" t="n">
        <v>100</v>
      </c>
      <c r="C50" s="95" t="n">
        <f aca="false">C19/B19*100</f>
        <v>45.2281608053513</v>
      </c>
      <c r="D50" s="95" t="n">
        <f aca="false">D19/B19*100</f>
        <v>10.3980396052719</v>
      </c>
      <c r="E50" s="95" t="n">
        <f aca="false">E19/B19*100</f>
        <v>32.8862838598583</v>
      </c>
      <c r="F50" s="95" t="n">
        <f aca="false">F19/B19*100</f>
        <v>3.98701900788132</v>
      </c>
      <c r="G50" s="95" t="n">
        <f aca="false">G19/B19*100</f>
        <v>0.808000529836413</v>
      </c>
      <c r="H50" s="134" t="n">
        <f aca="false">H19/B19*100</f>
        <v>3.92410093383668</v>
      </c>
    </row>
    <row r="51" customFormat="false" ht="12.75" hidden="false" customHeight="false" outlineLevel="0" collapsed="false">
      <c r="A51" s="84" t="s">
        <v>464</v>
      </c>
      <c r="B51" s="89" t="n">
        <v>100</v>
      </c>
      <c r="C51" s="95" t="n">
        <f aca="false">C20/B20*100</f>
        <v>39.7107188401906</v>
      </c>
      <c r="D51" s="95" t="n">
        <f aca="false">D20/B20*100</f>
        <v>16.091684005638</v>
      </c>
      <c r="E51" s="95" t="n">
        <f aca="false">E20/B20*100</f>
        <v>29.3308275723203</v>
      </c>
      <c r="F51" s="95" t="n">
        <f aca="false">F20/B20*100</f>
        <v>4.60433586146721</v>
      </c>
      <c r="G51" s="95" t="n">
        <f aca="false">G20/B20*100</f>
        <v>0.647694476139338</v>
      </c>
      <c r="H51" s="134" t="n">
        <f aca="false">H20/B20*100</f>
        <v>2.88945566816565</v>
      </c>
    </row>
    <row r="52" customFormat="false" ht="12.75" hidden="false" customHeight="false" outlineLevel="0" collapsed="false">
      <c r="A52" s="84" t="s">
        <v>465</v>
      </c>
      <c r="B52" s="89" t="n">
        <v>100</v>
      </c>
      <c r="C52" s="95" t="n">
        <f aca="false">C21/B21*100</f>
        <v>44.1076653013458</v>
      </c>
      <c r="D52" s="95" t="n">
        <f aca="false">D21/B21*100</f>
        <v>6.3389896625707</v>
      </c>
      <c r="E52" s="95" t="n">
        <f aca="false">E21/B21*100</f>
        <v>32.291788570314</v>
      </c>
      <c r="F52" s="95" t="n">
        <f aca="false">F21/B21*100</f>
        <v>5.7421494051102</v>
      </c>
      <c r="G52" s="95" t="n">
        <f aca="false">G21/B21*100</f>
        <v>1.04154476301931</v>
      </c>
      <c r="H52" s="134" t="n">
        <f aca="false">H21/B21*100</f>
        <v>3.60444704505559</v>
      </c>
    </row>
    <row r="53" customFormat="false" ht="12.75" hidden="false" customHeight="false" outlineLevel="0" collapsed="false">
      <c r="A53" s="84" t="s">
        <v>466</v>
      </c>
      <c r="B53" s="89" t="n">
        <v>100</v>
      </c>
      <c r="C53" s="95" t="n">
        <f aca="false">C22/B22*100</f>
        <v>43.8419705694178</v>
      </c>
      <c r="D53" s="95" t="n">
        <f aca="false">D22/B22*100</f>
        <v>10.1687460012796</v>
      </c>
      <c r="E53" s="95" t="n">
        <f aca="false">E22/B22*100</f>
        <v>29.6305182341651</v>
      </c>
      <c r="F53" s="95" t="n">
        <f aca="false">F22/B22*100</f>
        <v>5.81413947536788</v>
      </c>
      <c r="G53" s="95" t="n">
        <f aca="false">G22/B22*100</f>
        <v>0.89171465131158</v>
      </c>
      <c r="H53" s="134" t="n">
        <f aca="false">H22/B22*100</f>
        <v>3.39891234804862</v>
      </c>
    </row>
    <row r="54" customFormat="false" ht="12.75" hidden="false" customHeight="false" outlineLevel="0" collapsed="false">
      <c r="A54" s="174" t="s">
        <v>467</v>
      </c>
      <c r="B54" s="89" t="n">
        <v>100</v>
      </c>
      <c r="C54" s="95" t="n">
        <f aca="false">C23/B23*100</f>
        <v>49.2452830188679</v>
      </c>
      <c r="D54" s="95" t="n">
        <f aca="false">D23/B23*100</f>
        <v>4.15094339622642</v>
      </c>
      <c r="E54" s="95" t="n">
        <f aca="false">E23/B23*100</f>
        <v>27.5471698113208</v>
      </c>
      <c r="F54" s="95" t="n">
        <f aca="false">F23/B23*100</f>
        <v>6.66666666666667</v>
      </c>
      <c r="G54" s="95" t="n">
        <f aca="false">G23/B23*100</f>
        <v>1.32075471698113</v>
      </c>
      <c r="H54" s="134" t="n">
        <f aca="false">H23/B23*100</f>
        <v>4.77987421383648</v>
      </c>
    </row>
    <row r="55" customFormat="false" ht="12.75" hidden="false" customHeight="false" outlineLevel="0" collapsed="false">
      <c r="A55" s="179" t="n">
        <v>2</v>
      </c>
      <c r="B55" s="89" t="n">
        <v>100</v>
      </c>
      <c r="C55" s="95" t="n">
        <f aca="false">C24/B24*100</f>
        <v>43.75</v>
      </c>
      <c r="D55" s="95" t="n">
        <f aca="false">D24/B24*100</f>
        <v>13.9673913043478</v>
      </c>
      <c r="E55" s="95" t="n">
        <f aca="false">E24/B24*100</f>
        <v>24.8369565217391</v>
      </c>
      <c r="F55" s="95" t="n">
        <f aca="false">F24/B24*100</f>
        <v>5.54347826086957</v>
      </c>
      <c r="G55" s="95" t="n">
        <f aca="false">G24/B24*100</f>
        <v>1.19565217391304</v>
      </c>
      <c r="H55" s="134" t="n">
        <f aca="false">H24/B24*100</f>
        <v>3.75</v>
      </c>
    </row>
    <row r="56" customFormat="false" ht="12.75" hidden="false" customHeight="false" outlineLevel="0" collapsed="false">
      <c r="A56" s="179" t="n">
        <v>3</v>
      </c>
      <c r="B56" s="89" t="n">
        <v>100</v>
      </c>
      <c r="C56" s="95" t="n">
        <f aca="false">C25/B25*100</f>
        <v>42.3125794155019</v>
      </c>
      <c r="D56" s="95" t="n">
        <f aca="false">D25/B25*100</f>
        <v>18.8055908513342</v>
      </c>
      <c r="E56" s="95" t="n">
        <f aca="false">E25/B25*100</f>
        <v>22.8293096145701</v>
      </c>
      <c r="F56" s="95" t="n">
        <f aca="false">F25/B25*100</f>
        <v>4.65904277848369</v>
      </c>
      <c r="G56" s="95" t="n">
        <f aca="false">G25/B25*100</f>
        <v>1.01651842439644</v>
      </c>
      <c r="H56" s="134" t="n">
        <f aca="false">H25/B25*100</f>
        <v>2.92249047013977</v>
      </c>
    </row>
    <row r="57" customFormat="false" ht="12.75" hidden="false" customHeight="false" outlineLevel="0" collapsed="false">
      <c r="A57" s="179" t="n">
        <v>4</v>
      </c>
      <c r="B57" s="89" t="n">
        <v>100</v>
      </c>
      <c r="C57" s="95" t="n">
        <f aca="false">C26/B26*100</f>
        <v>44.7185813415574</v>
      </c>
      <c r="D57" s="95" t="n">
        <f aca="false">D26/B26*100</f>
        <v>16.1141094834233</v>
      </c>
      <c r="E57" s="95" t="n">
        <f aca="false">E26/B26*100</f>
        <v>22.9375481881264</v>
      </c>
      <c r="F57" s="95" t="n">
        <f aca="false">F26/B26*100</f>
        <v>5.43562066306862</v>
      </c>
      <c r="G57" s="95" t="n">
        <f aca="false">G26/B26*100</f>
        <v>1.00231303006939</v>
      </c>
      <c r="H57" s="134" t="n">
        <f aca="false">H26/B26*100</f>
        <v>2.85273708558211</v>
      </c>
    </row>
    <row r="58" customFormat="false" ht="12.75" hidden="false" customHeight="false" outlineLevel="0" collapsed="false">
      <c r="A58" s="179" t="n">
        <v>5</v>
      </c>
      <c r="B58" s="89" t="n">
        <v>100</v>
      </c>
      <c r="C58" s="95" t="n">
        <f aca="false">C27/B27*100</f>
        <v>47.1624266144814</v>
      </c>
      <c r="D58" s="95" t="n">
        <f aca="false">D27/B27*100</f>
        <v>12.5636007827789</v>
      </c>
      <c r="E58" s="95" t="n">
        <f aca="false">E27/B27*100</f>
        <v>26.0665362035225</v>
      </c>
      <c r="F58" s="95" t="n">
        <f aca="false">F27/B27*100</f>
        <v>5.32289628180039</v>
      </c>
      <c r="G58" s="95" t="n">
        <f aca="false">G27/B27*100</f>
        <v>0.900195694716243</v>
      </c>
      <c r="H58" s="134" t="n">
        <f aca="false">H27/B27*100</f>
        <v>2.77886497064579</v>
      </c>
    </row>
    <row r="59" customFormat="false" ht="12.75" hidden="false" customHeight="false" outlineLevel="0" collapsed="false">
      <c r="A59" s="179" t="n">
        <v>6</v>
      </c>
      <c r="B59" s="89" t="n">
        <v>100</v>
      </c>
      <c r="C59" s="95" t="n">
        <f aca="false">C28/B28*100</f>
        <v>45.3839869281046</v>
      </c>
      <c r="D59" s="95" t="n">
        <f aca="false">D28/B28*100</f>
        <v>12.1323529411765</v>
      </c>
      <c r="E59" s="95" t="n">
        <f aca="false">E28/B28*100</f>
        <v>27.8186274509804</v>
      </c>
      <c r="F59" s="95" t="n">
        <f aca="false">F28/B28*100</f>
        <v>5.6781045751634</v>
      </c>
      <c r="G59" s="95" t="n">
        <f aca="false">G28/B28*100</f>
        <v>0.939542483660131</v>
      </c>
      <c r="H59" s="134" t="n">
        <f aca="false">H28/B28*100</f>
        <v>2.85947712418301</v>
      </c>
    </row>
    <row r="60" customFormat="false" ht="12.75" hidden="false" customHeight="false" outlineLevel="0" collapsed="false">
      <c r="A60" s="179" t="n">
        <v>7</v>
      </c>
      <c r="B60" s="89" t="n">
        <v>100</v>
      </c>
      <c r="C60" s="95" t="n">
        <f aca="false">C29/B29*100</f>
        <v>44.312326595323</v>
      </c>
      <c r="D60" s="95" t="n">
        <f aca="false">D29/B29*100</f>
        <v>9.47284978200555</v>
      </c>
      <c r="E60" s="95" t="n">
        <f aca="false">E29/B29*100</f>
        <v>30.321046373365</v>
      </c>
      <c r="F60" s="95" t="n">
        <f aca="false">F29/B29*100</f>
        <v>5.54894966309949</v>
      </c>
      <c r="G60" s="95" t="n">
        <f aca="false">G29/B29*100</f>
        <v>0.990883868410622</v>
      </c>
      <c r="H60" s="134" t="n">
        <f aca="false">H29/B29*100</f>
        <v>3.36900515259612</v>
      </c>
    </row>
    <row r="61" customFormat="false" ht="12.75" hidden="false" customHeight="false" outlineLevel="0" collapsed="false">
      <c r="A61" s="179" t="n">
        <v>8</v>
      </c>
      <c r="B61" s="89" t="n">
        <v>100</v>
      </c>
      <c r="C61" s="95" t="n">
        <f aca="false">C30/B30*100</f>
        <v>44.6319737458978</v>
      </c>
      <c r="D61" s="95" t="n">
        <f aca="false">D30/B30*100</f>
        <v>9.84528832630098</v>
      </c>
      <c r="E61" s="95" t="n">
        <f aca="false">E30/B30*100</f>
        <v>30.1922175339897</v>
      </c>
      <c r="F61" s="95" t="n">
        <f aca="false">F30/B30*100</f>
        <v>5.39146741678387</v>
      </c>
      <c r="G61" s="95" t="n">
        <f aca="false">G30/B30*100</f>
        <v>0.984528832630099</v>
      </c>
      <c r="H61" s="134" t="n">
        <f aca="false">H30/B30*100</f>
        <v>3.328645100797</v>
      </c>
    </row>
    <row r="62" customFormat="false" ht="12.75" hidden="false" customHeight="false" outlineLevel="0" collapsed="false">
      <c r="A62" s="179" t="n">
        <v>9</v>
      </c>
      <c r="B62" s="89" t="n">
        <v>100</v>
      </c>
      <c r="C62" s="95" t="n">
        <f aca="false">C31/B31*100</f>
        <v>51.7022961203484</v>
      </c>
      <c r="D62" s="95" t="n">
        <f aca="false">D31/B31*100</f>
        <v>8.15518606492478</v>
      </c>
      <c r="E62" s="95" t="n">
        <f aca="false">E31/B31*100</f>
        <v>25.3760886777514</v>
      </c>
      <c r="F62" s="95" t="n">
        <f aca="false">F31/B31*100</f>
        <v>5.7403008709422</v>
      </c>
      <c r="G62" s="95" t="n">
        <f aca="false">G31/B31*100</f>
        <v>0.989707046714173</v>
      </c>
      <c r="H62" s="134" t="n">
        <f aca="false">H31/B31*100</f>
        <v>3.04829770387965</v>
      </c>
    </row>
    <row r="63" customFormat="false" ht="12.75" hidden="false" customHeight="false" outlineLevel="0" collapsed="false">
      <c r="A63" s="179" t="n">
        <v>10</v>
      </c>
      <c r="B63" s="89" t="n">
        <v>100</v>
      </c>
      <c r="C63" s="95" t="n">
        <f aca="false">C32/B32*100</f>
        <v>48.6209613869188</v>
      </c>
      <c r="D63" s="95" t="n">
        <f aca="false">D32/B32*100</f>
        <v>6.22537431048069</v>
      </c>
      <c r="E63" s="95" t="n">
        <f aca="false">E32/B32*100</f>
        <v>28.4475965327029</v>
      </c>
      <c r="F63" s="95" t="n">
        <f aca="false">F32/B32*100</f>
        <v>4.84633569739953</v>
      </c>
      <c r="G63" s="95" t="n">
        <f aca="false">G32/B32*100</f>
        <v>1.14263199369582</v>
      </c>
      <c r="H63" s="134" t="n">
        <f aca="false">H32/B32*100</f>
        <v>3.27029156816391</v>
      </c>
    </row>
    <row r="64" customFormat="false" ht="12.75" hidden="false" customHeight="false" outlineLevel="0" collapsed="false">
      <c r="A64" s="179" t="n">
        <v>11</v>
      </c>
      <c r="B64" s="89" t="n">
        <v>100</v>
      </c>
      <c r="C64" s="95" t="n">
        <f aca="false">C33/B33*100</f>
        <v>51.4557967178401</v>
      </c>
      <c r="D64" s="95" t="n">
        <f aca="false">D33/B33*100</f>
        <v>5.45262043409211</v>
      </c>
      <c r="E64" s="95" t="n">
        <f aca="false">E33/B33*100</f>
        <v>28.3748014822658</v>
      </c>
      <c r="F64" s="95" t="n">
        <f aca="false">F33/B33*100</f>
        <v>4.92323980942298</v>
      </c>
      <c r="G64" s="95" t="n">
        <f aca="false">G33/B33*100</f>
        <v>1.21757543673902</v>
      </c>
      <c r="H64" s="134" t="n">
        <f aca="false">H33/B33*100</f>
        <v>3.81154049761779</v>
      </c>
    </row>
    <row r="65" customFormat="false" ht="12.75" hidden="false" customHeight="false" outlineLevel="0" collapsed="false">
      <c r="A65" s="179" t="n">
        <v>12</v>
      </c>
      <c r="B65" s="89" t="n">
        <v>100</v>
      </c>
      <c r="C65" s="95" t="n">
        <f aca="false">C34/B34*100</f>
        <v>52.1231422505308</v>
      </c>
      <c r="D65" s="95" t="n">
        <f aca="false">D34/B34*100</f>
        <v>3.87473460721868</v>
      </c>
      <c r="E65" s="95" t="n">
        <f aca="false">E34/B34*100</f>
        <v>30.7324840764331</v>
      </c>
      <c r="F65" s="95" t="n">
        <f aca="false">F34/B34*100</f>
        <v>3.92781316348195</v>
      </c>
      <c r="G65" s="95" t="n">
        <f aca="false">G34/B34*100</f>
        <v>1.2208067940552</v>
      </c>
      <c r="H65" s="134" t="n">
        <f aca="false">H34/B34*100</f>
        <v>3.66242038216561</v>
      </c>
    </row>
    <row r="66" customFormat="false" ht="12.75" hidden="false" customHeight="false" outlineLevel="0" collapsed="false">
      <c r="A66" s="174" t="s">
        <v>468</v>
      </c>
      <c r="B66" s="89" t="n">
        <v>100</v>
      </c>
      <c r="C66" s="95" t="n">
        <f aca="false">C35/B35*100</f>
        <v>50.5105105105105</v>
      </c>
      <c r="D66" s="95" t="n">
        <f aca="false">D35/B35*100</f>
        <v>4.74474474474475</v>
      </c>
      <c r="E66" s="95" t="n">
        <f aca="false">E35/B35*100</f>
        <v>26.1861861861862</v>
      </c>
      <c r="F66" s="95" t="n">
        <f aca="false">F35/B35*100</f>
        <v>6.96696696696697</v>
      </c>
      <c r="G66" s="95" t="n">
        <f aca="false">G35/B35*100</f>
        <v>1.38138138138138</v>
      </c>
      <c r="H66" s="134" t="n">
        <f aca="false">H35/B35*100</f>
        <v>4.62462462462463</v>
      </c>
    </row>
    <row r="67" customFormat="false" ht="12.75" hidden="false" customHeight="false" outlineLevel="0" collapsed="false">
      <c r="A67" s="179" t="n">
        <v>2</v>
      </c>
      <c r="B67" s="89" t="n">
        <v>100</v>
      </c>
      <c r="C67" s="95" t="n">
        <f aca="false">C36/B36*100</f>
        <v>44.6392785571142</v>
      </c>
      <c r="D67" s="95" t="n">
        <f aca="false">D36/B36*100</f>
        <v>14.4288577154309</v>
      </c>
      <c r="E67" s="95" t="n">
        <f aca="false">E36/B36*100</f>
        <v>23.496993987976</v>
      </c>
      <c r="F67" s="95" t="n">
        <f aca="false">F36/B36*100</f>
        <v>6.1122244488978</v>
      </c>
      <c r="G67" s="95" t="n">
        <f aca="false">G36/B36*100</f>
        <v>1.20240480961924</v>
      </c>
      <c r="H67" s="134" t="n">
        <f aca="false">H36/B36*100</f>
        <v>3.70741482965932</v>
      </c>
    </row>
    <row r="68" customFormat="false" ht="12.75" hidden="false" customHeight="false" outlineLevel="0" collapsed="false">
      <c r="A68" s="179" t="n">
        <v>3</v>
      </c>
      <c r="B68" s="89" t="n">
        <v>100</v>
      </c>
      <c r="C68" s="95" t="n">
        <f aca="false">C37/B37*100</f>
        <v>43.6084452975048</v>
      </c>
      <c r="D68" s="95" t="n">
        <f aca="false">D37/B37*100</f>
        <v>17.6199616122841</v>
      </c>
      <c r="E68" s="95" t="n">
        <f aca="false">E37/B37*100</f>
        <v>22.3032629558541</v>
      </c>
      <c r="F68" s="95" t="n">
        <f aca="false">F37/B37*100</f>
        <v>5.64299424184261</v>
      </c>
      <c r="G68" s="95" t="n">
        <f aca="false">G37/B37*100</f>
        <v>1.03646833013436</v>
      </c>
      <c r="H68" s="134" t="n">
        <f aca="false">H37/B37*100</f>
        <v>2.99424184261036</v>
      </c>
    </row>
    <row r="69" customFormat="false" ht="12.75" hidden="false" customHeight="false" outlineLevel="0" collapsed="false">
      <c r="A69" s="179" t="n">
        <v>4</v>
      </c>
      <c r="B69" s="89" t="n">
        <v>100</v>
      </c>
      <c r="C69" s="95" t="n">
        <f aca="false">C38/B38*100</f>
        <v>45.3918722786647</v>
      </c>
      <c r="D69" s="95" t="n">
        <f aca="false">D38/B38*100</f>
        <v>15.166908563135</v>
      </c>
      <c r="E69" s="95" t="n">
        <f aca="false">E38/B38*100</f>
        <v>23.0769230769231</v>
      </c>
      <c r="F69" s="95" t="n">
        <f aca="false">F38/B38*100</f>
        <v>5.47895500725689</v>
      </c>
      <c r="G69" s="95" t="n">
        <f aca="false">G38/B38*100</f>
        <v>1.1611030478955</v>
      </c>
      <c r="H69" s="134" t="n">
        <f aca="false">H38/B38*100</f>
        <v>2.75761973875181</v>
      </c>
    </row>
    <row r="70" customFormat="false" ht="12.75" hidden="false" customHeight="false" outlineLevel="0" collapsed="false">
      <c r="A70" s="179" t="n">
        <v>5</v>
      </c>
      <c r="B70" s="89" t="n">
        <v>100</v>
      </c>
      <c r="C70" s="95" t="n">
        <f aca="false">C39/B39*100</f>
        <v>43.8826707834813</v>
      </c>
      <c r="D70" s="95" t="n">
        <f aca="false">D39/B39*100</f>
        <v>13.2767271323813</v>
      </c>
      <c r="E70" s="95" t="n">
        <f aca="false">E39/B39*100</f>
        <v>24.7008876881513</v>
      </c>
      <c r="F70" s="95" t="n">
        <f aca="false">F39/B39*100</f>
        <v>8.56812041682748</v>
      </c>
      <c r="G70" s="95" t="n">
        <f aca="false">G39/B39*100</f>
        <v>1.08066383635662</v>
      </c>
      <c r="H70" s="134" t="n">
        <f aca="false">H39/B39*100</f>
        <v>3.12620609803165</v>
      </c>
    </row>
    <row r="71" customFormat="false" ht="12.75" hidden="false" customHeight="false" outlineLevel="0" collapsed="false">
      <c r="A71" s="179" t="n">
        <v>6</v>
      </c>
      <c r="B71" s="89" t="n">
        <v>100</v>
      </c>
      <c r="C71" s="95" t="n">
        <f aca="false">C40/B40*100</f>
        <v>43.9931594698589</v>
      </c>
      <c r="D71" s="95" t="n">
        <f aca="false">D40/B40*100</f>
        <v>9.79050876442924</v>
      </c>
      <c r="E71" s="95" t="n">
        <f aca="false">E40/B40*100</f>
        <v>28.6019666524156</v>
      </c>
      <c r="F71" s="95" t="n">
        <f aca="false">F40/B40*100</f>
        <v>7.78110303548525</v>
      </c>
      <c r="G71" s="95" t="n">
        <f aca="false">G40/B40*100</f>
        <v>1.23984608807183</v>
      </c>
      <c r="H71" s="134" t="n">
        <f aca="false">H40/B40*100</f>
        <v>3.37751175716118</v>
      </c>
    </row>
    <row r="72" customFormat="false" ht="12.75" hidden="false" customHeight="false" outlineLevel="0" collapsed="false">
      <c r="A72" s="179" t="n">
        <v>7</v>
      </c>
      <c r="B72" s="89" t="n">
        <v>100</v>
      </c>
      <c r="C72" s="95" t="n">
        <f aca="false">C41/B41*100</f>
        <v>42.6985482493595</v>
      </c>
      <c r="D72" s="95" t="n">
        <f aca="false">D41/B41*100</f>
        <v>9.3936806148591</v>
      </c>
      <c r="E72" s="95" t="n">
        <f aca="false">E41/B41*100</f>
        <v>30.2732707087959</v>
      </c>
      <c r="F72" s="95" t="n">
        <f aca="false">F41/B41*100</f>
        <v>6.31938514090521</v>
      </c>
      <c r="G72" s="95" t="n">
        <f aca="false">G41/B41*100</f>
        <v>1.45175064047822</v>
      </c>
      <c r="H72" s="134" t="n">
        <f aca="false">H41/B41*100</f>
        <v>4.09906063193851</v>
      </c>
    </row>
    <row r="73" customFormat="false" ht="12.75" hidden="false" customHeight="false" outlineLevel="0" collapsed="false">
      <c r="A73" s="179" t="n">
        <v>8</v>
      </c>
      <c r="B73" s="89" t="n">
        <v>100</v>
      </c>
      <c r="C73" s="95" t="n">
        <f aca="false">C42/B42*100</f>
        <v>43.5638808837656</v>
      </c>
      <c r="D73" s="95" t="n">
        <f aca="false">D42/B42*100</f>
        <v>9.41402497598463</v>
      </c>
      <c r="E73" s="95" t="n">
        <f aca="false">E42/B42*100</f>
        <v>30.4034582132565</v>
      </c>
      <c r="F73" s="95" t="n">
        <f aca="false">F42/B42*100</f>
        <v>6.48414985590778</v>
      </c>
      <c r="G73" s="95" t="n">
        <f aca="false">G42/B42*100</f>
        <v>1.15273775216138</v>
      </c>
      <c r="H73" s="134" t="n">
        <f aca="false">H42/B42*100</f>
        <v>3.50624399615754</v>
      </c>
    </row>
    <row r="74" customFormat="false" ht="12.75" hidden="false" customHeight="false" outlineLevel="0" collapsed="false">
      <c r="A74" s="179" t="n">
        <v>9</v>
      </c>
      <c r="B74" s="89" t="n">
        <v>100</v>
      </c>
      <c r="C74" s="95" t="n">
        <f aca="false">C43/B43*100</f>
        <v>50.3101058008026</v>
      </c>
      <c r="D74" s="95" t="n">
        <f aca="false">D43/B43*100</f>
        <v>9.04779277635899</v>
      </c>
      <c r="E74" s="95" t="n">
        <f aca="false">E43/B43*100</f>
        <v>25.7205399489237</v>
      </c>
      <c r="F74" s="95" t="n">
        <f aca="false">F43/B43*100</f>
        <v>5.87376869755564</v>
      </c>
      <c r="G74" s="95" t="n">
        <f aca="false">G43/B43*100</f>
        <v>1.05800802626779</v>
      </c>
      <c r="H74" s="134" t="n">
        <f aca="false">H43/B43*100</f>
        <v>3.35643925574608</v>
      </c>
    </row>
    <row r="75" customFormat="false" ht="12.75" hidden="false" customHeight="false" outlineLevel="0" collapsed="false">
      <c r="A75" s="179" t="n">
        <v>10</v>
      </c>
      <c r="B75" s="89" t="n">
        <v>100</v>
      </c>
      <c r="C75" s="95" t="n">
        <f aca="false">C44/B44*100</f>
        <v>45.9369202226345</v>
      </c>
      <c r="D75" s="95" t="n">
        <f aca="false">D44/B44*100</f>
        <v>9.98144712430427</v>
      </c>
      <c r="E75" s="95" t="n">
        <f aca="false">E44/B44*100</f>
        <v>27.1243042671614</v>
      </c>
      <c r="F75" s="95" t="n">
        <f aca="false">F44/B44*100</f>
        <v>5.00927643784787</v>
      </c>
      <c r="G75" s="95" t="n">
        <f aca="false">G44/B44*100</f>
        <v>1.03896103896104</v>
      </c>
      <c r="H75" s="134" t="n">
        <f aca="false">H44/B44*100</f>
        <v>3.6734693877551</v>
      </c>
    </row>
    <row r="76" customFormat="false" ht="12.75" hidden="false" customHeight="false" outlineLevel="0" collapsed="false">
      <c r="A76" s="179" t="n">
        <v>11</v>
      </c>
      <c r="B76" s="89" t="n">
        <v>100</v>
      </c>
      <c r="C76" s="95" t="n">
        <f aca="false">C45/B45*100</f>
        <v>48.8395560040363</v>
      </c>
      <c r="D76" s="95" t="n">
        <f aca="false">D45/B45*100</f>
        <v>8.12310797174571</v>
      </c>
      <c r="E76" s="95" t="n">
        <f aca="false">E45/B45*100</f>
        <v>27.9515640766902</v>
      </c>
      <c r="F76" s="95" t="n">
        <f aca="false">F45/B45*100</f>
        <v>4.9949545913219</v>
      </c>
      <c r="G76" s="95" t="n">
        <f aca="false">G45/B45*100</f>
        <v>1.16044399596367</v>
      </c>
      <c r="H76" s="134" t="n">
        <f aca="false">H45/B45*100</f>
        <v>3.68314833501514</v>
      </c>
    </row>
    <row r="77" customFormat="false" ht="12.75" hidden="false" customHeight="false" outlineLevel="0" collapsed="false">
      <c r="A77" s="179" t="n">
        <v>12</v>
      </c>
      <c r="B77" s="89" t="n">
        <v>100</v>
      </c>
      <c r="C77" s="95" t="n">
        <f aca="false">C46/B46*100</f>
        <v>52.247462542291</v>
      </c>
      <c r="D77" s="95" t="n">
        <f aca="false">D46/B46*100</f>
        <v>3.43160947317545</v>
      </c>
      <c r="E77" s="95" t="n">
        <f aca="false">E46/B46*100</f>
        <v>29.917834702755</v>
      </c>
      <c r="F77" s="95" t="n">
        <f aca="false">F46/B46*100</f>
        <v>4.25326244562591</v>
      </c>
      <c r="G77" s="95" t="n">
        <f aca="false">G46/B46*100</f>
        <v>1.15998066698888</v>
      </c>
      <c r="H77" s="134" t="n">
        <f aca="false">H46/B46*100</f>
        <v>3.67327211213146</v>
      </c>
    </row>
  </sheetData>
  <mergeCells count="3">
    <mergeCell ref="C6:H6"/>
    <mergeCell ref="A17:H17"/>
    <mergeCell ref="A48:H48"/>
  </mergeCells>
  <printOptions headings="false" gridLines="false" gridLinesSet="true" horizontalCentered="true" verticalCentered="false"/>
  <pageMargins left="0.315277777777778" right="0.354166666666667" top="0.39375" bottom="0.747916666666667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4T06:23:40Z</dcterms:created>
  <dc:creator>Barbara Piekarek</dc:creator>
  <dc:description/>
  <dc:language>en-US</dc:language>
  <cp:lastModifiedBy>Brzezińska Beata</cp:lastModifiedBy>
  <cp:lastPrinted>2015-04-08T12:13:32Z</cp:lastPrinted>
  <dcterms:modified xsi:type="dcterms:W3CDTF">2015-04-21T07:16:12Z</dcterms:modified>
  <cp:revision>0</cp:revision>
  <dc:subject/>
  <dc:title/>
</cp:coreProperties>
</file>