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58">
  <si>
    <t xml:space="preserve">TABL. 23.  UDZIAŁ BEZROBOTNYCH  ZWOLNIONYCH  Z PRZYCZYN DOTYCZĄCYCH ZAKŁADÓW PRACY</t>
  </si>
  <si>
    <t xml:space="preserve">                   W OGÓLNEJ  LICZBIE  BEZROBOTNYCH  WEDŁUG  WOJEWÓDZTW</t>
  </si>
  <si>
    <t xml:space="preserve">                   Stan  w  końcu  miesiąca</t>
  </si>
  <si>
    <t xml:space="preserve">                  PERCENTAGE SHARE OF UNEMPLOYED PERSONS TERMINATED FOR COMPANY REASONS </t>
  </si>
  <si>
    <t xml:space="preserve">                  IN THE TOTAL NUMBER OF THE UNEMPLOYED  BY  VOIVODSHIPS</t>
  </si>
  <si>
    <t xml:space="preserve">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10"/>
        <rFont val="Times New Roman CE"/>
        <family val="1"/>
        <charset val="238"/>
      </rPr>
      <t xml:space="preserve">w %   </t>
    </r>
    <r>
      <rPr>
        <i val="true"/>
        <sz val="10"/>
        <rFont val="Times New Roman CE"/>
        <family val="0"/>
        <charset val="238"/>
      </rPr>
      <t xml:space="preserve"> in%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Stan  w    końcu    miesiąca</t>
  </si>
  <si>
    <t xml:space="preserve">                    PERCENTAGE SHARE OF PERSONS ENTITLED TO A BENEFIT </t>
  </si>
  <si>
    <t xml:space="preserve">                    IN  THE TOTAL NUMBER OF THE UNEMPLOYED BY VOIVODSHIPS        </t>
  </si>
  <si>
    <t xml:space="preserve">                    As of the end of a month</t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7</t>
  </si>
  <si>
    <t xml:space="preserve">08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0                                   12</t>
  </si>
  <si>
    <t xml:space="preserve">2011                                   12</t>
  </si>
  <si>
    <t xml:space="preserve">-</t>
  </si>
  <si>
    <t xml:space="preserve">2012                                   12</t>
  </si>
  <si>
    <t xml:space="preserve">2013                                   12</t>
  </si>
  <si>
    <t xml:space="preserve">2014                                   12</t>
  </si>
  <si>
    <t xml:space="preserve">2015                                   12</t>
  </si>
  <si>
    <t xml:space="preserve">2016                                   01</t>
  </si>
  <si>
    <t xml:space="preserve">2017      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10"/>
        <rFont val="Times New Roman CE"/>
        <family val="0"/>
        <charset val="238"/>
      </rPr>
      <t xml:space="preserve">Z wykształceniem </t>
    </r>
    <r>
      <rPr>
        <i val="true"/>
        <sz val="10"/>
        <rFont val="Times New Roman CE"/>
        <family val="1"/>
        <charset val="238"/>
      </rPr>
      <t xml:space="preserve">  By  level of education</t>
    </r>
  </si>
  <si>
    <r>
      <rPr>
        <sz val="10"/>
        <rFont val="Times New Roman CE"/>
        <family val="1"/>
        <charset val="238"/>
      </rPr>
      <t xml:space="preserve">średnim  </t>
    </r>
    <r>
      <rPr>
        <i val="true"/>
        <sz val="10"/>
        <rFont val="Times New Roman CE"/>
        <family val="0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gimnazjalnym,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I  2016 r.</t>
  </si>
  <si>
    <t xml:space="preserve">Total</t>
  </si>
  <si>
    <t xml:space="preserve">wyższym</t>
  </si>
  <si>
    <r>
      <rPr>
        <sz val="10"/>
        <rFont val="Times New Roman CE"/>
        <family val="1"/>
        <charset val="238"/>
      </rPr>
      <t xml:space="preserve">zawodowym </t>
    </r>
    <r>
      <rPr>
        <vertAlign val="superscript"/>
        <sz val="10"/>
        <rFont val="Times New Roman CE"/>
        <family val="0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III  </t>
  </si>
  <si>
    <t xml:space="preserve">tertiary</t>
  </si>
  <si>
    <r>
      <rPr>
        <i val="true"/>
        <sz val="10"/>
        <rFont val="Times New Roman CE"/>
        <family val="1"/>
        <charset val="238"/>
      </rPr>
      <t xml:space="preserve">vocational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kształcącym</t>
  </si>
  <si>
    <t xml:space="preserve">basic</t>
  </si>
  <si>
    <t xml:space="preserve">c   -   IV     </t>
  </si>
  <si>
    <t xml:space="preserve">general</t>
  </si>
  <si>
    <t xml:space="preserve">lower secondary,  </t>
  </si>
  <si>
    <t xml:space="preserve">d   -   I 2017 r.     </t>
  </si>
  <si>
    <t xml:space="preserve">primary and</t>
  </si>
  <si>
    <t xml:space="preserve">e   -   II     </t>
  </si>
  <si>
    <t xml:space="preserve">incomplete primary</t>
  </si>
  <si>
    <r>
      <rPr>
        <sz val="10"/>
        <rFont val="Times New Roman CE"/>
        <family val="1"/>
        <charset val="238"/>
      </rPr>
      <t xml:space="preserve">w  tysiącach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POLSKA  </t>
    </r>
    <r>
      <rPr>
        <b val="true"/>
        <i val="true"/>
        <sz val="10"/>
        <rFont val="Times New Roman CE"/>
        <family val="0"/>
        <charset val="238"/>
      </rPr>
      <t xml:space="preserve">POLAND          </t>
    </r>
    <r>
      <rPr>
        <b val="true"/>
        <sz val="10"/>
        <rFont val="Times New Roman CE"/>
        <family val="0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10"/>
        <rFont val="Times New Roman CE"/>
        <family val="1"/>
        <charset val="238"/>
      </rPr>
      <t xml:space="preserve">W  wieku            </t>
    </r>
    <r>
      <rPr>
        <i val="true"/>
        <sz val="10"/>
        <rFont val="Times New Roman CE"/>
        <family val="1"/>
        <charset val="238"/>
      </rPr>
      <t xml:space="preserve">By   age</t>
    </r>
  </si>
  <si>
    <r>
      <rPr>
        <sz val="10"/>
        <rFont val="Times New Roman"/>
        <family val="1"/>
        <charset val="238"/>
      </rPr>
      <t xml:space="preserve">24 lata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10"/>
        <rFont val="Times New Roman CE"/>
        <family val="1"/>
        <charset val="238"/>
      </rPr>
      <t xml:space="preserve">w  tysiącach  </t>
    </r>
    <r>
      <rPr>
        <i val="true"/>
        <sz val="10"/>
        <rFont val="Times New Roman CE"/>
        <family val="1"/>
        <charset val="238"/>
      </rPr>
      <t xml:space="preserve">   in thousand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          </t>
    </r>
    <r>
      <rPr>
        <b val="true"/>
        <sz val="10"/>
        <rFont val="Times New Roman CE"/>
        <family val="1"/>
        <charset val="238"/>
      </rPr>
      <t xml:space="preserve">                </t>
    </r>
  </si>
  <si>
    <t xml:space="preserve">TABL. 29.   BEZROBOTNI  WEDŁUG  CZASU  POZOSTAWANIA  BEZ  PRACY  ORAZ WOJEWÓDZTW</t>
  </si>
  <si>
    <t xml:space="preserve">                      Stan  w  końcu  kwartału</t>
  </si>
  <si>
    <t xml:space="preserve">                      UNEMPLOYED PERSONS BY DURATION  OF  UNEMPLOYMENT  AND  VOIVODSHIPS</t>
  </si>
  <si>
    <t xml:space="preserve">                      As of the end  of a quarter</t>
  </si>
  <si>
    <r>
      <rPr>
        <sz val="10"/>
        <rFont val="Times New Roman CE"/>
        <family val="1"/>
        <charset val="238"/>
      </rPr>
      <t xml:space="preserve">Według  czasu pozostawania bez pracy 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By duration  of  unemployment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t xml:space="preserve">a   Od momentu rejestracji w urzędzie pracy. Patrz uwagi do tablic, pkt 2 na str. 12. </t>
  </si>
  <si>
    <t xml:space="preserve">a   From the date of registering in a labour office. See comments to tables, item 2 on page 12.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7</t>
  </si>
  <si>
    <t xml:space="preserve">                     Stan  w  końcu I półrocza 2017</t>
  </si>
  <si>
    <t xml:space="preserve">                    UNEMPLOYED PERSONS PREVIOUSLY  IN EMPLOYMENT  BY KIND OF ACTIVITY OF </t>
  </si>
  <si>
    <t xml:space="preserve">                    THEIR LAST JOB AND  VOIVODSHIPS</t>
  </si>
  <si>
    <t xml:space="preserve">                    THEIR LAST JOB AND  VOIVODSHIPS  (cont.)</t>
  </si>
  <si>
    <t xml:space="preserve">                    As of  the  end  of  the first half of  2017</t>
  </si>
  <si>
    <r>
      <rPr>
        <sz val="9"/>
        <rFont val="Times New Roman"/>
        <family val="1"/>
        <charset val="238"/>
      </rPr>
      <t xml:space="preserve">Bezrobotni poprzednio pracujący               </t>
    </r>
    <r>
      <rPr>
        <i val="true"/>
        <sz val="9"/>
        <rFont val="Times New Roman"/>
        <family val="1"/>
        <charset val="238"/>
      </rPr>
      <t xml:space="preserve">Unemployed persons previously in employment</t>
    </r>
  </si>
  <si>
    <r>
      <rPr>
        <sz val="9"/>
        <rFont val="Times New Roman"/>
        <family val="1"/>
        <charset val="238"/>
      </rPr>
      <t xml:space="preserve">w  sektorze</t>
    </r>
    <r>
      <rPr>
        <vertAlign val="superscript"/>
        <sz val="9"/>
        <rFont val="Times New Roman"/>
        <family val="1"/>
        <charset val="238"/>
      </rPr>
      <t xml:space="preserve">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według  rodzaju działalności ostatniego miejsca pracy </t>
  </si>
  <si>
    <r>
      <rPr>
        <i val="true"/>
        <sz val="9"/>
        <rFont val="Times New Roman"/>
        <family val="1"/>
        <charset val="238"/>
      </rPr>
      <t xml:space="preserve">in  sector</t>
    </r>
    <r>
      <rPr>
        <i val="true"/>
        <vertAlign val="superscript"/>
        <sz val="9"/>
        <rFont val="Times New Roman"/>
        <family val="1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i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r>
      <rPr>
        <sz val="9"/>
        <rFont val="Times New Roman"/>
        <family val="1"/>
        <charset val="238"/>
      </rPr>
      <t xml:space="preserve">naprawy </t>
    </r>
    <r>
      <rPr>
        <sz val="9"/>
        <rFont val="Arial"/>
        <family val="2"/>
        <charset val="238"/>
      </rPr>
      <t xml:space="preserve">∆</t>
    </r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9"/>
        <rFont val="Times New Roman"/>
        <family val="1"/>
        <charset val="238"/>
      </rPr>
      <t xml:space="preserve">w  tysiącach         </t>
    </r>
    <r>
      <rPr>
        <i val="true"/>
        <sz val="9"/>
        <rFont val="Times New Roman"/>
        <family val="1"/>
        <charset val="238"/>
      </rPr>
      <t xml:space="preserve">in  thousands</t>
    </r>
  </si>
  <si>
    <t xml:space="preserve">w  tysiącach         in  thousands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         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[$-409]d\-mmm"/>
  </numFmts>
  <fonts count="5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M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false" outlineLevel="0" max="13" min="2" style="0" width="5.62"/>
  </cols>
  <sheetData>
    <row r="1" customFormat="false" ht="14.1" hidden="false" customHeight="tru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</row>
    <row r="3" customFormat="false" ht="14.1" hidden="false" customHeight="true" outlineLevel="0" collapsed="false">
      <c r="A3" s="3" t="s">
        <v>2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4" t="s">
        <v>4</v>
      </c>
    </row>
    <row r="6" customFormat="false" ht="14.1" hidden="false" customHeight="true" outlineLevel="0" collapsed="false">
      <c r="A6" s="5" t="s">
        <v>5</v>
      </c>
    </row>
    <row r="7" customFormat="false" ht="8.25" hidden="false" customHeight="true" outlineLevel="0" collapsed="false">
      <c r="A7" s="6"/>
    </row>
    <row r="8" customFormat="false" ht="14.1" hidden="false" customHeight="true" outlineLevel="0" collapsed="false">
      <c r="A8" s="7" t="s">
        <v>6</v>
      </c>
      <c r="B8" s="8" t="n">
        <v>2016</v>
      </c>
      <c r="C8" s="8"/>
      <c r="D8" s="8"/>
      <c r="E8" s="8"/>
      <c r="F8" s="8"/>
      <c r="G8" s="8"/>
      <c r="H8" s="8" t="n">
        <v>2017</v>
      </c>
      <c r="I8" s="8"/>
      <c r="J8" s="8"/>
      <c r="K8" s="8"/>
      <c r="L8" s="8"/>
      <c r="M8" s="8"/>
    </row>
    <row r="9" customFormat="false" ht="14.2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0" t="s">
        <v>15</v>
      </c>
      <c r="J9" s="10" t="s">
        <v>8</v>
      </c>
      <c r="K9" s="10" t="s">
        <v>16</v>
      </c>
      <c r="L9" s="10" t="s">
        <v>17</v>
      </c>
      <c r="M9" s="10" t="s">
        <v>9</v>
      </c>
    </row>
    <row r="10" customFormat="false" ht="15" hidden="false" customHeight="true" outlineLevel="0" collapsed="false">
      <c r="A10" s="11"/>
      <c r="B10" s="12" t="s">
        <v>18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3"/>
      <c r="B11" s="14"/>
      <c r="C11" s="15"/>
      <c r="E11" s="16"/>
      <c r="F11" s="16"/>
      <c r="H11" s="16"/>
      <c r="I11" s="16"/>
      <c r="K11" s="15"/>
      <c r="L11" s="15"/>
    </row>
    <row r="12" customFormat="false" ht="14.1" hidden="false" customHeight="true" outlineLevel="0" collapsed="false">
      <c r="A12" s="17" t="s">
        <v>19</v>
      </c>
      <c r="B12" s="18" t="n">
        <v>4.96777478904437</v>
      </c>
      <c r="C12" s="19" t="n">
        <v>5.1</v>
      </c>
      <c r="D12" s="20" t="n">
        <v>4.9</v>
      </c>
      <c r="E12" s="19" t="n">
        <v>4.9</v>
      </c>
      <c r="F12" s="19" t="n">
        <v>4.8</v>
      </c>
      <c r="G12" s="20" t="n">
        <v>4.7</v>
      </c>
      <c r="H12" s="21" t="n">
        <v>4.7</v>
      </c>
      <c r="I12" s="21" t="n">
        <v>4.7</v>
      </c>
      <c r="J12" s="22" t="n">
        <v>4.7</v>
      </c>
      <c r="K12" s="18" t="n">
        <v>4.8</v>
      </c>
      <c r="L12" s="19" t="n">
        <v>4.8</v>
      </c>
      <c r="M12" s="20" t="n">
        <v>4.9</v>
      </c>
      <c r="N12" s="23"/>
      <c r="O12" s="24"/>
    </row>
    <row r="13" customFormat="false" ht="12" hidden="false" customHeight="true" outlineLevel="0" collapsed="false">
      <c r="A13" s="25"/>
      <c r="B13" s="26"/>
      <c r="C13" s="16"/>
      <c r="D13" s="20"/>
      <c r="E13" s="27"/>
      <c r="F13" s="27"/>
      <c r="G13" s="24"/>
      <c r="H13" s="27"/>
      <c r="I13" s="28"/>
      <c r="J13" s="24"/>
      <c r="K13" s="28"/>
      <c r="L13" s="28"/>
      <c r="M13" s="29"/>
      <c r="N13" s="23"/>
      <c r="O13" s="24"/>
    </row>
    <row r="14" customFormat="false" ht="14.1" hidden="false" customHeight="true" outlineLevel="0" collapsed="false">
      <c r="A14" s="30" t="s">
        <v>20</v>
      </c>
      <c r="B14" s="31" t="n">
        <v>4.55424027079267</v>
      </c>
      <c r="C14" s="27" t="n">
        <v>4.6</v>
      </c>
      <c r="D14" s="24" t="n">
        <v>4.4</v>
      </c>
      <c r="E14" s="27" t="n">
        <v>4.5</v>
      </c>
      <c r="F14" s="27" t="n">
        <v>4.4</v>
      </c>
      <c r="G14" s="24" t="n">
        <v>4.5</v>
      </c>
      <c r="H14" s="27" t="n">
        <v>4.5</v>
      </c>
      <c r="I14" s="28" t="n">
        <v>4.5</v>
      </c>
      <c r="J14" s="24" t="n">
        <v>4.6</v>
      </c>
      <c r="K14" s="27" t="n">
        <v>4.7</v>
      </c>
      <c r="L14" s="27" t="n">
        <v>4.6</v>
      </c>
      <c r="M14" s="24" t="n">
        <v>4.5</v>
      </c>
      <c r="N14" s="23"/>
      <c r="O14" s="24"/>
    </row>
    <row r="15" customFormat="false" ht="14.1" hidden="false" customHeight="true" outlineLevel="0" collapsed="false">
      <c r="A15" s="30" t="s">
        <v>21</v>
      </c>
      <c r="B15" s="31" t="n">
        <v>3.99129433772214</v>
      </c>
      <c r="C15" s="27" t="n">
        <v>4</v>
      </c>
      <c r="D15" s="24" t="n">
        <v>3.8</v>
      </c>
      <c r="E15" s="27" t="n">
        <v>3.7</v>
      </c>
      <c r="F15" s="27" t="n">
        <v>3.6</v>
      </c>
      <c r="G15" s="24" t="n">
        <v>3.6</v>
      </c>
      <c r="H15" s="27" t="n">
        <v>3.6</v>
      </c>
      <c r="I15" s="28" t="n">
        <v>3.6</v>
      </c>
      <c r="J15" s="24" t="n">
        <v>3.6</v>
      </c>
      <c r="K15" s="27" t="n">
        <v>3.7</v>
      </c>
      <c r="L15" s="27" t="n">
        <v>3.7</v>
      </c>
      <c r="M15" s="24" t="n">
        <v>3.8</v>
      </c>
      <c r="N15" s="23"/>
      <c r="O15" s="24"/>
    </row>
    <row r="16" customFormat="false" ht="14.1" hidden="false" customHeight="true" outlineLevel="0" collapsed="false">
      <c r="A16" s="30" t="s">
        <v>22</v>
      </c>
      <c r="B16" s="31" t="n">
        <v>3.71387650023569</v>
      </c>
      <c r="C16" s="27" t="n">
        <v>3.8</v>
      </c>
      <c r="D16" s="24" t="n">
        <v>3.7</v>
      </c>
      <c r="E16" s="27" t="n">
        <v>3.6</v>
      </c>
      <c r="F16" s="27" t="n">
        <v>3.6</v>
      </c>
      <c r="G16" s="24" t="n">
        <v>3.5</v>
      </c>
      <c r="H16" s="27" t="n">
        <v>3.6</v>
      </c>
      <c r="I16" s="28" t="n">
        <v>3.6</v>
      </c>
      <c r="J16" s="24" t="n">
        <v>3.7</v>
      </c>
      <c r="K16" s="27" t="n">
        <v>3.8</v>
      </c>
      <c r="L16" s="27" t="n">
        <v>3.8</v>
      </c>
      <c r="M16" s="24" t="n">
        <v>3.8</v>
      </c>
      <c r="N16" s="23"/>
      <c r="O16" s="24"/>
    </row>
    <row r="17" customFormat="false" ht="14.1" hidden="false" customHeight="true" outlineLevel="0" collapsed="false">
      <c r="A17" s="30" t="s">
        <v>23</v>
      </c>
      <c r="B17" s="31" t="n">
        <v>5.5602059711336</v>
      </c>
      <c r="C17" s="27" t="n">
        <v>5.7</v>
      </c>
      <c r="D17" s="24" t="n">
        <v>5.7</v>
      </c>
      <c r="E17" s="27" t="n">
        <v>5.7</v>
      </c>
      <c r="F17" s="27" t="n">
        <v>5.6</v>
      </c>
      <c r="G17" s="24" t="n">
        <v>5.4</v>
      </c>
      <c r="H17" s="27" t="n">
        <v>5.5</v>
      </c>
      <c r="I17" s="28" t="n">
        <v>5.5</v>
      </c>
      <c r="J17" s="24" t="n">
        <v>5.7</v>
      </c>
      <c r="K17" s="27" t="n">
        <v>5.9</v>
      </c>
      <c r="L17" s="27" t="n">
        <v>5.8</v>
      </c>
      <c r="M17" s="24" t="n">
        <v>5.8</v>
      </c>
      <c r="N17" s="23"/>
      <c r="O17" s="24"/>
    </row>
    <row r="18" customFormat="false" ht="14.1" hidden="false" customHeight="true" outlineLevel="0" collapsed="false">
      <c r="A18" s="30" t="s">
        <v>24</v>
      </c>
      <c r="B18" s="31" t="n">
        <v>5.56347947802514</v>
      </c>
      <c r="C18" s="27" t="n">
        <v>5.8</v>
      </c>
      <c r="D18" s="24" t="n">
        <v>5.6</v>
      </c>
      <c r="E18" s="27" t="n">
        <v>5.6</v>
      </c>
      <c r="F18" s="27" t="n">
        <v>5.5</v>
      </c>
      <c r="G18" s="24" t="n">
        <v>5.4</v>
      </c>
      <c r="H18" s="27" t="n">
        <v>5.3</v>
      </c>
      <c r="I18" s="28" t="n">
        <v>5.2</v>
      </c>
      <c r="J18" s="24" t="n">
        <v>5.2</v>
      </c>
      <c r="K18" s="27" t="n">
        <v>5.3</v>
      </c>
      <c r="L18" s="27" t="n">
        <v>5.3</v>
      </c>
      <c r="M18" s="24" t="n">
        <v>5.4</v>
      </c>
      <c r="N18" s="23"/>
      <c r="O18" s="24"/>
    </row>
    <row r="19" customFormat="false" ht="14.1" hidden="false" customHeight="true" outlineLevel="0" collapsed="false">
      <c r="A19" s="30" t="s">
        <v>25</v>
      </c>
      <c r="B19" s="31" t="n">
        <v>6.61832186168469</v>
      </c>
      <c r="C19" s="27" t="n">
        <v>6.8</v>
      </c>
      <c r="D19" s="24" t="n">
        <v>6.3</v>
      </c>
      <c r="E19" s="27" t="n">
        <v>6.4</v>
      </c>
      <c r="F19" s="27" t="n">
        <v>6.3</v>
      </c>
      <c r="G19" s="24" t="n">
        <v>6.2</v>
      </c>
      <c r="H19" s="27" t="n">
        <v>6.2</v>
      </c>
      <c r="I19" s="28" t="n">
        <v>6.2</v>
      </c>
      <c r="J19" s="24" t="n">
        <v>6.3</v>
      </c>
      <c r="K19" s="27" t="n">
        <v>6.4</v>
      </c>
      <c r="L19" s="27" t="n">
        <v>6.4</v>
      </c>
      <c r="M19" s="24" t="n">
        <v>6.5</v>
      </c>
      <c r="N19" s="23"/>
      <c r="O19" s="24"/>
    </row>
    <row r="20" customFormat="false" ht="14.1" hidden="false" customHeight="true" outlineLevel="0" collapsed="false">
      <c r="A20" s="30" t="s">
        <v>26</v>
      </c>
      <c r="B20" s="31" t="n">
        <v>5.70412235243134</v>
      </c>
      <c r="C20" s="27" t="n">
        <v>5.8</v>
      </c>
      <c r="D20" s="24" t="n">
        <v>5.8</v>
      </c>
      <c r="E20" s="27" t="n">
        <v>5.7</v>
      </c>
      <c r="F20" s="27" t="n">
        <v>5.7</v>
      </c>
      <c r="G20" s="24" t="n">
        <v>5.6</v>
      </c>
      <c r="H20" s="27" t="n">
        <v>5.6</v>
      </c>
      <c r="I20" s="28" t="n">
        <v>5.4</v>
      </c>
      <c r="J20" s="24" t="n">
        <v>5.5</v>
      </c>
      <c r="K20" s="27" t="n">
        <v>5.5</v>
      </c>
      <c r="L20" s="27" t="n">
        <v>5.5</v>
      </c>
      <c r="M20" s="24" t="n">
        <v>5.5</v>
      </c>
      <c r="N20" s="23"/>
      <c r="O20" s="24"/>
    </row>
    <row r="21" customFormat="false" ht="14.1" hidden="false" customHeight="true" outlineLevel="0" collapsed="false">
      <c r="A21" s="30" t="s">
        <v>27</v>
      </c>
      <c r="B21" s="31" t="n">
        <v>4.80818691285161</v>
      </c>
      <c r="C21" s="27" t="n">
        <v>4.9</v>
      </c>
      <c r="D21" s="24" t="n">
        <v>4.7</v>
      </c>
      <c r="E21" s="27" t="n">
        <v>4.8</v>
      </c>
      <c r="F21" s="27" t="n">
        <v>4.7</v>
      </c>
      <c r="G21" s="24" t="n">
        <v>4.6</v>
      </c>
      <c r="H21" s="27" t="n">
        <v>4.5</v>
      </c>
      <c r="I21" s="28" t="n">
        <v>4.5</v>
      </c>
      <c r="J21" s="24" t="n">
        <v>4.5</v>
      </c>
      <c r="K21" s="27" t="n">
        <v>4.7</v>
      </c>
      <c r="L21" s="27" t="n">
        <v>4.8</v>
      </c>
      <c r="M21" s="24" t="n">
        <v>4.8</v>
      </c>
      <c r="N21" s="23"/>
      <c r="O21" s="24"/>
    </row>
    <row r="22" customFormat="false" ht="14.1" hidden="false" customHeight="true" outlineLevel="0" collapsed="false">
      <c r="A22" s="30" t="s">
        <v>28</v>
      </c>
      <c r="B22" s="31" t="n">
        <v>4.16929981041365</v>
      </c>
      <c r="C22" s="27" t="n">
        <v>4.3</v>
      </c>
      <c r="D22" s="24" t="n">
        <v>4.1</v>
      </c>
      <c r="E22" s="27" t="n">
        <v>4</v>
      </c>
      <c r="F22" s="27" t="n">
        <v>4</v>
      </c>
      <c r="G22" s="24" t="n">
        <v>4</v>
      </c>
      <c r="H22" s="27" t="n">
        <v>4</v>
      </c>
      <c r="I22" s="28" t="n">
        <v>4.1</v>
      </c>
      <c r="J22" s="24" t="n">
        <v>4.2</v>
      </c>
      <c r="K22" s="27" t="n">
        <v>4.3</v>
      </c>
      <c r="L22" s="27" t="n">
        <v>4.4</v>
      </c>
      <c r="M22" s="24" t="n">
        <v>4.4</v>
      </c>
      <c r="N22" s="23"/>
      <c r="O22" s="24"/>
    </row>
    <row r="23" customFormat="false" ht="14.1" hidden="false" customHeight="true" outlineLevel="0" collapsed="false">
      <c r="A23" s="30" t="s">
        <v>29</v>
      </c>
      <c r="B23" s="31" t="n">
        <v>3.22356957433946</v>
      </c>
      <c r="C23" s="27" t="n">
        <v>3.3</v>
      </c>
      <c r="D23" s="24" t="n">
        <v>3.3</v>
      </c>
      <c r="E23" s="27" t="n">
        <v>3.4</v>
      </c>
      <c r="F23" s="27" t="n">
        <v>3.4</v>
      </c>
      <c r="G23" s="24" t="n">
        <v>3.4</v>
      </c>
      <c r="H23" s="27" t="n">
        <v>3.3</v>
      </c>
      <c r="I23" s="28" t="n">
        <v>3.3</v>
      </c>
      <c r="J23" s="24" t="n">
        <v>3.2</v>
      </c>
      <c r="K23" s="27" t="n">
        <v>3.2</v>
      </c>
      <c r="L23" s="27" t="n">
        <v>3.1</v>
      </c>
      <c r="M23" s="24" t="n">
        <v>3.2</v>
      </c>
      <c r="N23" s="23"/>
      <c r="O23" s="24"/>
    </row>
    <row r="24" customFormat="false" ht="14.1" hidden="false" customHeight="true" outlineLevel="0" collapsed="false">
      <c r="A24" s="30" t="s">
        <v>30</v>
      </c>
      <c r="B24" s="31" t="n">
        <v>4.87512764589453</v>
      </c>
      <c r="C24" s="27" t="n">
        <v>4.9</v>
      </c>
      <c r="D24" s="24" t="n">
        <v>4.7</v>
      </c>
      <c r="E24" s="27" t="n">
        <v>4.6</v>
      </c>
      <c r="F24" s="27" t="n">
        <v>4.5</v>
      </c>
      <c r="G24" s="24" t="n">
        <v>4.5</v>
      </c>
      <c r="H24" s="27" t="n">
        <v>4.4</v>
      </c>
      <c r="I24" s="28" t="n">
        <v>4.4</v>
      </c>
      <c r="J24" s="24" t="n">
        <v>4.5</v>
      </c>
      <c r="K24" s="27" t="n">
        <v>4.5</v>
      </c>
      <c r="L24" s="27" t="n">
        <v>4.5</v>
      </c>
      <c r="M24" s="24" t="n">
        <v>4.6</v>
      </c>
      <c r="N24" s="23"/>
      <c r="O24" s="24"/>
    </row>
    <row r="25" customFormat="false" ht="14.1" hidden="false" customHeight="true" outlineLevel="0" collapsed="false">
      <c r="A25" s="30" t="s">
        <v>31</v>
      </c>
      <c r="B25" s="31" t="n">
        <v>5.20678979678239</v>
      </c>
      <c r="C25" s="27" t="n">
        <v>5.6</v>
      </c>
      <c r="D25" s="24" t="n">
        <v>5.5</v>
      </c>
      <c r="E25" s="27" t="n">
        <v>5.4</v>
      </c>
      <c r="F25" s="27" t="n">
        <v>5.4</v>
      </c>
      <c r="G25" s="24" t="n">
        <v>5.2</v>
      </c>
      <c r="H25" s="27" t="n">
        <v>5.1</v>
      </c>
      <c r="I25" s="28" t="n">
        <v>5.2</v>
      </c>
      <c r="J25" s="24" t="n">
        <v>5.2</v>
      </c>
      <c r="K25" s="27" t="n">
        <v>5.3</v>
      </c>
      <c r="L25" s="27" t="n">
        <v>5.4</v>
      </c>
      <c r="M25" s="24" t="n">
        <v>5.6</v>
      </c>
      <c r="N25" s="23"/>
      <c r="O25" s="24"/>
    </row>
    <row r="26" customFormat="false" ht="14.1" hidden="false" customHeight="true" outlineLevel="0" collapsed="false">
      <c r="A26" s="30" t="s">
        <v>32</v>
      </c>
      <c r="B26" s="31" t="n">
        <v>5.01189438378227</v>
      </c>
      <c r="C26" s="27" t="n">
        <v>5.1</v>
      </c>
      <c r="D26" s="24" t="n">
        <v>4.9</v>
      </c>
      <c r="E26" s="27" t="n">
        <v>4.9</v>
      </c>
      <c r="F26" s="27" t="n">
        <v>4.8</v>
      </c>
      <c r="G26" s="24" t="n">
        <v>4.8</v>
      </c>
      <c r="H26" s="27" t="n">
        <v>4.8</v>
      </c>
      <c r="I26" s="28" t="n">
        <v>4.7</v>
      </c>
      <c r="J26" s="24" t="n">
        <v>4.8</v>
      </c>
      <c r="K26" s="27" t="n">
        <v>4.8</v>
      </c>
      <c r="L26" s="27" t="n">
        <v>4.7</v>
      </c>
      <c r="M26" s="24" t="n">
        <v>4.8</v>
      </c>
      <c r="N26" s="23"/>
      <c r="O26" s="24"/>
    </row>
    <row r="27" customFormat="false" ht="14.1" hidden="false" customHeight="true" outlineLevel="0" collapsed="false">
      <c r="A27" s="30" t="s">
        <v>33</v>
      </c>
      <c r="B27" s="31" t="n">
        <v>3.78048496424495</v>
      </c>
      <c r="C27" s="27" t="n">
        <v>3.8</v>
      </c>
      <c r="D27" s="24" t="n">
        <v>3.7</v>
      </c>
      <c r="E27" s="27" t="n">
        <v>3.6</v>
      </c>
      <c r="F27" s="27" t="n">
        <v>3.6</v>
      </c>
      <c r="G27" s="24" t="n">
        <v>3.6</v>
      </c>
      <c r="H27" s="27" t="n">
        <v>3.6</v>
      </c>
      <c r="I27" s="28" t="n">
        <v>3.6</v>
      </c>
      <c r="J27" s="24" t="n">
        <v>3.7</v>
      </c>
      <c r="K27" s="27" t="n">
        <v>3.8</v>
      </c>
      <c r="L27" s="27" t="n">
        <v>3.7</v>
      </c>
      <c r="M27" s="24" t="n">
        <v>3.8</v>
      </c>
      <c r="N27" s="23"/>
      <c r="O27" s="24"/>
    </row>
    <row r="28" customFormat="false" ht="14.1" hidden="false" customHeight="true" outlineLevel="0" collapsed="false">
      <c r="A28" s="30" t="s">
        <v>34</v>
      </c>
      <c r="B28" s="31" t="n">
        <v>6.87015794536559</v>
      </c>
      <c r="C28" s="27" t="n">
        <v>7</v>
      </c>
      <c r="D28" s="24" t="n">
        <v>6.4</v>
      </c>
      <c r="E28" s="27" t="n">
        <v>6.4</v>
      </c>
      <c r="F28" s="27" t="n">
        <v>6.2</v>
      </c>
      <c r="G28" s="24" t="n">
        <v>6.1</v>
      </c>
      <c r="H28" s="27" t="n">
        <v>6</v>
      </c>
      <c r="I28" s="28" t="n">
        <v>5.9</v>
      </c>
      <c r="J28" s="24" t="n">
        <v>5.8</v>
      </c>
      <c r="K28" s="27" t="n">
        <v>6</v>
      </c>
      <c r="L28" s="27" t="n">
        <v>6</v>
      </c>
      <c r="M28" s="24" t="n">
        <v>6.2</v>
      </c>
      <c r="N28" s="23"/>
      <c r="O28" s="24"/>
    </row>
    <row r="29" customFormat="false" ht="14.1" hidden="false" customHeight="true" outlineLevel="0" collapsed="false">
      <c r="A29" s="30" t="s">
        <v>35</v>
      </c>
      <c r="B29" s="31" t="n">
        <v>4.03027695684162</v>
      </c>
      <c r="C29" s="27" t="n">
        <v>4.2</v>
      </c>
      <c r="D29" s="24" t="n">
        <v>4</v>
      </c>
      <c r="E29" s="27" t="n">
        <v>3.9</v>
      </c>
      <c r="F29" s="27" t="n">
        <v>3.8</v>
      </c>
      <c r="G29" s="24" t="n">
        <v>3.7</v>
      </c>
      <c r="H29" s="28" t="n">
        <v>3.6</v>
      </c>
      <c r="I29" s="28" t="n">
        <v>3.6</v>
      </c>
      <c r="J29" s="29" t="n">
        <v>3.6</v>
      </c>
      <c r="K29" s="27" t="n">
        <v>3.7</v>
      </c>
      <c r="L29" s="27" t="n">
        <v>3.7</v>
      </c>
      <c r="M29" s="24" t="n">
        <v>3.7</v>
      </c>
      <c r="O29" s="24"/>
    </row>
    <row r="30" customFormat="false" ht="12" hidden="false" customHeight="true" outlineLevel="0" collapsed="false">
      <c r="A30" s="32"/>
    </row>
    <row r="31" customFormat="false" ht="7.5" hidden="false" customHeight="true" outlineLevel="0" collapsed="false">
      <c r="A31" s="32"/>
    </row>
    <row r="32" customFormat="false" ht="14.1" hidden="false" customHeight="true" outlineLevel="0" collapsed="false">
      <c r="A32" s="33" t="s">
        <v>36</v>
      </c>
    </row>
    <row r="33" customFormat="false" ht="14.1" hidden="false" customHeight="true" outlineLevel="0" collapsed="false">
      <c r="A33" s="34" t="s">
        <v>37</v>
      </c>
    </row>
    <row r="34" customFormat="false" ht="14.1" hidden="false" customHeight="true" outlineLevel="0" collapsed="false">
      <c r="A34" s="35" t="s">
        <v>38</v>
      </c>
    </row>
    <row r="35" customFormat="false" ht="14.1" hidden="false" customHeight="true" outlineLevel="0" collapsed="false">
      <c r="A35" s="36" t="s">
        <v>39</v>
      </c>
    </row>
    <row r="36" customFormat="false" ht="14.1" hidden="false" customHeight="true" outlineLevel="0" collapsed="false">
      <c r="A36" s="37" t="s">
        <v>40</v>
      </c>
    </row>
    <row r="37" customFormat="false" ht="14.1" hidden="false" customHeight="true" outlineLevel="0" collapsed="false">
      <c r="A37" s="38" t="s">
        <v>41</v>
      </c>
    </row>
    <row r="38" customFormat="false" ht="7.5" hidden="false" customHeight="true" outlineLevel="0" collapsed="false">
      <c r="A38" s="39"/>
    </row>
    <row r="39" customFormat="false" ht="14.1" hidden="false" customHeight="true" outlineLevel="0" collapsed="false">
      <c r="A39" s="7" t="s">
        <v>6</v>
      </c>
      <c r="B39" s="8" t="n">
        <v>2016</v>
      </c>
      <c r="C39" s="8"/>
      <c r="D39" s="8"/>
      <c r="E39" s="8"/>
      <c r="F39" s="8"/>
      <c r="G39" s="8"/>
      <c r="H39" s="8" t="n">
        <v>2017</v>
      </c>
      <c r="I39" s="8"/>
      <c r="J39" s="8"/>
      <c r="K39" s="8"/>
      <c r="L39" s="8"/>
      <c r="M39" s="8"/>
    </row>
    <row r="40" customFormat="false" ht="14.1" hidden="false" customHeight="true" outlineLevel="0" collapsed="false">
      <c r="A40" s="40" t="s">
        <v>7</v>
      </c>
      <c r="B40" s="10" t="s">
        <v>8</v>
      </c>
      <c r="C40" s="10" t="s">
        <v>9</v>
      </c>
      <c r="D40" s="10" t="s">
        <v>10</v>
      </c>
      <c r="E40" s="10" t="s">
        <v>11</v>
      </c>
      <c r="F40" s="10" t="s">
        <v>12</v>
      </c>
      <c r="G40" s="10" t="s">
        <v>13</v>
      </c>
      <c r="H40" s="10" t="s">
        <v>14</v>
      </c>
      <c r="I40" s="10" t="s">
        <v>15</v>
      </c>
      <c r="J40" s="10" t="s">
        <v>8</v>
      </c>
      <c r="K40" s="10" t="s">
        <v>16</v>
      </c>
      <c r="L40" s="10" t="s">
        <v>17</v>
      </c>
      <c r="M40" s="10" t="s">
        <v>9</v>
      </c>
    </row>
    <row r="41" customFormat="false" ht="14.1" hidden="false" customHeight="true" outlineLevel="0" collapsed="false">
      <c r="A41" s="11"/>
      <c r="B41" s="12" t="s">
        <v>18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13.5" hidden="false" customHeight="true" outlineLevel="0" collapsed="false">
      <c r="A42" s="41"/>
      <c r="C42" s="15"/>
      <c r="E42" s="16"/>
      <c r="F42" s="16"/>
      <c r="H42" s="16"/>
      <c r="J42" s="42"/>
      <c r="K42" s="15"/>
      <c r="M42" s="14"/>
    </row>
    <row r="43" customFormat="false" ht="14.1" hidden="false" customHeight="true" outlineLevel="0" collapsed="false">
      <c r="A43" s="43" t="s">
        <v>19</v>
      </c>
      <c r="B43" s="20" t="n">
        <v>13.9449094163847</v>
      </c>
      <c r="C43" s="19" t="n">
        <v>13.9</v>
      </c>
      <c r="D43" s="20" t="n">
        <v>13.3</v>
      </c>
      <c r="E43" s="19" t="n">
        <v>13.4</v>
      </c>
      <c r="F43" s="19" t="n">
        <v>13.6</v>
      </c>
      <c r="G43" s="20" t="n">
        <v>14</v>
      </c>
      <c r="H43" s="19" t="n">
        <v>14.6</v>
      </c>
      <c r="I43" s="22" t="n">
        <v>14.7</v>
      </c>
      <c r="J43" s="44" t="n">
        <v>14.6</v>
      </c>
      <c r="K43" s="19" t="n">
        <v>14.5</v>
      </c>
      <c r="L43" s="20" t="n">
        <v>14.3</v>
      </c>
      <c r="M43" s="44" t="n">
        <v>14.7</v>
      </c>
    </row>
    <row r="44" customFormat="false" ht="12" hidden="false" customHeight="true" outlineLevel="0" collapsed="false">
      <c r="A44" s="45"/>
      <c r="B44" s="29"/>
      <c r="C44" s="27"/>
      <c r="D44" s="24"/>
      <c r="E44" s="27"/>
      <c r="F44" s="27"/>
      <c r="G44" s="24"/>
      <c r="H44" s="28"/>
      <c r="I44" s="24"/>
      <c r="J44" s="31"/>
      <c r="K44" s="16"/>
      <c r="M44" s="31"/>
    </row>
    <row r="45" customFormat="false" ht="14.1" hidden="false" customHeight="true" outlineLevel="0" collapsed="false">
      <c r="A45" s="46" t="s">
        <v>20</v>
      </c>
      <c r="B45" s="24" t="n">
        <v>15.7484782336933</v>
      </c>
      <c r="C45" s="27" t="n">
        <v>15.8</v>
      </c>
      <c r="D45" s="24" t="n">
        <v>14.9</v>
      </c>
      <c r="E45" s="27" t="n">
        <v>15</v>
      </c>
      <c r="F45" s="27" t="n">
        <v>15.2</v>
      </c>
      <c r="G45" s="24" t="n">
        <v>15.7</v>
      </c>
      <c r="H45" s="27" t="n">
        <v>16.3</v>
      </c>
      <c r="I45" s="24" t="n">
        <v>16.4</v>
      </c>
      <c r="J45" s="31" t="n">
        <v>16.3</v>
      </c>
      <c r="K45" s="27" t="n">
        <v>16.3</v>
      </c>
      <c r="L45" s="24" t="n">
        <v>16.1</v>
      </c>
      <c r="M45" s="31" t="n">
        <v>16.3</v>
      </c>
    </row>
    <row r="46" customFormat="false" ht="14.1" hidden="false" customHeight="true" outlineLevel="0" collapsed="false">
      <c r="A46" s="46" t="s">
        <v>21</v>
      </c>
      <c r="B46" s="24" t="n">
        <v>15.8815382401612</v>
      </c>
      <c r="C46" s="27" t="n">
        <v>15.4</v>
      </c>
      <c r="D46" s="24" t="n">
        <v>14.8</v>
      </c>
      <c r="E46" s="27" t="n">
        <v>14.9</v>
      </c>
      <c r="F46" s="27" t="n">
        <v>15.1</v>
      </c>
      <c r="G46" s="24" t="n">
        <v>15.5</v>
      </c>
      <c r="H46" s="27" t="n">
        <v>16</v>
      </c>
      <c r="I46" s="24" t="n">
        <v>16.1</v>
      </c>
      <c r="J46" s="31" t="n">
        <v>15.9</v>
      </c>
      <c r="K46" s="27" t="n">
        <v>15.9</v>
      </c>
      <c r="L46" s="24" t="n">
        <v>15.6</v>
      </c>
      <c r="M46" s="31" t="n">
        <v>15.7</v>
      </c>
    </row>
    <row r="47" customFormat="false" ht="14.1" hidden="false" customHeight="true" outlineLevel="0" collapsed="false">
      <c r="A47" s="46" t="s">
        <v>22</v>
      </c>
      <c r="B47" s="24" t="n">
        <v>8.59712099786069</v>
      </c>
      <c r="C47" s="27" t="n">
        <v>8</v>
      </c>
      <c r="D47" s="24" t="n">
        <v>7.7</v>
      </c>
      <c r="E47" s="27" t="n">
        <v>7.7</v>
      </c>
      <c r="F47" s="27" t="n">
        <v>7.9</v>
      </c>
      <c r="G47" s="24" t="n">
        <v>8.4</v>
      </c>
      <c r="H47" s="27" t="n">
        <v>9.3</v>
      </c>
      <c r="I47" s="24" t="n">
        <v>9.4</v>
      </c>
      <c r="J47" s="31" t="n">
        <v>9.1</v>
      </c>
      <c r="K47" s="27" t="n">
        <v>8.8</v>
      </c>
      <c r="L47" s="24" t="n">
        <v>8.7</v>
      </c>
      <c r="M47" s="31" t="n">
        <v>8.9</v>
      </c>
    </row>
    <row r="48" customFormat="false" ht="14.1" hidden="false" customHeight="true" outlineLevel="0" collapsed="false">
      <c r="A48" s="46" t="s">
        <v>23</v>
      </c>
      <c r="B48" s="24" t="n">
        <v>17.2285214215052</v>
      </c>
      <c r="C48" s="27" t="n">
        <v>17.8</v>
      </c>
      <c r="D48" s="24" t="n">
        <v>17.3</v>
      </c>
      <c r="E48" s="27" t="n">
        <v>17.5</v>
      </c>
      <c r="F48" s="27" t="n">
        <v>17.4</v>
      </c>
      <c r="G48" s="24" t="n">
        <v>17.6</v>
      </c>
      <c r="H48" s="27" t="n">
        <v>18.2</v>
      </c>
      <c r="I48" s="24" t="n">
        <v>18.8</v>
      </c>
      <c r="J48" s="31" t="n">
        <v>18.5</v>
      </c>
      <c r="K48" s="27" t="n">
        <v>18.6</v>
      </c>
      <c r="L48" s="24" t="n">
        <v>18.7</v>
      </c>
      <c r="M48" s="31" t="n">
        <v>19.3</v>
      </c>
    </row>
    <row r="49" customFormat="false" ht="14.1" hidden="false" customHeight="true" outlineLevel="0" collapsed="false">
      <c r="A49" s="46" t="s">
        <v>24</v>
      </c>
      <c r="B49" s="24" t="n">
        <v>13.4338539498047</v>
      </c>
      <c r="C49" s="27" t="n">
        <v>13.6</v>
      </c>
      <c r="D49" s="24" t="n">
        <v>13</v>
      </c>
      <c r="E49" s="27" t="n">
        <v>12.8</v>
      </c>
      <c r="F49" s="27" t="n">
        <v>13.2</v>
      </c>
      <c r="G49" s="24" t="n">
        <v>13.5</v>
      </c>
      <c r="H49" s="27" t="n">
        <v>14.1</v>
      </c>
      <c r="I49" s="24" t="n">
        <v>14.2</v>
      </c>
      <c r="J49" s="31" t="n">
        <v>14.2</v>
      </c>
      <c r="K49" s="27" t="n">
        <v>14</v>
      </c>
      <c r="L49" s="24" t="n">
        <v>13.7</v>
      </c>
      <c r="M49" s="31" t="n">
        <v>14.1</v>
      </c>
    </row>
    <row r="50" customFormat="false" ht="14.1" hidden="false" customHeight="true" outlineLevel="0" collapsed="false">
      <c r="A50" s="46" t="s">
        <v>25</v>
      </c>
      <c r="B50" s="24" t="n">
        <v>13.2940019665683</v>
      </c>
      <c r="C50" s="27" t="n">
        <v>13</v>
      </c>
      <c r="D50" s="24" t="n">
        <v>12.1</v>
      </c>
      <c r="E50" s="27" t="n">
        <v>12.2</v>
      </c>
      <c r="F50" s="27" t="n">
        <v>12.5</v>
      </c>
      <c r="G50" s="24" t="n">
        <v>12.8</v>
      </c>
      <c r="H50" s="27" t="n">
        <v>13.9</v>
      </c>
      <c r="I50" s="24" t="n">
        <v>14.2</v>
      </c>
      <c r="J50" s="31" t="n">
        <v>14</v>
      </c>
      <c r="K50" s="27" t="n">
        <v>14</v>
      </c>
      <c r="L50" s="24" t="n">
        <v>13.8</v>
      </c>
      <c r="M50" s="31" t="n">
        <v>14.4</v>
      </c>
    </row>
    <row r="51" customFormat="false" ht="14.1" hidden="false" customHeight="true" outlineLevel="0" collapsed="false">
      <c r="A51" s="46" t="s">
        <v>26</v>
      </c>
      <c r="B51" s="24" t="n">
        <v>13.4518156046297</v>
      </c>
      <c r="C51" s="27" t="n">
        <v>13.7</v>
      </c>
      <c r="D51" s="24" t="n">
        <v>13.2</v>
      </c>
      <c r="E51" s="27" t="n">
        <v>13.3</v>
      </c>
      <c r="F51" s="27" t="n">
        <v>13.4</v>
      </c>
      <c r="G51" s="24" t="n">
        <v>13.6</v>
      </c>
      <c r="H51" s="27" t="n">
        <v>14</v>
      </c>
      <c r="I51" s="24" t="n">
        <v>14</v>
      </c>
      <c r="J51" s="31" t="n">
        <v>13.9</v>
      </c>
      <c r="K51" s="27" t="n">
        <v>14</v>
      </c>
      <c r="L51" s="24" t="n">
        <v>14</v>
      </c>
      <c r="M51" s="31" t="n">
        <v>14.2</v>
      </c>
    </row>
    <row r="52" customFormat="false" ht="14.1" hidden="false" customHeight="true" outlineLevel="0" collapsed="false">
      <c r="A52" s="46" t="s">
        <v>27</v>
      </c>
      <c r="B52" s="24" t="n">
        <v>13.3010260714189</v>
      </c>
      <c r="C52" s="27" t="n">
        <v>12.6</v>
      </c>
      <c r="D52" s="24" t="n">
        <v>11.8</v>
      </c>
      <c r="E52" s="27" t="n">
        <v>12.2</v>
      </c>
      <c r="F52" s="27" t="n">
        <v>12.1</v>
      </c>
      <c r="G52" s="24" t="n">
        <v>12.4</v>
      </c>
      <c r="H52" s="27" t="n">
        <v>13.5</v>
      </c>
      <c r="I52" s="24" t="n">
        <v>13.6</v>
      </c>
      <c r="J52" s="31" t="n">
        <v>13.1</v>
      </c>
      <c r="K52" s="27" t="n">
        <v>12.9</v>
      </c>
      <c r="L52" s="24" t="n">
        <v>12.9</v>
      </c>
      <c r="M52" s="31" t="n">
        <v>13.3</v>
      </c>
    </row>
    <row r="53" customFormat="false" ht="14.1" hidden="false" customHeight="true" outlineLevel="0" collapsed="false">
      <c r="A53" s="46" t="s">
        <v>28</v>
      </c>
      <c r="B53" s="24" t="n">
        <v>12.1439256373541</v>
      </c>
      <c r="C53" s="27" t="n">
        <v>11.7</v>
      </c>
      <c r="D53" s="24" t="n">
        <v>11.2</v>
      </c>
      <c r="E53" s="27" t="n">
        <v>11.5</v>
      </c>
      <c r="F53" s="27" t="n">
        <v>12.1</v>
      </c>
      <c r="G53" s="24" t="n">
        <v>12.6</v>
      </c>
      <c r="H53" s="27" t="n">
        <v>13.3</v>
      </c>
      <c r="I53" s="24" t="n">
        <v>13.3</v>
      </c>
      <c r="J53" s="31" t="n">
        <v>13.3</v>
      </c>
      <c r="K53" s="27" t="n">
        <v>13</v>
      </c>
      <c r="L53" s="24" t="n">
        <v>12.7</v>
      </c>
      <c r="M53" s="31" t="n">
        <v>13</v>
      </c>
    </row>
    <row r="54" customFormat="false" ht="14.1" hidden="false" customHeight="true" outlineLevel="0" collapsed="false">
      <c r="A54" s="46" t="s">
        <v>29</v>
      </c>
      <c r="B54" s="24" t="n">
        <v>10.5739482948686</v>
      </c>
      <c r="C54" s="27" t="n">
        <v>10.2</v>
      </c>
      <c r="D54" s="24" t="n">
        <v>9.8</v>
      </c>
      <c r="E54" s="27" t="n">
        <v>10</v>
      </c>
      <c r="F54" s="27" t="n">
        <v>10.3</v>
      </c>
      <c r="G54" s="24" t="n">
        <v>10.8</v>
      </c>
      <c r="H54" s="27" t="n">
        <v>11.5</v>
      </c>
      <c r="I54" s="24" t="n">
        <v>11.5</v>
      </c>
      <c r="J54" s="31" t="n">
        <v>11</v>
      </c>
      <c r="K54" s="27" t="n">
        <v>10.8</v>
      </c>
      <c r="L54" s="24" t="n">
        <v>10.4</v>
      </c>
      <c r="M54" s="31" t="n">
        <v>10.8</v>
      </c>
    </row>
    <row r="55" customFormat="false" ht="14.1" hidden="false" customHeight="true" outlineLevel="0" collapsed="false">
      <c r="A55" s="46" t="s">
        <v>30</v>
      </c>
      <c r="B55" s="24" t="n">
        <v>16.139483869341</v>
      </c>
      <c r="C55" s="27" t="n">
        <v>16.4</v>
      </c>
      <c r="D55" s="24" t="n">
        <v>15.4</v>
      </c>
      <c r="E55" s="27" t="n">
        <v>15.6</v>
      </c>
      <c r="F55" s="27" t="n">
        <v>15.8</v>
      </c>
      <c r="G55" s="24" t="n">
        <v>16</v>
      </c>
      <c r="H55" s="27" t="n">
        <v>16.8</v>
      </c>
      <c r="I55" s="24" t="n">
        <v>17.2</v>
      </c>
      <c r="J55" s="31" t="n">
        <v>17.4</v>
      </c>
      <c r="K55" s="27" t="n">
        <v>17.5</v>
      </c>
      <c r="L55" s="24" t="n">
        <v>17.7</v>
      </c>
      <c r="M55" s="31" t="n">
        <v>18.3</v>
      </c>
    </row>
    <row r="56" customFormat="false" ht="14.1" hidden="false" customHeight="true" outlineLevel="0" collapsed="false">
      <c r="A56" s="46" t="s">
        <v>31</v>
      </c>
      <c r="B56" s="24" t="n">
        <v>13.317633361558</v>
      </c>
      <c r="C56" s="27" t="n">
        <v>14.1</v>
      </c>
      <c r="D56" s="24" t="n">
        <v>13.4</v>
      </c>
      <c r="E56" s="27" t="n">
        <v>13.4</v>
      </c>
      <c r="F56" s="27" t="n">
        <v>13.5</v>
      </c>
      <c r="G56" s="24" t="n">
        <v>13.5</v>
      </c>
      <c r="H56" s="27" t="n">
        <v>14.1</v>
      </c>
      <c r="I56" s="24" t="n">
        <v>14.3</v>
      </c>
      <c r="J56" s="31" t="n">
        <v>14.2</v>
      </c>
      <c r="K56" s="27" t="n">
        <v>14.2</v>
      </c>
      <c r="L56" s="24" t="n">
        <v>14.4</v>
      </c>
      <c r="M56" s="31" t="n">
        <v>14.7</v>
      </c>
    </row>
    <row r="57" customFormat="false" ht="14.1" hidden="false" customHeight="true" outlineLevel="0" collapsed="false">
      <c r="A57" s="46" t="s">
        <v>32</v>
      </c>
      <c r="B57" s="24" t="n">
        <v>13.80339544024</v>
      </c>
      <c r="C57" s="27" t="n">
        <v>13.6</v>
      </c>
      <c r="D57" s="24" t="n">
        <v>13.5</v>
      </c>
      <c r="E57" s="27" t="n">
        <v>13.5</v>
      </c>
      <c r="F57" s="27" t="n">
        <v>13.8</v>
      </c>
      <c r="G57" s="24" t="n">
        <v>14.8</v>
      </c>
      <c r="H57" s="27" t="n">
        <v>15.7</v>
      </c>
      <c r="I57" s="24" t="n">
        <v>15.8</v>
      </c>
      <c r="J57" s="31" t="n">
        <v>15.7</v>
      </c>
      <c r="K57" s="27" t="n">
        <v>15.6</v>
      </c>
      <c r="L57" s="24" t="n">
        <v>15.7</v>
      </c>
      <c r="M57" s="31" t="n">
        <v>15.9</v>
      </c>
    </row>
    <row r="58" customFormat="false" ht="14.1" hidden="false" customHeight="true" outlineLevel="0" collapsed="false">
      <c r="A58" s="46" t="s">
        <v>33</v>
      </c>
      <c r="B58" s="24" t="n">
        <v>17.0925438494328</v>
      </c>
      <c r="C58" s="27" t="n">
        <v>16.6</v>
      </c>
      <c r="D58" s="24" t="n">
        <v>16</v>
      </c>
      <c r="E58" s="27" t="n">
        <v>16.4</v>
      </c>
      <c r="F58" s="27" t="n">
        <v>16.8</v>
      </c>
      <c r="G58" s="24" t="n">
        <v>17.6</v>
      </c>
      <c r="H58" s="27" t="n">
        <v>18.2</v>
      </c>
      <c r="I58" s="24" t="n">
        <v>18.2</v>
      </c>
      <c r="J58" s="31" t="n">
        <v>18</v>
      </c>
      <c r="K58" s="27" t="n">
        <v>17.6</v>
      </c>
      <c r="L58" s="24" t="n">
        <v>17.4</v>
      </c>
      <c r="M58" s="31" t="n">
        <v>17.6</v>
      </c>
    </row>
    <row r="59" customFormat="false" ht="14.1" hidden="false" customHeight="true" outlineLevel="0" collapsed="false">
      <c r="A59" s="46" t="s">
        <v>34</v>
      </c>
      <c r="B59" s="24" t="n">
        <v>16.179315052907</v>
      </c>
      <c r="C59" s="27" t="n">
        <v>16.4</v>
      </c>
      <c r="D59" s="24" t="n">
        <v>15</v>
      </c>
      <c r="E59" s="27" t="n">
        <v>15</v>
      </c>
      <c r="F59" s="27" t="n">
        <v>15.3</v>
      </c>
      <c r="G59" s="24" t="n">
        <v>15.9</v>
      </c>
      <c r="H59" s="27" t="n">
        <v>16.5</v>
      </c>
      <c r="I59" s="24" t="n">
        <v>16.4</v>
      </c>
      <c r="J59" s="31" t="n">
        <v>16.2</v>
      </c>
      <c r="K59" s="27" t="n">
        <v>16.1</v>
      </c>
      <c r="L59" s="24" t="n">
        <v>16</v>
      </c>
      <c r="M59" s="31" t="n">
        <v>16.8</v>
      </c>
    </row>
    <row r="60" customFormat="false" ht="14.1" hidden="false" customHeight="true" outlineLevel="0" collapsed="false">
      <c r="A60" s="46" t="s">
        <v>35</v>
      </c>
      <c r="B60" s="24" t="n">
        <v>16.2707468232888</v>
      </c>
      <c r="C60" s="27" t="n">
        <v>16.4</v>
      </c>
      <c r="D60" s="24" t="n">
        <v>15.8</v>
      </c>
      <c r="E60" s="27" t="n">
        <v>16.3</v>
      </c>
      <c r="F60" s="27" t="n">
        <v>16.6</v>
      </c>
      <c r="G60" s="24" t="n">
        <v>16.7</v>
      </c>
      <c r="H60" s="27" t="n">
        <v>16.8</v>
      </c>
      <c r="I60" s="24" t="n">
        <v>16.8</v>
      </c>
      <c r="J60" s="31" t="n">
        <v>16.4</v>
      </c>
      <c r="K60" s="27" t="n">
        <v>16.2</v>
      </c>
      <c r="L60" s="24" t="n">
        <v>15.8</v>
      </c>
      <c r="M60" s="31" t="n">
        <v>15.8</v>
      </c>
    </row>
    <row r="61" customFormat="false" ht="14.1" hidden="false" customHeight="true" outlineLevel="0" collapsed="false"/>
  </sheetData>
  <mergeCells count="6">
    <mergeCell ref="B8:G8"/>
    <mergeCell ref="H8:M8"/>
    <mergeCell ref="B10:M10"/>
    <mergeCell ref="B39:G39"/>
    <mergeCell ref="H39:M39"/>
    <mergeCell ref="B41:M41"/>
  </mergeCells>
  <printOptions headings="false" gridLines="false" gridLinesSet="true" horizontalCentered="false" verticalCentered="false"/>
  <pageMargins left="0.6" right="0.470138888888889" top="0.240277777777778" bottom="0.2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13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3"/>
      <c r="K1" s="23"/>
      <c r="L1" s="23"/>
      <c r="M1" s="23"/>
      <c r="N1" s="23"/>
      <c r="O1" s="23"/>
    </row>
    <row r="2" customFormat="false" ht="15.75" hidden="false" customHeight="false" outlineLevel="0" collapsed="false">
      <c r="A2" s="314"/>
      <c r="B2" s="315"/>
      <c r="J2" s="23"/>
      <c r="K2" s="23"/>
      <c r="L2" s="23"/>
      <c r="M2" s="23"/>
      <c r="N2" s="23"/>
      <c r="O2" s="23"/>
    </row>
    <row r="3" customFormat="false" ht="15.75" hidden="false" customHeight="false" outlineLevel="0" collapsed="false">
      <c r="A3" s="316"/>
      <c r="B3" s="315"/>
      <c r="J3" s="23"/>
      <c r="K3" s="23"/>
      <c r="L3" s="23"/>
      <c r="M3" s="23"/>
      <c r="N3" s="23"/>
      <c r="O3" s="23"/>
    </row>
    <row r="4" customFormat="false" ht="15.75" hidden="false" customHeight="false" outlineLevel="0" collapsed="false">
      <c r="A4" s="273"/>
      <c r="B4" s="315"/>
      <c r="J4" s="23"/>
      <c r="K4" s="23"/>
      <c r="L4" s="23"/>
      <c r="M4" s="23"/>
      <c r="N4" s="23"/>
      <c r="O4" s="23"/>
    </row>
    <row r="5" customFormat="false" ht="15.75" hidden="false" customHeight="false" outlineLevel="0" collapsed="false">
      <c r="A5" s="273"/>
      <c r="B5" s="315"/>
      <c r="J5" s="23"/>
      <c r="K5" s="23"/>
      <c r="L5" s="23"/>
      <c r="M5" s="23"/>
      <c r="N5" s="23"/>
      <c r="O5" s="23"/>
    </row>
    <row r="6" customFormat="false" ht="15.75" hidden="false" customHeight="false" outlineLevel="0" collapsed="false">
      <c r="A6" s="273"/>
      <c r="B6" s="315"/>
      <c r="J6" s="23"/>
      <c r="K6" s="23"/>
      <c r="L6" s="23"/>
      <c r="M6" s="23"/>
      <c r="N6" s="23"/>
      <c r="O6" s="23"/>
    </row>
    <row r="7" customFormat="false" ht="15.75" hidden="false" customHeight="false" outlineLevel="0" collapsed="false">
      <c r="A7" s="273"/>
      <c r="B7" s="315"/>
      <c r="J7" s="23"/>
      <c r="K7" s="23"/>
      <c r="L7" s="23"/>
      <c r="M7" s="23"/>
      <c r="N7" s="23"/>
      <c r="O7" s="23"/>
    </row>
    <row r="8" customFormat="false" ht="15.75" hidden="false" customHeight="false" outlineLevel="0" collapsed="false">
      <c r="A8" s="273"/>
      <c r="B8" s="315"/>
      <c r="J8" s="23"/>
      <c r="K8" s="23"/>
      <c r="L8" s="23"/>
      <c r="M8" s="23"/>
      <c r="N8" s="23"/>
      <c r="O8" s="23"/>
    </row>
    <row r="9" customFormat="false" ht="15.75" hidden="false" customHeight="false" outlineLevel="0" collapsed="false">
      <c r="A9" s="273"/>
      <c r="B9" s="315"/>
      <c r="J9" s="23"/>
      <c r="K9" s="23"/>
      <c r="L9" s="23"/>
      <c r="M9" s="23"/>
      <c r="N9" s="23"/>
      <c r="O9" s="23"/>
    </row>
    <row r="10" customFormat="false" ht="15.75" hidden="false" customHeight="false" outlineLevel="0" collapsed="false">
      <c r="A10" s="273"/>
      <c r="B10" s="315"/>
      <c r="J10" s="23"/>
      <c r="K10" s="23"/>
      <c r="L10" s="23"/>
      <c r="M10" s="23"/>
      <c r="N10" s="23"/>
      <c r="O10" s="23"/>
    </row>
    <row r="11" customFormat="false" ht="15.75" hidden="false" customHeight="false" outlineLevel="0" collapsed="false">
      <c r="A11" s="273"/>
      <c r="B11" s="315"/>
      <c r="J11" s="23"/>
      <c r="K11" s="23"/>
      <c r="L11" s="23"/>
      <c r="M11" s="23"/>
      <c r="N11" s="23"/>
      <c r="O11" s="23"/>
    </row>
    <row r="12" customFormat="false" ht="15.75" hidden="false" customHeight="false" outlineLevel="0" collapsed="false">
      <c r="A12" s="273"/>
      <c r="B12" s="315"/>
      <c r="J12" s="23"/>
      <c r="K12" s="23"/>
      <c r="L12" s="23"/>
      <c r="M12" s="23"/>
      <c r="N12" s="23"/>
      <c r="O12" s="23"/>
    </row>
    <row r="13" customFormat="false" ht="15.75" hidden="false" customHeight="false" outlineLevel="0" collapsed="false">
      <c r="A13" s="273"/>
      <c r="B13" s="315"/>
      <c r="J13" s="23"/>
      <c r="K13" s="23"/>
      <c r="L13" s="23"/>
      <c r="M13" s="23"/>
      <c r="N13" s="23"/>
      <c r="O13" s="23"/>
    </row>
    <row r="14" customFormat="false" ht="15.75" hidden="false" customHeight="false" outlineLevel="0" collapsed="false">
      <c r="A14" s="273"/>
      <c r="B14" s="315"/>
      <c r="J14" s="23"/>
      <c r="K14" s="23"/>
      <c r="L14" s="23"/>
      <c r="M14" s="23"/>
      <c r="N14" s="23"/>
      <c r="O14" s="23"/>
    </row>
    <row r="15" customFormat="false" ht="15.75" hidden="false" customHeight="false" outlineLevel="0" collapsed="false">
      <c r="A15" s="273"/>
      <c r="B15" s="315"/>
      <c r="J15" s="23"/>
      <c r="K15" s="23"/>
      <c r="L15" s="23"/>
      <c r="M15" s="23"/>
      <c r="N15" s="23"/>
      <c r="O15" s="23"/>
    </row>
    <row r="16" customFormat="false" ht="15.75" hidden="false" customHeight="false" outlineLevel="0" collapsed="false">
      <c r="A16" s="273"/>
      <c r="B16" s="315"/>
      <c r="J16" s="23"/>
      <c r="K16" s="23"/>
      <c r="L16" s="23"/>
      <c r="M16" s="23"/>
      <c r="N16" s="23"/>
      <c r="O16" s="23"/>
    </row>
    <row r="17" customFormat="false" ht="15.75" hidden="false" customHeight="false" outlineLevel="0" collapsed="false">
      <c r="A17" s="273"/>
      <c r="B17" s="315"/>
      <c r="J17" s="23"/>
      <c r="K17" s="23"/>
      <c r="L17" s="23"/>
      <c r="M17" s="23"/>
      <c r="N17" s="23"/>
      <c r="O17" s="23"/>
    </row>
    <row r="18" customFormat="false" ht="15.75" hidden="false" customHeight="false" outlineLevel="0" collapsed="false">
      <c r="A18" s="273"/>
      <c r="B18" s="315"/>
      <c r="J18" s="23"/>
      <c r="K18" s="23"/>
      <c r="L18" s="23"/>
      <c r="M18" s="23"/>
      <c r="N18" s="23"/>
      <c r="O18" s="23"/>
    </row>
    <row r="19" customFormat="false" ht="15.75" hidden="false" customHeight="false" outlineLevel="0" collapsed="false">
      <c r="A19" s="273"/>
      <c r="B19" s="315"/>
    </row>
    <row r="22" customFormat="false" ht="15.75" hidden="false" customHeight="false" outlineLevel="0" collapsed="false">
      <c r="C22" s="23"/>
      <c r="D22" s="23"/>
      <c r="E22" s="23"/>
      <c r="F22" s="23"/>
      <c r="G22" s="23"/>
      <c r="H22" s="23"/>
    </row>
    <row r="23" customFormat="false" ht="15.75" hidden="false" customHeight="false" outlineLevel="0" collapsed="false">
      <c r="C23" s="23"/>
      <c r="D23" s="23"/>
      <c r="E23" s="23"/>
      <c r="F23" s="23"/>
      <c r="G23" s="23"/>
      <c r="H2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7" t="s">
        <v>42</v>
      </c>
      <c r="B1" s="48"/>
      <c r="C1" s="49"/>
      <c r="D1" s="49"/>
      <c r="E1" s="49"/>
      <c r="F1" s="49"/>
      <c r="G1" s="49"/>
      <c r="H1" s="49"/>
      <c r="I1" s="49"/>
      <c r="J1" s="49"/>
    </row>
    <row r="2" customFormat="false" ht="15.75" hidden="false" customHeight="false" outlineLevel="0" collapsed="false">
      <c r="A2" s="50" t="s">
        <v>43</v>
      </c>
      <c r="B2" s="47"/>
      <c r="C2" s="51"/>
      <c r="D2" s="51"/>
      <c r="E2" s="51"/>
      <c r="F2" s="51"/>
      <c r="G2" s="51"/>
      <c r="H2" s="51"/>
      <c r="I2" s="51"/>
      <c r="J2" s="51"/>
    </row>
    <row r="3" customFormat="false" ht="15.75" hidden="false" customHeight="false" outlineLevel="0" collapsed="false">
      <c r="A3" s="52" t="s">
        <v>44</v>
      </c>
      <c r="B3" s="47"/>
      <c r="C3" s="51"/>
      <c r="D3" s="51"/>
      <c r="E3" s="51"/>
      <c r="F3" s="51"/>
      <c r="G3" s="51"/>
      <c r="H3" s="51"/>
      <c r="I3" s="51"/>
      <c r="J3" s="51"/>
    </row>
    <row r="4" customFormat="false" ht="15.75" hidden="false" customHeight="false" outlineLevel="0" collapsed="false">
      <c r="A4" s="53" t="s">
        <v>45</v>
      </c>
      <c r="B4" s="47"/>
      <c r="C4" s="51"/>
      <c r="D4" s="51"/>
      <c r="E4" s="51"/>
      <c r="F4" s="51"/>
      <c r="G4" s="51"/>
      <c r="H4" s="51"/>
      <c r="I4" s="51"/>
      <c r="J4" s="51"/>
    </row>
    <row r="5" customFormat="false" ht="15.75" hidden="false" customHeight="false" outlineLevel="0" collapsed="false">
      <c r="A5" s="54"/>
      <c r="B5" s="55"/>
      <c r="C5" s="54"/>
      <c r="D5" s="49"/>
      <c r="E5" s="49"/>
      <c r="F5" s="49"/>
      <c r="G5" s="49"/>
      <c r="H5" s="49"/>
      <c r="I5" s="49"/>
      <c r="J5" s="49"/>
    </row>
    <row r="6" customFormat="false" ht="15.75" hidden="false" customHeight="false" outlineLevel="0" collapsed="false">
      <c r="A6" s="56" t="s">
        <v>6</v>
      </c>
      <c r="B6" s="57" t="n">
        <v>2002</v>
      </c>
      <c r="C6" s="57" t="n">
        <v>2003</v>
      </c>
      <c r="D6" s="57"/>
      <c r="E6" s="57"/>
      <c r="F6" s="57"/>
      <c r="G6" s="57"/>
      <c r="H6" s="57"/>
      <c r="I6" s="57"/>
      <c r="J6" s="57"/>
    </row>
    <row r="7" customFormat="false" ht="15.75" hidden="false" customHeight="false" outlineLevel="0" collapsed="false">
      <c r="A7" s="58" t="s">
        <v>7</v>
      </c>
      <c r="B7" s="59" t="s">
        <v>13</v>
      </c>
      <c r="C7" s="60" t="s">
        <v>8</v>
      </c>
      <c r="D7" s="60" t="s">
        <v>9</v>
      </c>
      <c r="E7" s="61" t="s">
        <v>46</v>
      </c>
      <c r="F7" s="62" t="s">
        <v>47</v>
      </c>
      <c r="G7" s="61" t="s">
        <v>10</v>
      </c>
      <c r="H7" s="61" t="s">
        <v>11</v>
      </c>
      <c r="I7" s="62" t="s">
        <v>12</v>
      </c>
      <c r="J7" s="61" t="s">
        <v>13</v>
      </c>
    </row>
    <row r="8" customFormat="false" ht="15.75" hidden="false" customHeight="false" outlineLevel="0" collapsed="false">
      <c r="A8" s="63"/>
      <c r="B8" s="57" t="s">
        <v>48</v>
      </c>
      <c r="C8" s="57"/>
      <c r="D8" s="57"/>
      <c r="E8" s="57"/>
      <c r="F8" s="57"/>
      <c r="G8" s="57"/>
      <c r="H8" s="57"/>
      <c r="I8" s="57"/>
      <c r="J8" s="57"/>
    </row>
    <row r="9" customFormat="false" ht="15.75" hidden="false" customHeight="false" outlineLevel="0" collapsed="false">
      <c r="A9" s="64" t="s">
        <v>49</v>
      </c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5.75" hidden="false" customHeight="false" outlineLevel="0" collapsed="false">
      <c r="A10" s="49"/>
      <c r="B10" s="55"/>
      <c r="C10" s="49"/>
      <c r="D10" s="49"/>
      <c r="E10" s="49"/>
      <c r="F10" s="49"/>
      <c r="G10" s="49"/>
      <c r="H10" s="65"/>
      <c r="I10" s="65"/>
      <c r="J10" s="66"/>
    </row>
    <row r="11" customFormat="false" ht="15.75" hidden="false" customHeight="false" outlineLevel="0" collapsed="false">
      <c r="A11" s="43" t="s">
        <v>19</v>
      </c>
      <c r="B11" s="67" t="n">
        <v>3216.958</v>
      </c>
      <c r="C11" s="67" t="n">
        <v>3321.02</v>
      </c>
      <c r="D11" s="67" t="n">
        <v>3134.599</v>
      </c>
      <c r="E11" s="68" t="n">
        <v>3122.961</v>
      </c>
      <c r="F11" s="68" t="n">
        <v>3099.051</v>
      </c>
      <c r="G11" s="69" t="n">
        <v>3073.332</v>
      </c>
      <c r="H11" s="70" t="n">
        <v>3058.2</v>
      </c>
      <c r="I11" s="70" t="n">
        <v>3096.9</v>
      </c>
      <c r="J11" s="71" t="n">
        <v>3175.7</v>
      </c>
    </row>
    <row r="12" customFormat="false" ht="15.75" hidden="false" customHeight="false" outlineLevel="0" collapsed="false">
      <c r="A12" s="45"/>
      <c r="B12" s="72"/>
      <c r="C12" s="67"/>
      <c r="D12" s="67"/>
      <c r="E12" s="73"/>
      <c r="F12" s="73"/>
      <c r="G12" s="74"/>
      <c r="H12" s="75"/>
      <c r="I12" s="75"/>
      <c r="J12" s="76"/>
    </row>
    <row r="13" customFormat="false" ht="15.75" hidden="false" customHeight="false" outlineLevel="0" collapsed="false">
      <c r="A13" s="46" t="s">
        <v>20</v>
      </c>
      <c r="B13" s="72" t="n">
        <v>279.309</v>
      </c>
      <c r="C13" s="72" t="n">
        <v>290.281</v>
      </c>
      <c r="D13" s="72" t="n">
        <v>272.522</v>
      </c>
      <c r="E13" s="73" t="n">
        <v>273.29</v>
      </c>
      <c r="F13" s="73" t="n">
        <v>272.465</v>
      </c>
      <c r="G13" s="74" t="n">
        <v>270.396</v>
      </c>
      <c r="H13" s="75" t="n">
        <v>268.578</v>
      </c>
      <c r="I13" s="75" t="n">
        <v>271.956</v>
      </c>
      <c r="J13" s="76" t="n">
        <v>278.271</v>
      </c>
    </row>
    <row r="14" customFormat="false" ht="15.75" hidden="false" customHeight="false" outlineLevel="0" collapsed="false">
      <c r="A14" s="46" t="s">
        <v>21</v>
      </c>
      <c r="B14" s="72" t="n">
        <v>211.593</v>
      </c>
      <c r="C14" s="72" t="n">
        <v>218.911</v>
      </c>
      <c r="D14" s="72" t="n">
        <v>207.466</v>
      </c>
      <c r="E14" s="73" t="n">
        <v>206.089</v>
      </c>
      <c r="F14" s="73" t="n">
        <v>204.034</v>
      </c>
      <c r="G14" s="74" t="n">
        <v>201.897</v>
      </c>
      <c r="H14" s="75" t="n">
        <v>201.834</v>
      </c>
      <c r="I14" s="75" t="n">
        <v>205.083</v>
      </c>
      <c r="J14" s="76" t="n">
        <v>212.066</v>
      </c>
    </row>
    <row r="15" customFormat="false" ht="15.75" hidden="false" customHeight="false" outlineLevel="0" collapsed="false">
      <c r="A15" s="46" t="s">
        <v>22</v>
      </c>
      <c r="B15" s="72" t="n">
        <v>178.879</v>
      </c>
      <c r="C15" s="72" t="n">
        <v>184.782</v>
      </c>
      <c r="D15" s="72" t="n">
        <v>171.384</v>
      </c>
      <c r="E15" s="73" t="n">
        <v>170.419</v>
      </c>
      <c r="F15" s="73" t="n">
        <v>169.203</v>
      </c>
      <c r="G15" s="74" t="n">
        <v>166.639</v>
      </c>
      <c r="H15" s="75" t="n">
        <v>164.694</v>
      </c>
      <c r="I15" s="75" t="n">
        <v>168.32</v>
      </c>
      <c r="J15" s="76" t="n">
        <v>174.529</v>
      </c>
    </row>
    <row r="16" customFormat="false" ht="15.75" hidden="false" customHeight="false" outlineLevel="0" collapsed="false">
      <c r="A16" s="46" t="s">
        <v>23</v>
      </c>
      <c r="B16" s="72" t="n">
        <v>109.551</v>
      </c>
      <c r="C16" s="72" t="n">
        <v>113.113</v>
      </c>
      <c r="D16" s="72" t="n">
        <v>107.774</v>
      </c>
      <c r="E16" s="73" t="n">
        <v>107.306</v>
      </c>
      <c r="F16" s="73" t="n">
        <v>106.528</v>
      </c>
      <c r="G16" s="74" t="n">
        <v>105.998</v>
      </c>
      <c r="H16" s="75" t="n">
        <v>104.763</v>
      </c>
      <c r="I16" s="75" t="n">
        <v>105.162</v>
      </c>
      <c r="J16" s="76" t="n">
        <v>108.026</v>
      </c>
    </row>
    <row r="17" customFormat="false" ht="15.75" hidden="false" customHeight="false" outlineLevel="0" collapsed="false">
      <c r="A17" s="46" t="s">
        <v>24</v>
      </c>
      <c r="B17" s="72" t="n">
        <v>234.888</v>
      </c>
      <c r="C17" s="72" t="n">
        <v>242.065</v>
      </c>
      <c r="D17" s="72" t="n">
        <v>231.289</v>
      </c>
      <c r="E17" s="73" t="n">
        <v>230.492</v>
      </c>
      <c r="F17" s="73" t="n">
        <v>228.074</v>
      </c>
      <c r="G17" s="74" t="n">
        <v>224.316</v>
      </c>
      <c r="H17" s="75" t="n">
        <v>222.745</v>
      </c>
      <c r="I17" s="75" t="n">
        <v>226.429</v>
      </c>
      <c r="J17" s="76" t="n">
        <v>233.064</v>
      </c>
    </row>
    <row r="18" customFormat="false" ht="15.75" hidden="false" customHeight="false" outlineLevel="0" collapsed="false">
      <c r="A18" s="46" t="s">
        <v>25</v>
      </c>
      <c r="B18" s="72" t="n">
        <v>208.175</v>
      </c>
      <c r="C18" s="72" t="n">
        <v>216.46</v>
      </c>
      <c r="D18" s="72" t="n">
        <v>203.475</v>
      </c>
      <c r="E18" s="73" t="n">
        <v>202.427</v>
      </c>
      <c r="F18" s="73" t="n">
        <v>200.769</v>
      </c>
      <c r="G18" s="74" t="n">
        <v>200.101</v>
      </c>
      <c r="H18" s="75" t="n">
        <v>199.628</v>
      </c>
      <c r="I18" s="75" t="n">
        <v>203.255</v>
      </c>
      <c r="J18" s="76" t="n">
        <v>208.028</v>
      </c>
    </row>
    <row r="19" customFormat="false" ht="15.75" hidden="false" customHeight="false" outlineLevel="0" collapsed="false">
      <c r="A19" s="46" t="s">
        <v>26</v>
      </c>
      <c r="B19" s="72" t="n">
        <v>368.856</v>
      </c>
      <c r="C19" s="72" t="n">
        <v>379.712</v>
      </c>
      <c r="D19" s="72" t="n">
        <v>363.681</v>
      </c>
      <c r="E19" s="73" t="n">
        <v>362.974</v>
      </c>
      <c r="F19" s="73" t="n">
        <v>360.115</v>
      </c>
      <c r="G19" s="74" t="n">
        <v>356.661</v>
      </c>
      <c r="H19" s="75" t="n">
        <v>354.272</v>
      </c>
      <c r="I19" s="75" t="n">
        <v>356.862</v>
      </c>
      <c r="J19" s="76" t="n">
        <v>363.554</v>
      </c>
    </row>
    <row r="20" customFormat="false" ht="15.75" hidden="false" customHeight="false" outlineLevel="0" collapsed="false">
      <c r="A20" s="46" t="s">
        <v>27</v>
      </c>
      <c r="B20" s="72" t="n">
        <v>83.436</v>
      </c>
      <c r="C20" s="72" t="n">
        <v>84.88</v>
      </c>
      <c r="D20" s="72" t="n">
        <v>80.117</v>
      </c>
      <c r="E20" s="73" t="n">
        <v>79.742</v>
      </c>
      <c r="F20" s="73" t="n">
        <v>78.821</v>
      </c>
      <c r="G20" s="74" t="n">
        <v>78.485</v>
      </c>
      <c r="H20" s="75" t="n">
        <v>77.967</v>
      </c>
      <c r="I20" s="75" t="n">
        <v>79.063</v>
      </c>
      <c r="J20" s="76" t="n">
        <v>81.623</v>
      </c>
    </row>
    <row r="21" customFormat="false" ht="15.75" hidden="false" customHeight="false" outlineLevel="0" collapsed="false">
      <c r="A21" s="46" t="s">
        <v>28</v>
      </c>
      <c r="B21" s="72" t="n">
        <v>187.519</v>
      </c>
      <c r="C21" s="72" t="n">
        <v>189.891</v>
      </c>
      <c r="D21" s="72" t="n">
        <v>176.931</v>
      </c>
      <c r="E21" s="73" t="n">
        <v>175.635</v>
      </c>
      <c r="F21" s="73" t="n">
        <v>174.071</v>
      </c>
      <c r="G21" s="74" t="n">
        <v>172.755</v>
      </c>
      <c r="H21" s="75" t="n">
        <v>171.867</v>
      </c>
      <c r="I21" s="75" t="n">
        <v>175.994</v>
      </c>
      <c r="J21" s="76" t="n">
        <v>182.497</v>
      </c>
    </row>
    <row r="22" customFormat="false" ht="15.75" hidden="false" customHeight="false" outlineLevel="0" collapsed="false">
      <c r="A22" s="46" t="s">
        <v>29</v>
      </c>
      <c r="B22" s="72" t="n">
        <v>86.074</v>
      </c>
      <c r="C22" s="72" t="n">
        <v>88.842</v>
      </c>
      <c r="D22" s="72" t="n">
        <v>81.151</v>
      </c>
      <c r="E22" s="73" t="n">
        <v>80.609</v>
      </c>
      <c r="F22" s="73" t="n">
        <v>79.88</v>
      </c>
      <c r="G22" s="74" t="n">
        <v>78.527</v>
      </c>
      <c r="H22" s="75" t="n">
        <v>78.105</v>
      </c>
      <c r="I22" s="75" t="n">
        <v>79.137</v>
      </c>
      <c r="J22" s="76" t="n">
        <v>81.274</v>
      </c>
    </row>
    <row r="23" customFormat="false" ht="15.75" hidden="false" customHeight="false" outlineLevel="0" collapsed="false">
      <c r="A23" s="46" t="s">
        <v>30</v>
      </c>
      <c r="B23" s="72" t="n">
        <v>191.752</v>
      </c>
      <c r="C23" s="72" t="n">
        <v>197.786</v>
      </c>
      <c r="D23" s="72" t="n">
        <v>189.388</v>
      </c>
      <c r="E23" s="73" t="n">
        <v>187.956</v>
      </c>
      <c r="F23" s="73" t="n">
        <v>187.58</v>
      </c>
      <c r="G23" s="74" t="n">
        <v>186.491</v>
      </c>
      <c r="H23" s="75" t="n">
        <v>186.199</v>
      </c>
      <c r="I23" s="75" t="n">
        <v>188.016</v>
      </c>
      <c r="J23" s="76" t="n">
        <v>191.525</v>
      </c>
    </row>
    <row r="24" customFormat="false" ht="15.75" hidden="false" customHeight="false" outlineLevel="0" collapsed="false">
      <c r="A24" s="46" t="s">
        <v>31</v>
      </c>
      <c r="B24" s="72" t="n">
        <v>330.15</v>
      </c>
      <c r="C24" s="72" t="n">
        <v>344.409</v>
      </c>
      <c r="D24" s="72" t="n">
        <v>329.148</v>
      </c>
      <c r="E24" s="73" t="n">
        <v>327.91</v>
      </c>
      <c r="F24" s="73" t="n">
        <v>324.744</v>
      </c>
      <c r="G24" s="74" t="n">
        <v>321.705</v>
      </c>
      <c r="H24" s="75" t="n">
        <v>320.119</v>
      </c>
      <c r="I24" s="75" t="n">
        <v>321.978</v>
      </c>
      <c r="J24" s="76" t="n">
        <v>325.516</v>
      </c>
    </row>
    <row r="25" customFormat="false" ht="15.75" hidden="false" customHeight="false" outlineLevel="0" collapsed="false">
      <c r="A25" s="46" t="s">
        <v>32</v>
      </c>
      <c r="B25" s="72" t="n">
        <v>131.266</v>
      </c>
      <c r="C25" s="72" t="n">
        <v>135.386</v>
      </c>
      <c r="D25" s="72" t="n">
        <v>125.043</v>
      </c>
      <c r="E25" s="73" t="n">
        <v>125.299</v>
      </c>
      <c r="F25" s="73" t="n">
        <v>123.949</v>
      </c>
      <c r="G25" s="74" t="n">
        <v>121.97</v>
      </c>
      <c r="H25" s="75" t="n">
        <v>121.276</v>
      </c>
      <c r="I25" s="75" t="n">
        <v>123.473</v>
      </c>
      <c r="J25" s="76" t="n">
        <v>126.538</v>
      </c>
    </row>
    <row r="26" customFormat="false" ht="15.75" hidden="false" customHeight="false" outlineLevel="0" collapsed="false">
      <c r="A26" s="46" t="s">
        <v>33</v>
      </c>
      <c r="B26" s="72" t="n">
        <v>176.629</v>
      </c>
      <c r="C26" s="72" t="n">
        <v>180.048</v>
      </c>
      <c r="D26" s="72" t="n">
        <v>167.764</v>
      </c>
      <c r="E26" s="73" t="n">
        <v>166.912</v>
      </c>
      <c r="F26" s="73" t="n">
        <v>166.151</v>
      </c>
      <c r="G26" s="74" t="n">
        <v>164.235</v>
      </c>
      <c r="H26" s="75" t="n">
        <v>163.788</v>
      </c>
      <c r="I26" s="75" t="n">
        <v>165.304</v>
      </c>
      <c r="J26" s="76" t="n">
        <v>170.43</v>
      </c>
    </row>
    <row r="27" customFormat="false" ht="15.75" hidden="false" customHeight="false" outlineLevel="0" collapsed="false">
      <c r="A27" s="46" t="s">
        <v>34</v>
      </c>
      <c r="B27" s="72" t="n">
        <v>249.238</v>
      </c>
      <c r="C27" s="72" t="n">
        <v>257.755</v>
      </c>
      <c r="D27" s="72" t="n">
        <v>243.34</v>
      </c>
      <c r="E27" s="73" t="n">
        <v>242.781</v>
      </c>
      <c r="F27" s="73" t="n">
        <v>240.487</v>
      </c>
      <c r="G27" s="74" t="n">
        <v>240.048</v>
      </c>
      <c r="H27" s="75" t="n">
        <v>239.47</v>
      </c>
      <c r="I27" s="75" t="n">
        <v>241.896</v>
      </c>
      <c r="J27" s="76" t="n">
        <v>247.869</v>
      </c>
    </row>
    <row r="28" customFormat="false" ht="15.75" hidden="false" customHeight="false" outlineLevel="0" collapsed="false">
      <c r="A28" s="46" t="s">
        <v>35</v>
      </c>
      <c r="B28" s="72" t="n">
        <v>189.643</v>
      </c>
      <c r="C28" s="72" t="n">
        <v>196.699</v>
      </c>
      <c r="D28" s="72" t="n">
        <v>184.126</v>
      </c>
      <c r="E28" s="73" t="n">
        <v>183.12</v>
      </c>
      <c r="F28" s="73" t="n">
        <v>182.18</v>
      </c>
      <c r="G28" s="74" t="n">
        <v>183.108</v>
      </c>
      <c r="H28" s="75" t="n">
        <v>182.905</v>
      </c>
      <c r="I28" s="75" t="n">
        <v>184.923</v>
      </c>
      <c r="J28" s="76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I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8.24"/>
    <col collapsed="false" customWidth="true" hidden="false" outlineLevel="0" max="4" min="4" style="0" width="11.24"/>
    <col collapsed="false" customWidth="true" hidden="false" outlineLevel="0" max="5" min="5" style="0" width="13.62"/>
    <col collapsed="false" customWidth="true" hidden="false" outlineLevel="0" max="6" min="6" style="0" width="8.12"/>
    <col collapsed="false" customWidth="true" hidden="false" outlineLevel="0" max="7" min="7" style="0" width="8.49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15.75" hidden="false" customHeight="false" outlineLevel="0" collapsed="false">
      <c r="A1" s="77" t="s">
        <v>50</v>
      </c>
      <c r="B1" s="77"/>
      <c r="C1" s="77"/>
      <c r="D1" s="77"/>
      <c r="E1" s="78"/>
      <c r="F1" s="78"/>
      <c r="G1" s="78"/>
      <c r="H1" s="78"/>
      <c r="I1" s="78"/>
    </row>
    <row r="2" customFormat="false" ht="15.75" hidden="false" customHeight="false" outlineLevel="0" collapsed="false">
      <c r="A2" s="78" t="s">
        <v>43</v>
      </c>
      <c r="B2" s="78"/>
      <c r="C2" s="78"/>
      <c r="D2" s="78"/>
      <c r="E2" s="78"/>
      <c r="F2" s="78"/>
      <c r="G2" s="78"/>
      <c r="H2" s="78"/>
      <c r="I2" s="78"/>
    </row>
    <row r="3" customFormat="false" ht="15.75" hidden="false" customHeight="false" outlineLevel="0" collapsed="false">
      <c r="A3" s="79" t="s">
        <v>51</v>
      </c>
      <c r="B3" s="79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A4" s="80" t="s">
        <v>52</v>
      </c>
      <c r="B4" s="80"/>
      <c r="C4" s="78"/>
      <c r="D4" s="78"/>
      <c r="E4" s="78"/>
      <c r="F4" s="81"/>
      <c r="G4" s="81"/>
      <c r="H4" s="82"/>
      <c r="I4" s="81"/>
    </row>
    <row r="5" customFormat="false" ht="9" hidden="false" customHeight="true" outlineLevel="0" collapsed="false">
      <c r="A5" s="83"/>
      <c r="B5" s="84"/>
      <c r="C5" s="85"/>
      <c r="D5" s="85"/>
      <c r="E5" s="85"/>
      <c r="F5" s="85"/>
      <c r="G5" s="85"/>
      <c r="H5" s="85"/>
      <c r="I5" s="85"/>
    </row>
    <row r="6" customFormat="false" ht="15.75" hidden="false" customHeight="false" outlineLevel="0" collapsed="false">
      <c r="A6" s="86"/>
      <c r="B6" s="87" t="s">
        <v>53</v>
      </c>
      <c r="C6" s="87"/>
      <c r="D6" s="87"/>
      <c r="E6" s="87"/>
      <c r="F6" s="87"/>
      <c r="G6" s="87"/>
      <c r="H6" s="87"/>
      <c r="I6" s="87"/>
    </row>
    <row r="7" customFormat="false" ht="15.75" hidden="false" customHeight="false" outlineLevel="0" collapsed="false">
      <c r="A7" s="88"/>
      <c r="B7" s="78"/>
      <c r="C7" s="87" t="s">
        <v>54</v>
      </c>
      <c r="D7" s="87"/>
      <c r="E7" s="87"/>
      <c r="F7" s="87"/>
      <c r="G7" s="87"/>
      <c r="H7" s="87"/>
      <c r="I7" s="87"/>
    </row>
    <row r="8" customFormat="false" ht="15.75" hidden="false" customHeight="false" outlineLevel="0" collapsed="false">
      <c r="A8" s="88"/>
      <c r="B8" s="81"/>
      <c r="C8" s="89"/>
      <c r="D8" s="89"/>
      <c r="E8" s="90"/>
      <c r="F8" s="91" t="s">
        <v>55</v>
      </c>
      <c r="G8" s="91"/>
      <c r="H8" s="91"/>
      <c r="I8" s="91"/>
    </row>
    <row r="9" customFormat="false" ht="15.75" hidden="false" customHeight="false" outlineLevel="0" collapsed="false">
      <c r="A9" s="88"/>
      <c r="B9" s="81"/>
      <c r="C9" s="92"/>
      <c r="D9" s="93"/>
      <c r="E9" s="93" t="s">
        <v>56</v>
      </c>
      <c r="F9" s="94" t="s">
        <v>57</v>
      </c>
      <c r="G9" s="94"/>
      <c r="H9" s="94"/>
      <c r="I9" s="94"/>
    </row>
    <row r="10" customFormat="false" ht="15.75" hidden="false" customHeight="false" outlineLevel="0" collapsed="false">
      <c r="A10" s="93" t="s">
        <v>58</v>
      </c>
      <c r="B10" s="95" t="s">
        <v>59</v>
      </c>
      <c r="C10" s="92"/>
      <c r="D10" s="93" t="s">
        <v>60</v>
      </c>
      <c r="E10" s="93" t="s">
        <v>61</v>
      </c>
      <c r="F10" s="92"/>
      <c r="G10" s="93"/>
      <c r="H10" s="93"/>
      <c r="I10" s="95" t="s">
        <v>56</v>
      </c>
    </row>
    <row r="11" customFormat="false" ht="15.75" hidden="false" customHeight="false" outlineLevel="0" collapsed="false">
      <c r="A11" s="96" t="s">
        <v>62</v>
      </c>
      <c r="B11" s="97" t="s">
        <v>63</v>
      </c>
      <c r="C11" s="92" t="s">
        <v>64</v>
      </c>
      <c r="D11" s="93" t="s">
        <v>65</v>
      </c>
      <c r="E11" s="93" t="s">
        <v>66</v>
      </c>
      <c r="F11" s="92"/>
      <c r="G11" s="93"/>
      <c r="H11" s="93" t="s">
        <v>60</v>
      </c>
      <c r="I11" s="95" t="s">
        <v>61</v>
      </c>
    </row>
    <row r="12" customFormat="false" ht="15.75" hidden="false" customHeight="false" outlineLevel="0" collapsed="false">
      <c r="A12" s="98"/>
      <c r="B12" s="97"/>
      <c r="C12" s="99" t="s">
        <v>67</v>
      </c>
      <c r="D12" s="93" t="s">
        <v>68</v>
      </c>
      <c r="E12" s="93" t="s">
        <v>69</v>
      </c>
      <c r="F12" s="92" t="s">
        <v>59</v>
      </c>
      <c r="G12" s="93" t="s">
        <v>64</v>
      </c>
      <c r="H12" s="93" t="s">
        <v>65</v>
      </c>
      <c r="I12" s="95" t="s">
        <v>66</v>
      </c>
    </row>
    <row r="13" customFormat="false" ht="15.75" hidden="false" customHeight="false" outlineLevel="0" collapsed="false">
      <c r="A13" s="88"/>
      <c r="B13" s="81"/>
      <c r="C13" s="100"/>
      <c r="D13" s="96"/>
      <c r="E13" s="101"/>
      <c r="F13" s="99" t="s">
        <v>63</v>
      </c>
      <c r="G13" s="96" t="s">
        <v>67</v>
      </c>
      <c r="H13" s="93" t="s">
        <v>68</v>
      </c>
      <c r="I13" s="95" t="s">
        <v>69</v>
      </c>
    </row>
    <row r="14" customFormat="false" ht="15.75" hidden="false" customHeight="false" outlineLevel="0" collapsed="false">
      <c r="A14" s="88"/>
      <c r="B14" s="81"/>
      <c r="C14" s="102"/>
      <c r="D14" s="99" t="s">
        <v>70</v>
      </c>
      <c r="E14" s="96" t="s">
        <v>71</v>
      </c>
      <c r="F14" s="100"/>
      <c r="G14" s="96"/>
      <c r="H14" s="96" t="s">
        <v>70</v>
      </c>
      <c r="I14" s="97" t="s">
        <v>71</v>
      </c>
    </row>
    <row r="15" customFormat="false" ht="15.75" hidden="false" customHeight="false" outlineLevel="0" collapsed="false">
      <c r="A15" s="88"/>
      <c r="B15" s="81"/>
      <c r="C15" s="102"/>
      <c r="D15" s="99" t="s">
        <v>72</v>
      </c>
      <c r="E15" s="96" t="s">
        <v>73</v>
      </c>
      <c r="F15" s="100"/>
      <c r="G15" s="96"/>
      <c r="H15" s="96" t="s">
        <v>72</v>
      </c>
      <c r="I15" s="97" t="s">
        <v>74</v>
      </c>
    </row>
    <row r="16" customFormat="false" ht="15.75" hidden="false" customHeight="false" outlineLevel="0" collapsed="false">
      <c r="A16" s="88"/>
      <c r="B16" s="81"/>
      <c r="C16" s="102"/>
      <c r="D16" s="99" t="s">
        <v>75</v>
      </c>
      <c r="E16" s="96" t="s">
        <v>76</v>
      </c>
      <c r="F16" s="100"/>
      <c r="G16" s="96"/>
      <c r="H16" s="96" t="s">
        <v>75</v>
      </c>
      <c r="I16" s="97" t="s">
        <v>77</v>
      </c>
    </row>
    <row r="17" customFormat="false" ht="15.75" hidden="false" customHeight="false" outlineLevel="0" collapsed="false">
      <c r="A17" s="103"/>
      <c r="B17" s="85"/>
      <c r="C17" s="104"/>
      <c r="D17" s="105"/>
      <c r="E17" s="106" t="s">
        <v>78</v>
      </c>
      <c r="F17" s="104"/>
      <c r="G17" s="85"/>
      <c r="H17" s="105"/>
      <c r="I17" s="107" t="s">
        <v>78</v>
      </c>
    </row>
    <row r="18" customFormat="false" ht="8.25" hidden="false" customHeight="true" outlineLevel="0" collapsed="false">
      <c r="A18" s="81"/>
      <c r="B18" s="108"/>
      <c r="C18" s="109"/>
      <c r="D18" s="109"/>
      <c r="E18" s="109"/>
      <c r="F18" s="109"/>
      <c r="G18" s="109"/>
      <c r="H18" s="109"/>
      <c r="I18" s="110"/>
    </row>
    <row r="19" customFormat="false" ht="15.75" hidden="false" customHeight="false" outlineLevel="0" collapsed="false">
      <c r="A19" s="111" t="s">
        <v>79</v>
      </c>
      <c r="B19" s="112" t="n">
        <v>23484</v>
      </c>
      <c r="C19" s="112" t="n">
        <v>1055</v>
      </c>
      <c r="D19" s="100" t="n">
        <v>20</v>
      </c>
      <c r="E19" s="100" t="n">
        <v>46</v>
      </c>
      <c r="F19" s="112" t="n">
        <v>6534</v>
      </c>
      <c r="G19" s="113" t="n">
        <v>573</v>
      </c>
      <c r="H19" s="114" t="n">
        <v>15</v>
      </c>
      <c r="I19" s="112" t="n">
        <v>3</v>
      </c>
    </row>
    <row r="20" customFormat="false" ht="15.75" hidden="false" customHeight="false" outlineLevel="0" collapsed="false">
      <c r="A20" s="111" t="s">
        <v>80</v>
      </c>
      <c r="B20" s="112" t="n">
        <v>22010</v>
      </c>
      <c r="C20" s="112" t="n">
        <v>340</v>
      </c>
      <c r="D20" s="100" t="n">
        <v>2</v>
      </c>
      <c r="E20" s="100" t="n">
        <v>84</v>
      </c>
      <c r="F20" s="112" t="n">
        <v>7215</v>
      </c>
      <c r="G20" s="113" t="n">
        <v>58</v>
      </c>
      <c r="H20" s="114" t="s">
        <v>81</v>
      </c>
      <c r="I20" s="112" t="n">
        <v>37</v>
      </c>
    </row>
    <row r="21" customFormat="false" ht="15.75" hidden="false" customHeight="false" outlineLevel="0" collapsed="false">
      <c r="A21" s="111" t="s">
        <v>82</v>
      </c>
      <c r="B21" s="112" t="n">
        <v>23126</v>
      </c>
      <c r="C21" s="115" t="n">
        <v>846</v>
      </c>
      <c r="D21" s="115" t="n">
        <v>2</v>
      </c>
      <c r="E21" s="115" t="n">
        <v>57</v>
      </c>
      <c r="F21" s="115" t="n">
        <v>7590</v>
      </c>
      <c r="G21" s="116" t="n">
        <v>166</v>
      </c>
      <c r="H21" s="117" t="n">
        <v>2</v>
      </c>
      <c r="I21" s="118" t="n">
        <v>34</v>
      </c>
    </row>
    <row r="22" customFormat="false" ht="15.75" hidden="false" customHeight="false" outlineLevel="0" collapsed="false">
      <c r="A22" s="111" t="s">
        <v>83</v>
      </c>
      <c r="B22" s="112" t="n">
        <v>30625</v>
      </c>
      <c r="C22" s="116" t="n">
        <v>950</v>
      </c>
      <c r="D22" s="117" t="s">
        <v>81</v>
      </c>
      <c r="E22" s="116" t="n">
        <v>44</v>
      </c>
      <c r="F22" s="116" t="n">
        <v>8354</v>
      </c>
      <c r="G22" s="118" t="n">
        <v>258</v>
      </c>
      <c r="H22" s="117" t="s">
        <v>81</v>
      </c>
      <c r="I22" s="118" t="n">
        <v>4</v>
      </c>
    </row>
    <row r="23" customFormat="false" ht="15.75" hidden="false" customHeight="false" outlineLevel="0" collapsed="false">
      <c r="A23" s="111" t="s">
        <v>84</v>
      </c>
      <c r="B23" s="112" t="n">
        <v>39660</v>
      </c>
      <c r="C23" s="116" t="n">
        <v>587</v>
      </c>
      <c r="D23" s="116" t="n">
        <v>5</v>
      </c>
      <c r="E23" s="116" t="n">
        <v>63</v>
      </c>
      <c r="F23" s="116" t="n">
        <v>14484</v>
      </c>
      <c r="G23" s="118" t="n">
        <v>135</v>
      </c>
      <c r="H23" s="117" t="s">
        <v>81</v>
      </c>
      <c r="I23" s="118" t="n">
        <v>3</v>
      </c>
    </row>
    <row r="24" customFormat="false" ht="15.75" hidden="false" customHeight="false" outlineLevel="0" collapsed="false">
      <c r="A24" s="111" t="s">
        <v>85</v>
      </c>
      <c r="B24" s="112" t="n">
        <v>51229</v>
      </c>
      <c r="C24" s="116" t="n">
        <v>846</v>
      </c>
      <c r="D24" s="117" t="s">
        <v>81</v>
      </c>
      <c r="E24" s="116" t="n">
        <v>227</v>
      </c>
      <c r="F24" s="116" t="n">
        <v>14568</v>
      </c>
      <c r="G24" s="118" t="n">
        <v>358</v>
      </c>
      <c r="H24" s="117" t="s">
        <v>81</v>
      </c>
      <c r="I24" s="118" t="n">
        <v>6</v>
      </c>
    </row>
    <row r="25" customFormat="false" ht="15.75" hidden="false" customHeight="false" outlineLevel="0" collapsed="false">
      <c r="A25" s="119" t="s">
        <v>86</v>
      </c>
      <c r="B25" s="112" t="n">
        <v>61326</v>
      </c>
      <c r="C25" s="116" t="n">
        <v>3579</v>
      </c>
      <c r="D25" s="117" t="n">
        <v>1</v>
      </c>
      <c r="E25" s="116" t="n">
        <v>42</v>
      </c>
      <c r="F25" s="116" t="n">
        <v>9740</v>
      </c>
      <c r="G25" s="118" t="n">
        <v>148</v>
      </c>
      <c r="H25" s="117" t="s">
        <v>81</v>
      </c>
      <c r="I25" s="118" t="n">
        <v>5</v>
      </c>
    </row>
    <row r="26" customFormat="false" ht="15.75" hidden="false" customHeight="false" outlineLevel="0" collapsed="false">
      <c r="A26" s="120" t="n">
        <v>2</v>
      </c>
      <c r="B26" s="112" t="n">
        <v>77331</v>
      </c>
      <c r="C26" s="116" t="n">
        <v>9876</v>
      </c>
      <c r="D26" s="117" t="n">
        <v>11</v>
      </c>
      <c r="E26" s="116" t="n">
        <v>223</v>
      </c>
      <c r="F26" s="116" t="n">
        <v>13114</v>
      </c>
      <c r="G26" s="118" t="n">
        <v>537</v>
      </c>
      <c r="H26" s="117" t="s">
        <v>81</v>
      </c>
      <c r="I26" s="118" t="n">
        <v>5</v>
      </c>
    </row>
    <row r="27" customFormat="false" ht="15.75" hidden="false" customHeight="false" outlineLevel="0" collapsed="false">
      <c r="A27" s="111" t="n">
        <v>3</v>
      </c>
      <c r="B27" s="121" t="n">
        <v>84639</v>
      </c>
      <c r="C27" s="122" t="n">
        <v>10381</v>
      </c>
      <c r="D27" s="121" t="n">
        <v>24</v>
      </c>
      <c r="E27" s="116" t="n">
        <v>302</v>
      </c>
      <c r="F27" s="116" t="n">
        <v>18092</v>
      </c>
      <c r="G27" s="118" t="n">
        <v>1690</v>
      </c>
      <c r="H27" s="117" t="n">
        <v>2</v>
      </c>
      <c r="I27" s="118" t="n">
        <v>19</v>
      </c>
    </row>
    <row r="28" customFormat="false" ht="15.75" hidden="false" customHeight="false" outlineLevel="0" collapsed="false">
      <c r="A28" s="120" t="n">
        <v>4</v>
      </c>
      <c r="B28" s="121" t="n">
        <v>91754</v>
      </c>
      <c r="C28" s="122" t="n">
        <v>8222</v>
      </c>
      <c r="D28" s="121" t="n">
        <v>14</v>
      </c>
      <c r="E28" s="116" t="n">
        <v>147</v>
      </c>
      <c r="F28" s="116" t="n">
        <v>18472</v>
      </c>
      <c r="G28" s="118" t="n">
        <v>1764</v>
      </c>
      <c r="H28" s="117" t="n">
        <v>4</v>
      </c>
      <c r="I28" s="118" t="n">
        <v>25</v>
      </c>
    </row>
    <row r="29" customFormat="false" ht="15.75" hidden="false" customHeight="false" outlineLevel="0" collapsed="false">
      <c r="A29" s="111" t="n">
        <v>5</v>
      </c>
      <c r="B29" s="121" t="n">
        <v>96688</v>
      </c>
      <c r="C29" s="122" t="n">
        <v>7559</v>
      </c>
      <c r="D29" s="121" t="n">
        <v>10</v>
      </c>
      <c r="E29" s="116" t="n">
        <v>157</v>
      </c>
      <c r="F29" s="116" t="n">
        <v>20632</v>
      </c>
      <c r="G29" s="118" t="n">
        <v>2019</v>
      </c>
      <c r="H29" s="117" t="n">
        <v>2</v>
      </c>
      <c r="I29" s="118" t="n">
        <v>30</v>
      </c>
    </row>
    <row r="30" customFormat="false" ht="15.75" hidden="false" customHeight="false" outlineLevel="0" collapsed="false">
      <c r="A30" s="120" t="n">
        <v>6</v>
      </c>
      <c r="B30" s="121" t="n">
        <v>113604</v>
      </c>
      <c r="C30" s="122" t="n">
        <v>7361</v>
      </c>
      <c r="D30" s="121" t="n">
        <v>17</v>
      </c>
      <c r="E30" s="116" t="n">
        <v>154</v>
      </c>
      <c r="F30" s="116" t="n">
        <v>25272</v>
      </c>
      <c r="G30" s="118" t="n">
        <v>2088</v>
      </c>
      <c r="H30" s="117" t="n">
        <v>2</v>
      </c>
      <c r="I30" s="118" t="n">
        <v>27</v>
      </c>
    </row>
    <row r="31" customFormat="false" ht="15.75" hidden="false" customHeight="false" outlineLevel="0" collapsed="false">
      <c r="A31" s="111" t="n">
        <v>7</v>
      </c>
      <c r="B31" s="121" t="n">
        <v>101310</v>
      </c>
      <c r="C31" s="122" t="n">
        <v>5684</v>
      </c>
      <c r="D31" s="121" t="n">
        <v>6</v>
      </c>
      <c r="E31" s="116" t="n">
        <v>148</v>
      </c>
      <c r="F31" s="116" t="n">
        <v>29547</v>
      </c>
      <c r="G31" s="118" t="n">
        <v>1898</v>
      </c>
      <c r="H31" s="117" t="n">
        <v>1</v>
      </c>
      <c r="I31" s="118" t="n">
        <v>14</v>
      </c>
    </row>
    <row r="32" customFormat="false" ht="15.75" hidden="false" customHeight="false" outlineLevel="0" collapsed="false">
      <c r="A32" s="120" t="n">
        <v>8</v>
      </c>
      <c r="B32" s="121" t="n">
        <v>108146</v>
      </c>
      <c r="C32" s="122" t="n">
        <v>5445</v>
      </c>
      <c r="D32" s="121" t="n">
        <v>10</v>
      </c>
      <c r="E32" s="116" t="n">
        <v>194</v>
      </c>
      <c r="F32" s="116" t="n">
        <v>28265</v>
      </c>
      <c r="G32" s="118" t="n">
        <v>1612</v>
      </c>
      <c r="H32" s="117" t="n">
        <v>4</v>
      </c>
      <c r="I32" s="118" t="n">
        <v>9</v>
      </c>
    </row>
    <row r="33" customFormat="false" ht="15.75" hidden="false" customHeight="false" outlineLevel="0" collapsed="false">
      <c r="A33" s="111" t="n">
        <v>9</v>
      </c>
      <c r="B33" s="121" t="n">
        <v>108473</v>
      </c>
      <c r="C33" s="122" t="n">
        <v>3811</v>
      </c>
      <c r="D33" s="121" t="n">
        <v>2</v>
      </c>
      <c r="E33" s="116" t="n">
        <v>187</v>
      </c>
      <c r="F33" s="116" t="n">
        <v>28109</v>
      </c>
      <c r="G33" s="118" t="n">
        <v>868</v>
      </c>
      <c r="H33" s="117" t="n">
        <v>1</v>
      </c>
      <c r="I33" s="118" t="n">
        <v>73</v>
      </c>
    </row>
    <row r="34" customFormat="false" ht="15.75" hidden="false" customHeight="false" outlineLevel="0" collapsed="false">
      <c r="A34" s="120" t="n">
        <v>10</v>
      </c>
      <c r="B34" s="121" t="n">
        <v>89468</v>
      </c>
      <c r="C34" s="122" t="n">
        <v>2580</v>
      </c>
      <c r="D34" s="121" t="n">
        <v>1</v>
      </c>
      <c r="E34" s="116" t="n">
        <v>416</v>
      </c>
      <c r="F34" s="116" t="n">
        <v>24205</v>
      </c>
      <c r="G34" s="118" t="n">
        <v>648</v>
      </c>
      <c r="H34" s="117" t="s">
        <v>81</v>
      </c>
      <c r="I34" s="118" t="n">
        <v>37</v>
      </c>
    </row>
    <row r="35" customFormat="false" ht="15.75" hidden="false" customHeight="false" outlineLevel="0" collapsed="false">
      <c r="A35" s="111" t="n">
        <v>11</v>
      </c>
      <c r="B35" s="121" t="n">
        <v>87279</v>
      </c>
      <c r="C35" s="122" t="n">
        <v>1832</v>
      </c>
      <c r="D35" s="121" t="n">
        <v>0</v>
      </c>
      <c r="E35" s="116" t="n">
        <v>180</v>
      </c>
      <c r="F35" s="116" t="n">
        <v>23330</v>
      </c>
      <c r="G35" s="118" t="n">
        <v>540</v>
      </c>
      <c r="H35" s="117" t="s">
        <v>81</v>
      </c>
      <c r="I35" s="118" t="n">
        <v>126</v>
      </c>
    </row>
    <row r="36" customFormat="false" ht="15.75" hidden="false" customHeight="false" outlineLevel="0" collapsed="false">
      <c r="A36" s="120" t="n">
        <v>12</v>
      </c>
      <c r="B36" s="121" t="n">
        <v>63048</v>
      </c>
      <c r="C36" s="122" t="n">
        <v>952</v>
      </c>
      <c r="D36" s="121" t="n">
        <v>2</v>
      </c>
      <c r="E36" s="116" t="n">
        <v>51</v>
      </c>
      <c r="F36" s="116" t="n">
        <v>17914</v>
      </c>
      <c r="G36" s="123" t="n">
        <v>350</v>
      </c>
      <c r="H36" s="117" t="s">
        <v>81</v>
      </c>
      <c r="I36" s="118" t="n">
        <v>22</v>
      </c>
    </row>
    <row r="37" customFormat="false" ht="15.75" hidden="false" customHeight="false" outlineLevel="0" collapsed="false">
      <c r="A37" s="119" t="s">
        <v>87</v>
      </c>
      <c r="B37" s="121" t="n">
        <v>85097</v>
      </c>
      <c r="C37" s="122" t="n">
        <v>5284</v>
      </c>
      <c r="D37" s="121" t="n">
        <v>2</v>
      </c>
      <c r="E37" s="116" t="n">
        <v>63</v>
      </c>
      <c r="F37" s="116" t="n">
        <v>12930</v>
      </c>
      <c r="G37" s="123" t="n">
        <v>260</v>
      </c>
      <c r="H37" s="117" t="n">
        <v>1</v>
      </c>
      <c r="I37" s="118" t="n">
        <v>5</v>
      </c>
    </row>
    <row r="38" customFormat="false" ht="15.75" hidden="false" customHeight="false" outlineLevel="0" collapsed="false">
      <c r="A38" s="120" t="n">
        <v>2</v>
      </c>
      <c r="B38" s="121" t="n">
        <v>94074</v>
      </c>
      <c r="C38" s="122" t="n">
        <v>9902</v>
      </c>
      <c r="D38" s="121" t="n">
        <v>1</v>
      </c>
      <c r="E38" s="116" t="n">
        <v>186</v>
      </c>
      <c r="F38" s="116" t="n">
        <v>16464</v>
      </c>
      <c r="G38" s="123" t="n">
        <v>781</v>
      </c>
      <c r="H38" s="117" t="n">
        <v>1</v>
      </c>
      <c r="I38" s="118" t="n">
        <v>16</v>
      </c>
    </row>
    <row r="39" customFormat="false" ht="15.75" hidden="false" customHeight="false" outlineLevel="0" collapsed="false">
      <c r="A39" s="111" t="n">
        <v>3</v>
      </c>
      <c r="B39" s="121" t="n">
        <v>108259</v>
      </c>
      <c r="C39" s="122" t="n">
        <v>11280</v>
      </c>
      <c r="D39" s="121" t="n">
        <v>9</v>
      </c>
      <c r="E39" s="116" t="n">
        <v>200</v>
      </c>
      <c r="F39" s="116" t="n">
        <v>21631</v>
      </c>
      <c r="G39" s="123" t="n">
        <v>2115</v>
      </c>
      <c r="H39" s="117" t="s">
        <v>81</v>
      </c>
      <c r="I39" s="118" t="n">
        <v>35</v>
      </c>
    </row>
    <row r="40" customFormat="false" ht="15.75" hidden="false" customHeight="false" outlineLevel="0" collapsed="false">
      <c r="A40" s="120" t="n">
        <v>4</v>
      </c>
      <c r="B40" s="121" t="n">
        <v>99892</v>
      </c>
      <c r="C40" s="122" t="n">
        <v>8477</v>
      </c>
      <c r="D40" s="121" t="n">
        <v>18</v>
      </c>
      <c r="E40" s="116" t="n">
        <v>582</v>
      </c>
      <c r="F40" s="116" t="n">
        <v>24203</v>
      </c>
      <c r="G40" s="123" t="n">
        <v>2789</v>
      </c>
      <c r="H40" s="117" t="n">
        <v>1</v>
      </c>
      <c r="I40" s="118" t="n">
        <v>44</v>
      </c>
    </row>
    <row r="41" customFormat="false" ht="15.75" hidden="false" customHeight="false" outlineLevel="0" collapsed="false">
      <c r="A41" s="111" t="n">
        <v>5</v>
      </c>
      <c r="B41" s="121" t="n">
        <v>120259</v>
      </c>
      <c r="C41" s="122" t="n">
        <v>8191</v>
      </c>
      <c r="D41" s="121" t="n">
        <v>15</v>
      </c>
      <c r="E41" s="116" t="n">
        <v>361</v>
      </c>
      <c r="F41" s="116" t="n">
        <v>25882</v>
      </c>
      <c r="G41" s="123" t="n">
        <v>2439</v>
      </c>
      <c r="H41" s="117" t="n">
        <v>2</v>
      </c>
      <c r="I41" s="118" t="n">
        <v>146</v>
      </c>
    </row>
    <row r="42" customFormat="false" ht="15.75" hidden="false" customHeight="false" outlineLevel="0" collapsed="false">
      <c r="A42" s="120" t="n">
        <v>6</v>
      </c>
      <c r="B42" s="121" t="n">
        <v>119349</v>
      </c>
      <c r="C42" s="122" t="n">
        <v>7608</v>
      </c>
      <c r="D42" s="121" t="n">
        <v>8</v>
      </c>
      <c r="E42" s="116" t="n">
        <v>295</v>
      </c>
      <c r="F42" s="116" t="n">
        <v>30560</v>
      </c>
      <c r="G42" s="123" t="n">
        <v>2218</v>
      </c>
      <c r="H42" s="117" t="n">
        <v>8</v>
      </c>
      <c r="I42" s="118" t="n">
        <v>204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8" activeCellId="0" sqref="Q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5.74"/>
    <col collapsed="false" customWidth="true" hidden="false" outlineLevel="0" max="3" min="3" style="0" width="6.24"/>
    <col collapsed="false" customWidth="true" hidden="false" outlineLevel="0" max="4" min="4" style="0" width="6.37"/>
    <col collapsed="false" customWidth="true" hidden="false" outlineLevel="0" max="9" min="5" style="0" width="5.74"/>
    <col collapsed="false" customWidth="true" hidden="false" outlineLevel="0" max="10" min="10" style="0" width="6.12"/>
    <col collapsed="false" customWidth="true" hidden="false" outlineLevel="0" max="11" min="11" style="0" width="5.74"/>
    <col collapsed="false" customWidth="true" hidden="false" outlineLevel="0" max="13" min="12" style="0" width="6.12"/>
  </cols>
  <sheetData>
    <row r="1" customFormat="false" ht="15.75" hidden="false" customHeight="false" outlineLevel="0" collapsed="false">
      <c r="A1" s="47" t="s">
        <v>88</v>
      </c>
    </row>
    <row r="2" customFormat="false" ht="15.75" hidden="false" customHeight="false" outlineLevel="0" collapsed="false">
      <c r="A2" s="50" t="s">
        <v>43</v>
      </c>
    </row>
    <row r="3" customFormat="false" ht="15.75" hidden="false" customHeight="false" outlineLevel="0" collapsed="false">
      <c r="A3" s="52" t="s">
        <v>89</v>
      </c>
    </row>
    <row r="4" customFormat="false" ht="15.75" hidden="false" customHeight="false" outlineLevel="0" collapsed="false">
      <c r="A4" s="53" t="s">
        <v>90</v>
      </c>
    </row>
    <row r="5" customFormat="false" ht="15.75" hidden="false" customHeight="false" outlineLevel="0" collapsed="false">
      <c r="A5" s="54"/>
    </row>
    <row r="6" customFormat="false" ht="15" hidden="false" customHeight="true" outlineLevel="0" collapsed="false">
      <c r="A6" s="7" t="s">
        <v>6</v>
      </c>
      <c r="B6" s="124" t="n">
        <v>2016</v>
      </c>
      <c r="C6" s="124"/>
      <c r="D6" s="124"/>
      <c r="E6" s="124"/>
      <c r="F6" s="124"/>
      <c r="G6" s="124"/>
      <c r="H6" s="8" t="n">
        <v>2017</v>
      </c>
      <c r="I6" s="8"/>
      <c r="J6" s="8"/>
      <c r="K6" s="8"/>
      <c r="L6" s="8"/>
      <c r="M6" s="8"/>
    </row>
    <row r="7" customFormat="false" ht="21.75" hidden="false" customHeight="true" outlineLevel="0" collapsed="false">
      <c r="A7" s="125" t="s">
        <v>7</v>
      </c>
      <c r="B7" s="126" t="s">
        <v>8</v>
      </c>
      <c r="C7" s="126" t="s">
        <v>9</v>
      </c>
      <c r="D7" s="126" t="s">
        <v>10</v>
      </c>
      <c r="E7" s="126" t="s">
        <v>11</v>
      </c>
      <c r="F7" s="126" t="s">
        <v>12</v>
      </c>
      <c r="G7" s="126" t="s">
        <v>13</v>
      </c>
      <c r="H7" s="126" t="s">
        <v>14</v>
      </c>
      <c r="I7" s="126" t="s">
        <v>15</v>
      </c>
      <c r="J7" s="126" t="s">
        <v>8</v>
      </c>
      <c r="K7" s="126" t="s">
        <v>16</v>
      </c>
      <c r="L7" s="126" t="s">
        <v>17</v>
      </c>
      <c r="M7" s="126" t="s">
        <v>9</v>
      </c>
    </row>
    <row r="8" customFormat="false" ht="15.75" hidden="false" customHeight="false" outlineLevel="0" collapsed="false">
      <c r="A8" s="127"/>
      <c r="B8" s="15"/>
      <c r="C8" s="15"/>
      <c r="E8" s="15"/>
      <c r="F8" s="15"/>
      <c r="H8" s="15"/>
      <c r="I8" s="15"/>
      <c r="K8" s="15"/>
      <c r="L8" s="15"/>
    </row>
    <row r="9" customFormat="false" ht="15.75" hidden="false" customHeight="false" outlineLevel="0" collapsed="false">
      <c r="A9" s="43" t="s">
        <v>19</v>
      </c>
      <c r="B9" s="44" t="n">
        <v>84639</v>
      </c>
      <c r="C9" s="21" t="n">
        <v>113604</v>
      </c>
      <c r="D9" s="22" t="n">
        <v>108473</v>
      </c>
      <c r="E9" s="21" t="n">
        <v>89468</v>
      </c>
      <c r="F9" s="21" t="n">
        <v>87279</v>
      </c>
      <c r="G9" s="128" t="n">
        <v>63048</v>
      </c>
      <c r="H9" s="21" t="n">
        <v>85097</v>
      </c>
      <c r="I9" s="21" t="n">
        <v>94074</v>
      </c>
      <c r="J9" s="22" t="n">
        <v>108259</v>
      </c>
      <c r="K9" s="129" t="n">
        <v>99892</v>
      </c>
      <c r="L9" s="130" t="n">
        <v>120259</v>
      </c>
      <c r="M9" s="22" t="n">
        <f aca="false">SUM(M11:M26)</f>
        <v>119349</v>
      </c>
    </row>
    <row r="10" customFormat="false" ht="15.75" hidden="false" customHeight="false" outlineLevel="0" collapsed="false">
      <c r="A10" s="45"/>
      <c r="B10" s="29"/>
      <c r="C10" s="28"/>
      <c r="D10" s="26"/>
      <c r="E10" s="28"/>
      <c r="F10" s="28"/>
      <c r="G10" s="29"/>
      <c r="H10" s="28"/>
      <c r="I10" s="28"/>
      <c r="J10" s="29"/>
      <c r="K10" s="131"/>
      <c r="L10" s="131"/>
    </row>
    <row r="11" customFormat="false" ht="15.75" hidden="false" customHeight="false" outlineLevel="0" collapsed="false">
      <c r="A11" s="46" t="s">
        <v>20</v>
      </c>
      <c r="B11" s="29" t="n">
        <v>8065</v>
      </c>
      <c r="C11" s="28" t="n">
        <v>10908</v>
      </c>
      <c r="D11" s="26" t="n">
        <v>11127</v>
      </c>
      <c r="E11" s="28" t="n">
        <v>9130</v>
      </c>
      <c r="F11" s="28" t="n">
        <v>9500</v>
      </c>
      <c r="G11" s="29" t="n">
        <v>6437</v>
      </c>
      <c r="H11" s="132" t="n">
        <v>9556</v>
      </c>
      <c r="I11" s="132" t="n">
        <v>9954</v>
      </c>
      <c r="J11" s="133" t="n">
        <v>9909</v>
      </c>
      <c r="K11" s="134" t="n">
        <v>10243</v>
      </c>
      <c r="L11" s="131" t="n">
        <v>13572</v>
      </c>
      <c r="M11" s="29" t="n">
        <v>13619</v>
      </c>
    </row>
    <row r="12" customFormat="false" ht="15.75" hidden="false" customHeight="false" outlineLevel="0" collapsed="false">
      <c r="A12" s="46" t="s">
        <v>21</v>
      </c>
      <c r="B12" s="29" t="n">
        <v>5514</v>
      </c>
      <c r="C12" s="28" t="n">
        <v>6435</v>
      </c>
      <c r="D12" s="26" t="n">
        <v>6608</v>
      </c>
      <c r="E12" s="28" t="n">
        <v>5023</v>
      </c>
      <c r="F12" s="28" t="n">
        <v>5215</v>
      </c>
      <c r="G12" s="29" t="n">
        <v>3275</v>
      </c>
      <c r="H12" s="132" t="n">
        <v>5614</v>
      </c>
      <c r="I12" s="132" t="n">
        <v>5614</v>
      </c>
      <c r="J12" s="133" t="n">
        <v>6649</v>
      </c>
      <c r="K12" s="134" t="n">
        <v>5470</v>
      </c>
      <c r="L12" s="131" t="n">
        <v>6809</v>
      </c>
      <c r="M12" s="29" t="n">
        <v>7037</v>
      </c>
    </row>
    <row r="13" customFormat="false" ht="15.75" hidden="false" customHeight="false" outlineLevel="0" collapsed="false">
      <c r="A13" s="46" t="s">
        <v>22</v>
      </c>
      <c r="B13" s="29" t="n">
        <v>3103</v>
      </c>
      <c r="C13" s="28" t="n">
        <v>4548</v>
      </c>
      <c r="D13" s="26" t="n">
        <v>4012</v>
      </c>
      <c r="E13" s="28" t="n">
        <v>2836</v>
      </c>
      <c r="F13" s="28" t="n">
        <v>2870</v>
      </c>
      <c r="G13" s="29" t="n">
        <v>1764</v>
      </c>
      <c r="H13" s="132" t="n">
        <v>2460</v>
      </c>
      <c r="I13" s="132" t="n">
        <v>3339</v>
      </c>
      <c r="J13" s="133" t="n">
        <v>3562</v>
      </c>
      <c r="K13" s="134" t="n">
        <v>3629</v>
      </c>
      <c r="L13" s="131" t="n">
        <v>4496</v>
      </c>
      <c r="M13" s="29" t="n">
        <v>4312</v>
      </c>
    </row>
    <row r="14" customFormat="false" ht="15.75" hidden="false" customHeight="false" outlineLevel="0" collapsed="false">
      <c r="A14" s="46" t="s">
        <v>23</v>
      </c>
      <c r="B14" s="29" t="n">
        <v>3243</v>
      </c>
      <c r="C14" s="28" t="n">
        <v>4507</v>
      </c>
      <c r="D14" s="26" t="n">
        <v>4536</v>
      </c>
      <c r="E14" s="28" t="n">
        <v>4114</v>
      </c>
      <c r="F14" s="28" t="n">
        <v>5033</v>
      </c>
      <c r="G14" s="29" t="n">
        <v>3066</v>
      </c>
      <c r="H14" s="132" t="n">
        <v>3341</v>
      </c>
      <c r="I14" s="132" t="n">
        <v>4023</v>
      </c>
      <c r="J14" s="133" t="n">
        <v>3969</v>
      </c>
      <c r="K14" s="134" t="n">
        <v>3854</v>
      </c>
      <c r="L14" s="131" t="n">
        <v>4363</v>
      </c>
      <c r="M14" s="29" t="n">
        <v>4709</v>
      </c>
    </row>
    <row r="15" customFormat="false" ht="15.75" hidden="false" customHeight="false" outlineLevel="0" collapsed="false">
      <c r="A15" s="46" t="s">
        <v>24</v>
      </c>
      <c r="B15" s="29" t="n">
        <v>5049</v>
      </c>
      <c r="C15" s="28" t="n">
        <v>7187</v>
      </c>
      <c r="D15" s="26" t="n">
        <v>6596</v>
      </c>
      <c r="E15" s="28" t="n">
        <v>5278</v>
      </c>
      <c r="F15" s="28" t="n">
        <v>5601</v>
      </c>
      <c r="G15" s="29" t="n">
        <v>4002</v>
      </c>
      <c r="H15" s="132" t="n">
        <v>4966</v>
      </c>
      <c r="I15" s="132" t="n">
        <v>6152</v>
      </c>
      <c r="J15" s="133" t="n">
        <v>7708</v>
      </c>
      <c r="K15" s="134" t="n">
        <v>6945</v>
      </c>
      <c r="L15" s="131" t="n">
        <v>7478</v>
      </c>
      <c r="M15" s="29" t="n">
        <v>6817</v>
      </c>
    </row>
    <row r="16" customFormat="false" ht="15.75" hidden="false" customHeight="false" outlineLevel="0" collapsed="false">
      <c r="A16" s="46" t="s">
        <v>25</v>
      </c>
      <c r="B16" s="29" t="n">
        <v>6158</v>
      </c>
      <c r="C16" s="28" t="n">
        <v>8258</v>
      </c>
      <c r="D16" s="26" t="n">
        <v>8629</v>
      </c>
      <c r="E16" s="28" t="n">
        <v>7168</v>
      </c>
      <c r="F16" s="28" t="n">
        <v>7012</v>
      </c>
      <c r="G16" s="29" t="n">
        <v>4874</v>
      </c>
      <c r="H16" s="132" t="n">
        <v>6391</v>
      </c>
      <c r="I16" s="132" t="n">
        <v>7662</v>
      </c>
      <c r="J16" s="133" t="n">
        <v>8148</v>
      </c>
      <c r="K16" s="134" t="n">
        <v>7146</v>
      </c>
      <c r="L16" s="131" t="n">
        <v>8199</v>
      </c>
      <c r="M16" s="29" t="n">
        <v>8569</v>
      </c>
    </row>
    <row r="17" customFormat="false" ht="15.75" hidden="false" customHeight="false" outlineLevel="0" collapsed="false">
      <c r="A17" s="46" t="s">
        <v>26</v>
      </c>
      <c r="B17" s="29" t="n">
        <v>10191</v>
      </c>
      <c r="C17" s="28" t="n">
        <v>11122</v>
      </c>
      <c r="D17" s="26" t="n">
        <v>12456</v>
      </c>
      <c r="E17" s="28" t="n">
        <v>10650</v>
      </c>
      <c r="F17" s="28" t="n">
        <v>10089</v>
      </c>
      <c r="G17" s="29" t="n">
        <v>6119</v>
      </c>
      <c r="H17" s="132" t="n">
        <v>11423</v>
      </c>
      <c r="I17" s="132" t="n">
        <v>10539</v>
      </c>
      <c r="J17" s="133" t="n">
        <v>13522</v>
      </c>
      <c r="K17" s="134" t="n">
        <v>11364</v>
      </c>
      <c r="L17" s="131" t="n">
        <v>14096</v>
      </c>
      <c r="M17" s="29" t="n">
        <v>13488</v>
      </c>
    </row>
    <row r="18" customFormat="false" ht="15.75" hidden="false" customHeight="false" outlineLevel="0" collapsed="false">
      <c r="A18" s="46" t="s">
        <v>27</v>
      </c>
      <c r="B18" s="29" t="n">
        <v>3508</v>
      </c>
      <c r="C18" s="28" t="n">
        <v>3991</v>
      </c>
      <c r="D18" s="26" t="n">
        <v>3989</v>
      </c>
      <c r="E18" s="28" t="n">
        <v>3343</v>
      </c>
      <c r="F18" s="28" t="n">
        <v>3934</v>
      </c>
      <c r="G18" s="29" t="n">
        <v>2369</v>
      </c>
      <c r="H18" s="132" t="n">
        <v>3383</v>
      </c>
      <c r="I18" s="132" t="n">
        <v>4122</v>
      </c>
      <c r="J18" s="133" t="n">
        <v>4411</v>
      </c>
      <c r="K18" s="134" t="n">
        <v>4369</v>
      </c>
      <c r="L18" s="131" t="n">
        <v>4681</v>
      </c>
      <c r="M18" s="29" t="n">
        <v>4736</v>
      </c>
    </row>
    <row r="19" customFormat="false" ht="15.75" hidden="false" customHeight="false" outlineLevel="0" collapsed="false">
      <c r="A19" s="46" t="s">
        <v>28</v>
      </c>
      <c r="B19" s="29" t="n">
        <v>3481</v>
      </c>
      <c r="C19" s="28" t="n">
        <v>3938</v>
      </c>
      <c r="D19" s="26" t="n">
        <v>4823</v>
      </c>
      <c r="E19" s="28" t="n">
        <v>3656</v>
      </c>
      <c r="F19" s="28" t="n">
        <v>3149</v>
      </c>
      <c r="G19" s="29" t="n">
        <v>2117</v>
      </c>
      <c r="H19" s="132" t="n">
        <v>2821</v>
      </c>
      <c r="I19" s="132" t="n">
        <v>3382</v>
      </c>
      <c r="J19" s="133" t="n">
        <v>4559</v>
      </c>
      <c r="K19" s="134" t="n">
        <v>3752</v>
      </c>
      <c r="L19" s="131" t="n">
        <v>5414</v>
      </c>
      <c r="M19" s="29" t="n">
        <v>4084</v>
      </c>
    </row>
    <row r="20" customFormat="false" ht="15.75" hidden="false" customHeight="false" outlineLevel="0" collapsed="false">
      <c r="A20" s="46" t="s">
        <v>29</v>
      </c>
      <c r="B20" s="29" t="n">
        <v>1382</v>
      </c>
      <c r="C20" s="28" t="n">
        <v>2074</v>
      </c>
      <c r="D20" s="26" t="n">
        <v>2149</v>
      </c>
      <c r="E20" s="28" t="n">
        <v>1536</v>
      </c>
      <c r="F20" s="28" t="n">
        <v>1658</v>
      </c>
      <c r="G20" s="29" t="n">
        <v>880</v>
      </c>
      <c r="H20" s="132" t="n">
        <v>1501</v>
      </c>
      <c r="I20" s="132" t="n">
        <v>1498</v>
      </c>
      <c r="J20" s="133" t="n">
        <v>2211</v>
      </c>
      <c r="K20" s="134" t="n">
        <v>1956</v>
      </c>
      <c r="L20" s="131" t="n">
        <v>2225</v>
      </c>
      <c r="M20" s="29" t="n">
        <v>2173</v>
      </c>
    </row>
    <row r="21" customFormat="false" ht="15.75" hidden="false" customHeight="false" outlineLevel="0" collapsed="false">
      <c r="A21" s="46" t="s">
        <v>30</v>
      </c>
      <c r="B21" s="29" t="n">
        <v>6426</v>
      </c>
      <c r="C21" s="28" t="n">
        <v>8650</v>
      </c>
      <c r="D21" s="26" t="n">
        <v>7611</v>
      </c>
      <c r="E21" s="28" t="n">
        <v>5996</v>
      </c>
      <c r="F21" s="28" t="n">
        <v>5903</v>
      </c>
      <c r="G21" s="29" t="n">
        <v>4431</v>
      </c>
      <c r="H21" s="132" t="n">
        <v>5352</v>
      </c>
      <c r="I21" s="132" t="n">
        <v>6435</v>
      </c>
      <c r="J21" s="133" t="n">
        <v>6918</v>
      </c>
      <c r="K21" s="134" t="n">
        <v>7507</v>
      </c>
      <c r="L21" s="131" t="n">
        <v>8623</v>
      </c>
      <c r="M21" s="29" t="n">
        <v>8243</v>
      </c>
    </row>
    <row r="22" customFormat="false" ht="15.75" hidden="false" customHeight="false" outlineLevel="0" collapsed="false">
      <c r="A22" s="46" t="s">
        <v>31</v>
      </c>
      <c r="B22" s="29" t="n">
        <v>10808</v>
      </c>
      <c r="C22" s="28" t="n">
        <v>16272</v>
      </c>
      <c r="D22" s="26" t="n">
        <v>15440</v>
      </c>
      <c r="E22" s="28" t="n">
        <v>13634</v>
      </c>
      <c r="F22" s="28" t="n">
        <v>12135</v>
      </c>
      <c r="G22" s="29" t="n">
        <v>10749</v>
      </c>
      <c r="H22" s="132" t="n">
        <v>12166</v>
      </c>
      <c r="I22" s="132" t="n">
        <v>14709</v>
      </c>
      <c r="J22" s="133" t="n">
        <v>16708</v>
      </c>
      <c r="K22" s="134" t="n">
        <v>14602</v>
      </c>
      <c r="L22" s="131" t="n">
        <v>17951</v>
      </c>
      <c r="M22" s="29" t="n">
        <v>18162</v>
      </c>
    </row>
    <row r="23" customFormat="false" ht="15.75" hidden="false" customHeight="false" outlineLevel="0" collapsed="false">
      <c r="A23" s="46" t="s">
        <v>32</v>
      </c>
      <c r="B23" s="29" t="n">
        <v>2289</v>
      </c>
      <c r="C23" s="28" t="n">
        <v>3041</v>
      </c>
      <c r="D23" s="26" t="n">
        <v>2629</v>
      </c>
      <c r="E23" s="28" t="n">
        <v>1989</v>
      </c>
      <c r="F23" s="28" t="n">
        <v>1776</v>
      </c>
      <c r="G23" s="29" t="n">
        <v>1630</v>
      </c>
      <c r="H23" s="132" t="n">
        <v>1988</v>
      </c>
      <c r="I23" s="132" t="n">
        <v>2661</v>
      </c>
      <c r="J23" s="133" t="n">
        <v>2793</v>
      </c>
      <c r="K23" s="134" t="n">
        <v>2412</v>
      </c>
      <c r="L23" s="131" t="n">
        <v>2672</v>
      </c>
      <c r="M23" s="29" t="n">
        <v>3121</v>
      </c>
    </row>
    <row r="24" customFormat="false" ht="15.75" hidden="false" customHeight="false" outlineLevel="0" collapsed="false">
      <c r="A24" s="46" t="s">
        <v>33</v>
      </c>
      <c r="B24" s="29" t="n">
        <v>2615</v>
      </c>
      <c r="C24" s="28" t="n">
        <v>3200</v>
      </c>
      <c r="D24" s="26" t="n">
        <v>2891</v>
      </c>
      <c r="E24" s="28" t="n">
        <v>2832</v>
      </c>
      <c r="F24" s="28" t="n">
        <v>2000</v>
      </c>
      <c r="G24" s="29" t="n">
        <v>1841</v>
      </c>
      <c r="H24" s="132" t="n">
        <v>2215</v>
      </c>
      <c r="I24" s="132" t="n">
        <v>2461</v>
      </c>
      <c r="J24" s="133" t="n">
        <v>2932</v>
      </c>
      <c r="K24" s="134" t="n">
        <v>3137</v>
      </c>
      <c r="L24" s="131" t="n">
        <v>3448</v>
      </c>
      <c r="M24" s="29" t="n">
        <v>3262</v>
      </c>
    </row>
    <row r="25" customFormat="false" ht="15.75" hidden="false" customHeight="false" outlineLevel="0" collapsed="false">
      <c r="A25" s="46" t="s">
        <v>34</v>
      </c>
      <c r="B25" s="29" t="n">
        <v>7769</v>
      </c>
      <c r="C25" s="28" t="n">
        <v>12301</v>
      </c>
      <c r="D25" s="26" t="n">
        <v>9773</v>
      </c>
      <c r="E25" s="28" t="n">
        <v>8149</v>
      </c>
      <c r="F25" s="28" t="n">
        <v>6952</v>
      </c>
      <c r="G25" s="29" t="n">
        <v>5778</v>
      </c>
      <c r="H25" s="132" t="n">
        <v>7106</v>
      </c>
      <c r="I25" s="132" t="n">
        <v>6600</v>
      </c>
      <c r="J25" s="133" t="n">
        <v>8288</v>
      </c>
      <c r="K25" s="134" t="n">
        <v>7683</v>
      </c>
      <c r="L25" s="131" t="n">
        <v>9322</v>
      </c>
      <c r="M25" s="29" t="n">
        <v>9164</v>
      </c>
    </row>
    <row r="26" customFormat="false" ht="15.75" hidden="false" customHeight="false" outlineLevel="0" collapsed="false">
      <c r="A26" s="46" t="s">
        <v>35</v>
      </c>
      <c r="B26" s="29" t="n">
        <v>5038</v>
      </c>
      <c r="C26" s="28" t="n">
        <v>7172</v>
      </c>
      <c r="D26" s="26" t="n">
        <v>5204</v>
      </c>
      <c r="E26" s="28" t="n">
        <v>4134</v>
      </c>
      <c r="F26" s="28" t="n">
        <v>4452</v>
      </c>
      <c r="G26" s="29" t="n">
        <v>3716</v>
      </c>
      <c r="H26" s="132" t="n">
        <v>4814</v>
      </c>
      <c r="I26" s="132" t="n">
        <v>4923</v>
      </c>
      <c r="J26" s="133" t="n">
        <v>5972</v>
      </c>
      <c r="K26" s="134" t="n">
        <v>5823</v>
      </c>
      <c r="L26" s="131" t="n">
        <v>6910</v>
      </c>
      <c r="M26" s="29" t="n">
        <v>7853</v>
      </c>
    </row>
    <row r="27" customFormat="false" ht="15.75" hidden="false" customHeight="false" outlineLevel="0" collapsed="false">
      <c r="K27" s="135"/>
    </row>
  </sheetData>
  <mergeCells count="2">
    <mergeCell ref="B6:G6"/>
    <mergeCell ref="H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06" activeCellId="0" sqref="A106:IV146"/>
    </sheetView>
  </sheetViews>
  <sheetFormatPr defaultColWidth="8.9921875" defaultRowHeight="12" zeroHeight="false" outlineLevelRow="0" outlineLevelCol="0"/>
  <cols>
    <col collapsed="false" customWidth="true" hidden="false" outlineLevel="0" max="1" min="1" style="136" width="19.11"/>
    <col collapsed="false" customWidth="true" hidden="false" outlineLevel="0" max="2" min="2" style="136" width="2.49"/>
    <col collapsed="false" customWidth="true" hidden="false" outlineLevel="0" max="3" min="3" style="137" width="8.37"/>
    <col collapsed="false" customWidth="true" hidden="false" outlineLevel="0" max="4" min="4" style="137" width="8.74"/>
    <col collapsed="false" customWidth="true" hidden="false" outlineLevel="0" max="5" min="5" style="137" width="11.49"/>
    <col collapsed="false" customWidth="true" hidden="false" outlineLevel="0" max="6" min="6" style="137" width="9.86"/>
    <col collapsed="false" customWidth="true" hidden="false" outlineLevel="0" max="7" min="7" style="137" width="10.87"/>
    <col collapsed="false" customWidth="true" hidden="false" outlineLevel="0" max="8" min="8" style="136" width="15.99"/>
    <col collapsed="false" customWidth="false" hidden="false" outlineLevel="0" max="9" min="9" style="137" width="8.99"/>
    <col collapsed="false" customWidth="false" hidden="false" outlineLevel="0" max="257" min="10" style="136" width="8.99"/>
  </cols>
  <sheetData>
    <row r="1" customFormat="false" ht="15.75" hidden="false" customHeight="true" outlineLevel="0" collapsed="false">
      <c r="A1" s="138" t="s">
        <v>91</v>
      </c>
      <c r="B1" s="138"/>
      <c r="C1" s="138"/>
      <c r="D1" s="138"/>
      <c r="E1" s="138"/>
      <c r="F1" s="139"/>
      <c r="G1" s="139"/>
      <c r="H1" s="139"/>
      <c r="I1" s="139"/>
    </row>
    <row r="2" s="1" customFormat="true" ht="12.75" hidden="false" customHeight="true" outlineLevel="0" collapsed="false">
      <c r="A2" s="140" t="s">
        <v>92</v>
      </c>
      <c r="B2" s="141"/>
      <c r="C2" s="138"/>
      <c r="D2" s="138"/>
      <c r="E2" s="138"/>
      <c r="F2" s="138"/>
      <c r="G2" s="138"/>
      <c r="H2" s="138"/>
      <c r="I2" s="138"/>
    </row>
    <row r="3" customFormat="false" ht="12.75" hidden="false" customHeight="true" outlineLevel="0" collapsed="false">
      <c r="A3" s="142" t="s">
        <v>93</v>
      </c>
      <c r="B3" s="142"/>
      <c r="C3" s="142"/>
      <c r="D3" s="138"/>
      <c r="E3" s="138"/>
      <c r="F3" s="138"/>
      <c r="G3" s="138"/>
      <c r="H3" s="138"/>
      <c r="I3" s="139"/>
    </row>
    <row r="4" s="1" customFormat="true" ht="12.75" hidden="false" customHeight="true" outlineLevel="0" collapsed="false">
      <c r="A4" s="143" t="s">
        <v>94</v>
      </c>
      <c r="B4" s="142"/>
      <c r="C4" s="142"/>
      <c r="D4" s="138"/>
      <c r="E4" s="138"/>
      <c r="F4" s="138"/>
      <c r="G4" s="138"/>
      <c r="H4" s="138"/>
      <c r="I4" s="138"/>
    </row>
    <row r="5" s="137" customFormat="true" ht="8.25" hidden="false" customHeight="true" outlineLevel="0" collapsed="false">
      <c r="A5" s="144"/>
      <c r="B5" s="144"/>
      <c r="C5" s="144"/>
      <c r="D5" s="144" t="s">
        <v>95</v>
      </c>
      <c r="E5" s="144"/>
      <c r="F5" s="144"/>
      <c r="G5" s="144"/>
      <c r="H5" s="144"/>
      <c r="I5" s="139"/>
    </row>
    <row r="6" customFormat="false" ht="15" hidden="false" customHeight="true" outlineLevel="0" collapsed="false">
      <c r="A6" s="145" t="s">
        <v>6</v>
      </c>
      <c r="B6" s="146"/>
      <c r="C6" s="147"/>
      <c r="D6" s="148" t="s">
        <v>96</v>
      </c>
      <c r="E6" s="148"/>
      <c r="F6" s="148"/>
      <c r="G6" s="148"/>
      <c r="H6" s="148"/>
      <c r="I6" s="139"/>
    </row>
    <row r="7" customFormat="false" ht="15" hidden="false" customHeight="true" outlineLevel="0" collapsed="false">
      <c r="A7" s="149" t="s">
        <v>7</v>
      </c>
      <c r="B7" s="146"/>
      <c r="C7" s="150"/>
      <c r="D7" s="151"/>
      <c r="E7" s="152" t="s">
        <v>97</v>
      </c>
      <c r="F7" s="152"/>
      <c r="G7" s="147"/>
      <c r="H7" s="153" t="s">
        <v>98</v>
      </c>
      <c r="I7" s="139"/>
    </row>
    <row r="8" customFormat="false" ht="15" hidden="false" customHeight="true" outlineLevel="0" collapsed="false">
      <c r="A8" s="154"/>
      <c r="B8" s="155"/>
      <c r="C8" s="147" t="s">
        <v>99</v>
      </c>
      <c r="D8" s="156"/>
      <c r="E8" s="147"/>
      <c r="F8" s="147"/>
      <c r="G8" s="147" t="s">
        <v>100</v>
      </c>
      <c r="H8" s="157" t="s">
        <v>101</v>
      </c>
      <c r="I8" s="139"/>
    </row>
    <row r="9" customFormat="false" ht="15" hidden="false" customHeight="true" outlineLevel="0" collapsed="false">
      <c r="A9" s="137" t="s">
        <v>102</v>
      </c>
      <c r="B9" s="145"/>
      <c r="C9" s="158" t="s">
        <v>103</v>
      </c>
      <c r="D9" s="156" t="s">
        <v>104</v>
      </c>
      <c r="E9" s="147" t="s">
        <v>105</v>
      </c>
      <c r="F9" s="147" t="s">
        <v>106</v>
      </c>
      <c r="G9" s="147" t="s">
        <v>107</v>
      </c>
      <c r="H9" s="157" t="s">
        <v>108</v>
      </c>
      <c r="I9" s="139"/>
    </row>
    <row r="10" customFormat="false" ht="15" hidden="false" customHeight="true" outlineLevel="0" collapsed="false">
      <c r="A10" s="137" t="s">
        <v>109</v>
      </c>
      <c r="B10" s="159"/>
      <c r="C10" s="158"/>
      <c r="D10" s="160" t="s">
        <v>110</v>
      </c>
      <c r="E10" s="158" t="s">
        <v>111</v>
      </c>
      <c r="F10" s="147" t="s">
        <v>112</v>
      </c>
      <c r="G10" s="158" t="s">
        <v>113</v>
      </c>
      <c r="H10" s="157" t="s">
        <v>101</v>
      </c>
      <c r="I10" s="139"/>
    </row>
    <row r="11" customFormat="false" ht="15" hidden="false" customHeight="true" outlineLevel="0" collapsed="false">
      <c r="A11" s="137" t="s">
        <v>114</v>
      </c>
      <c r="B11" s="154"/>
      <c r="C11" s="150"/>
      <c r="D11" s="161"/>
      <c r="E11" s="158"/>
      <c r="F11" s="158" t="s">
        <v>115</v>
      </c>
      <c r="G11" s="158" t="s">
        <v>72</v>
      </c>
      <c r="H11" s="162" t="s">
        <v>116</v>
      </c>
      <c r="I11" s="139"/>
    </row>
    <row r="12" customFormat="false" ht="15" hidden="false" customHeight="true" outlineLevel="0" collapsed="false">
      <c r="A12" s="137" t="s">
        <v>117</v>
      </c>
      <c r="B12" s="154"/>
      <c r="C12" s="150"/>
      <c r="D12" s="161"/>
      <c r="E12" s="149"/>
      <c r="F12" s="158"/>
      <c r="G12" s="158"/>
      <c r="H12" s="162" t="s">
        <v>118</v>
      </c>
      <c r="I12" s="139"/>
    </row>
    <row r="13" customFormat="false" ht="15" hidden="false" customHeight="true" outlineLevel="0" collapsed="false">
      <c r="A13" s="137" t="s">
        <v>119</v>
      </c>
      <c r="B13" s="156"/>
      <c r="C13" s="163"/>
      <c r="D13" s="164"/>
      <c r="E13" s="165"/>
      <c r="F13" s="166"/>
      <c r="G13" s="163"/>
      <c r="H13" s="167" t="s">
        <v>120</v>
      </c>
      <c r="I13" s="139"/>
    </row>
    <row r="14" customFormat="false" ht="15" hidden="false" customHeight="true" outlineLevel="0" collapsed="false">
      <c r="A14" s="168"/>
      <c r="B14" s="169"/>
      <c r="C14" s="170" t="s">
        <v>121</v>
      </c>
      <c r="D14" s="170"/>
      <c r="E14" s="170"/>
      <c r="F14" s="170"/>
      <c r="G14" s="170"/>
      <c r="H14" s="170"/>
      <c r="I14" s="139"/>
    </row>
    <row r="15" customFormat="false" ht="8.25" hidden="false" customHeight="true" outlineLevel="0" collapsed="false">
      <c r="A15" s="139"/>
      <c r="B15" s="171"/>
      <c r="C15" s="172"/>
      <c r="D15" s="173"/>
      <c r="E15" s="174"/>
      <c r="F15" s="173"/>
      <c r="G15" s="172"/>
      <c r="H15" s="175"/>
      <c r="I15" s="139"/>
    </row>
    <row r="16" customFormat="false" ht="12.75" hidden="false" customHeight="true" outlineLevel="0" collapsed="false">
      <c r="A16" s="176" t="s">
        <v>122</v>
      </c>
      <c r="B16" s="177" t="s">
        <v>123</v>
      </c>
      <c r="C16" s="178" t="n">
        <v>1392.5</v>
      </c>
      <c r="D16" s="179" t="n">
        <v>179.1</v>
      </c>
      <c r="E16" s="178" t="n">
        <v>304.3</v>
      </c>
      <c r="F16" s="179" t="n">
        <v>151.2</v>
      </c>
      <c r="G16" s="178" t="n">
        <v>368.5</v>
      </c>
      <c r="H16" s="180" t="n">
        <v>389.4</v>
      </c>
      <c r="I16" s="181"/>
    </row>
    <row r="17" customFormat="false" ht="12.75" hidden="false" customHeight="true" outlineLevel="0" collapsed="false">
      <c r="A17" s="176"/>
      <c r="B17" s="177" t="s">
        <v>124</v>
      </c>
      <c r="C17" s="178" t="n">
        <v>1324.1</v>
      </c>
      <c r="D17" s="179" t="n">
        <v>178.7</v>
      </c>
      <c r="E17" s="178" t="n">
        <v>291.4</v>
      </c>
      <c r="F17" s="179" t="n">
        <v>144.3</v>
      </c>
      <c r="G17" s="178" t="n">
        <v>347.7</v>
      </c>
      <c r="H17" s="180" t="n">
        <v>362.1</v>
      </c>
      <c r="I17" s="181"/>
    </row>
    <row r="18" customFormat="false" ht="12.75" hidden="false" customHeight="true" outlineLevel="0" collapsed="false">
      <c r="A18" s="176"/>
      <c r="B18" s="177" t="s">
        <v>125</v>
      </c>
      <c r="C18" s="178" t="n">
        <v>1335.2</v>
      </c>
      <c r="D18" s="179" t="n">
        <v>177.6</v>
      </c>
      <c r="E18" s="178" t="n">
        <v>289.3</v>
      </c>
      <c r="F18" s="179" t="n">
        <v>140.9</v>
      </c>
      <c r="G18" s="178" t="n">
        <v>355.5</v>
      </c>
      <c r="H18" s="179" t="n">
        <v>371.9</v>
      </c>
      <c r="I18" s="181"/>
    </row>
    <row r="19" customFormat="false" ht="12.75" hidden="false" customHeight="true" outlineLevel="0" collapsed="false">
      <c r="A19" s="176"/>
      <c r="B19" s="177" t="s">
        <v>126</v>
      </c>
      <c r="C19" s="178" t="n">
        <v>1324.2</v>
      </c>
      <c r="D19" s="179" t="n">
        <v>175.3</v>
      </c>
      <c r="E19" s="178" t="n">
        <v>285.5</v>
      </c>
      <c r="F19" s="179" t="n">
        <v>141.4</v>
      </c>
      <c r="G19" s="178" t="n">
        <v>350.8</v>
      </c>
      <c r="H19" s="180" t="n">
        <v>371.2</v>
      </c>
      <c r="I19" s="181"/>
    </row>
    <row r="20" customFormat="false" ht="12.75" hidden="false" customHeight="true" outlineLevel="0" collapsed="false">
      <c r="A20" s="176"/>
      <c r="B20" s="182" t="s">
        <v>127</v>
      </c>
      <c r="C20" s="183" t="n">
        <v>1151.6</v>
      </c>
      <c r="D20" s="178" t="n">
        <v>156.6</v>
      </c>
      <c r="E20" s="179" t="n">
        <v>252.6</v>
      </c>
      <c r="F20" s="178" t="n">
        <v>126.9</v>
      </c>
      <c r="G20" s="179" t="n">
        <v>296.6</v>
      </c>
      <c r="H20" s="183" t="n">
        <v>318.9</v>
      </c>
      <c r="I20" s="181"/>
    </row>
    <row r="21" customFormat="false" ht="12.75" hidden="false" customHeight="true" outlineLevel="0" collapsed="false">
      <c r="A21" s="184" t="s">
        <v>20</v>
      </c>
      <c r="B21" s="185" t="s">
        <v>123</v>
      </c>
      <c r="C21" s="186" t="n">
        <v>90.7</v>
      </c>
      <c r="D21" s="187" t="n">
        <v>10.4</v>
      </c>
      <c r="E21" s="186" t="n">
        <v>18.8</v>
      </c>
      <c r="F21" s="187" t="n">
        <v>8.7</v>
      </c>
      <c r="G21" s="186" t="n">
        <v>24.8</v>
      </c>
      <c r="H21" s="188" t="n">
        <v>28</v>
      </c>
      <c r="I21" s="181"/>
    </row>
    <row r="22" customFormat="false" ht="12.75" hidden="false" customHeight="true" outlineLevel="0" collapsed="false">
      <c r="A22" s="184"/>
      <c r="B22" s="185" t="s">
        <v>124</v>
      </c>
      <c r="C22" s="186" t="n">
        <v>85.7</v>
      </c>
      <c r="D22" s="187" t="n">
        <v>10.4</v>
      </c>
      <c r="E22" s="186" t="n">
        <v>17.9</v>
      </c>
      <c r="F22" s="188" t="n">
        <v>8.2</v>
      </c>
      <c r="G22" s="186" t="n">
        <v>23.2</v>
      </c>
      <c r="H22" s="188" t="n">
        <v>26</v>
      </c>
      <c r="I22" s="181"/>
    </row>
    <row r="23" customFormat="false" ht="12.75" hidden="false" customHeight="true" outlineLevel="0" collapsed="false">
      <c r="A23" s="184"/>
      <c r="B23" s="189" t="s">
        <v>125</v>
      </c>
      <c r="C23" s="186" t="n">
        <v>86</v>
      </c>
      <c r="D23" s="187" t="n">
        <v>10.3</v>
      </c>
      <c r="E23" s="186" t="n">
        <v>17.6</v>
      </c>
      <c r="F23" s="187" t="n">
        <v>7.9</v>
      </c>
      <c r="G23" s="186" t="n">
        <v>23.5</v>
      </c>
      <c r="H23" s="187" t="n">
        <v>26.6</v>
      </c>
      <c r="I23" s="181"/>
    </row>
    <row r="24" customFormat="false" ht="12.75" hidden="false" customHeight="true" outlineLevel="0" collapsed="false">
      <c r="A24" s="184"/>
      <c r="B24" s="185" t="s">
        <v>126</v>
      </c>
      <c r="C24" s="186" t="n">
        <v>86.2</v>
      </c>
      <c r="D24" s="187" t="n">
        <v>10.4</v>
      </c>
      <c r="E24" s="186" t="n">
        <v>17.5</v>
      </c>
      <c r="F24" s="187" t="n">
        <v>8.2</v>
      </c>
      <c r="G24" s="186" t="n">
        <v>23.5</v>
      </c>
      <c r="H24" s="188" t="n">
        <v>26.7</v>
      </c>
      <c r="I24" s="181"/>
    </row>
    <row r="25" customFormat="false" ht="12.75" hidden="false" customHeight="true" outlineLevel="0" collapsed="false">
      <c r="A25" s="184"/>
      <c r="B25" s="189" t="s">
        <v>127</v>
      </c>
      <c r="C25" s="190" t="n">
        <v>75.2</v>
      </c>
      <c r="D25" s="186" t="n">
        <v>9.4</v>
      </c>
      <c r="E25" s="187" t="n">
        <v>15.6</v>
      </c>
      <c r="F25" s="186" t="n">
        <v>7.3</v>
      </c>
      <c r="G25" s="187" t="n">
        <v>20</v>
      </c>
      <c r="H25" s="190" t="n">
        <v>22.9</v>
      </c>
      <c r="I25" s="181"/>
    </row>
    <row r="26" customFormat="false" ht="12.75" hidden="false" customHeight="true" outlineLevel="0" collapsed="false">
      <c r="A26" s="184" t="s">
        <v>21</v>
      </c>
      <c r="B26" s="185" t="s">
        <v>123</v>
      </c>
      <c r="C26" s="186" t="n">
        <v>98.9</v>
      </c>
      <c r="D26" s="187" t="n">
        <v>8.5</v>
      </c>
      <c r="E26" s="186" t="n">
        <v>19.2</v>
      </c>
      <c r="F26" s="187" t="n">
        <v>10.2</v>
      </c>
      <c r="G26" s="186" t="n">
        <v>28.7</v>
      </c>
      <c r="H26" s="188" t="n">
        <v>32.3</v>
      </c>
      <c r="I26" s="181"/>
    </row>
    <row r="27" customFormat="false" ht="12.75" hidden="false" customHeight="true" outlineLevel="0" collapsed="false">
      <c r="A27" s="184"/>
      <c r="B27" s="185" t="s">
        <v>124</v>
      </c>
      <c r="C27" s="186" t="n">
        <v>95</v>
      </c>
      <c r="D27" s="187" t="n">
        <v>8.6</v>
      </c>
      <c r="E27" s="186" t="n">
        <v>18.6</v>
      </c>
      <c r="F27" s="188" t="n">
        <v>9.8</v>
      </c>
      <c r="G27" s="186" t="n">
        <v>27.6</v>
      </c>
      <c r="H27" s="188" t="n">
        <v>30.3</v>
      </c>
      <c r="I27" s="181"/>
    </row>
    <row r="28" customFormat="false" ht="12.75" hidden="false" customHeight="true" outlineLevel="0" collapsed="false">
      <c r="A28" s="184"/>
      <c r="B28" s="189" t="s">
        <v>125</v>
      </c>
      <c r="C28" s="186" t="n">
        <v>98.5</v>
      </c>
      <c r="D28" s="187" t="n">
        <v>8.6</v>
      </c>
      <c r="E28" s="186" t="n">
        <v>18.8</v>
      </c>
      <c r="F28" s="187" t="n">
        <v>9.7</v>
      </c>
      <c r="G28" s="186" t="n">
        <v>28.9</v>
      </c>
      <c r="H28" s="187" t="n">
        <v>32.5</v>
      </c>
      <c r="I28" s="181"/>
    </row>
    <row r="29" customFormat="false" ht="12.75" hidden="false" customHeight="true" outlineLevel="0" collapsed="false">
      <c r="A29" s="184"/>
      <c r="B29" s="185" t="s">
        <v>126</v>
      </c>
      <c r="C29" s="186" t="n">
        <v>98.7</v>
      </c>
      <c r="D29" s="187" t="n">
        <v>8.6</v>
      </c>
      <c r="E29" s="186" t="n">
        <v>18.9</v>
      </c>
      <c r="F29" s="187" t="n">
        <v>9.9</v>
      </c>
      <c r="G29" s="186" t="n">
        <v>28.8</v>
      </c>
      <c r="H29" s="188" t="n">
        <v>32.5</v>
      </c>
      <c r="I29" s="181"/>
    </row>
    <row r="30" customFormat="false" ht="12.75" hidden="false" customHeight="true" outlineLevel="0" collapsed="false">
      <c r="A30" s="184"/>
      <c r="B30" s="189" t="s">
        <v>127</v>
      </c>
      <c r="C30" s="190" t="n">
        <v>85.8</v>
      </c>
      <c r="D30" s="186" t="n">
        <v>7.6</v>
      </c>
      <c r="E30" s="187" t="n">
        <v>16.9</v>
      </c>
      <c r="F30" s="186" t="n">
        <v>9</v>
      </c>
      <c r="G30" s="187" t="n">
        <v>24.4</v>
      </c>
      <c r="H30" s="190" t="n">
        <v>27.7</v>
      </c>
      <c r="I30" s="191"/>
    </row>
    <row r="31" customFormat="false" ht="12.75" hidden="false" customHeight="true" outlineLevel="0" collapsed="false">
      <c r="A31" s="184" t="s">
        <v>22</v>
      </c>
      <c r="B31" s="185" t="s">
        <v>123</v>
      </c>
      <c r="C31" s="186" t="n">
        <v>95.8</v>
      </c>
      <c r="D31" s="187" t="n">
        <v>14.2</v>
      </c>
      <c r="E31" s="186" t="n">
        <v>23.4</v>
      </c>
      <c r="F31" s="187" t="n">
        <v>11.5</v>
      </c>
      <c r="G31" s="186" t="n">
        <v>23.3</v>
      </c>
      <c r="H31" s="188" t="n">
        <v>23.4</v>
      </c>
    </row>
    <row r="32" customFormat="false" ht="12.75" hidden="false" customHeight="true" outlineLevel="0" collapsed="false">
      <c r="A32" s="184"/>
      <c r="B32" s="185" t="s">
        <v>124</v>
      </c>
      <c r="C32" s="186" t="n">
        <v>91.1</v>
      </c>
      <c r="D32" s="187" t="n">
        <v>14</v>
      </c>
      <c r="E32" s="186" t="n">
        <v>22.5</v>
      </c>
      <c r="F32" s="188" t="n">
        <v>10.9</v>
      </c>
      <c r="G32" s="186" t="n">
        <v>21.8</v>
      </c>
      <c r="H32" s="188" t="n">
        <v>21.9</v>
      </c>
    </row>
    <row r="33" customFormat="false" ht="12.75" hidden="false" customHeight="true" outlineLevel="0" collapsed="false">
      <c r="A33" s="184"/>
      <c r="B33" s="189" t="s">
        <v>125</v>
      </c>
      <c r="C33" s="186" t="n">
        <v>95.6</v>
      </c>
      <c r="D33" s="187" t="n">
        <v>14.7</v>
      </c>
      <c r="E33" s="186" t="n">
        <v>23.4</v>
      </c>
      <c r="F33" s="187" t="n">
        <v>11.2</v>
      </c>
      <c r="G33" s="186" t="n">
        <v>23.2</v>
      </c>
      <c r="H33" s="187" t="n">
        <v>23.2</v>
      </c>
    </row>
    <row r="34" customFormat="false" ht="12.75" hidden="false" customHeight="true" outlineLevel="0" collapsed="false">
      <c r="A34" s="184"/>
      <c r="B34" s="185" t="s">
        <v>126</v>
      </c>
      <c r="C34" s="186" t="n">
        <v>94.9</v>
      </c>
      <c r="D34" s="187" t="n">
        <v>14.3</v>
      </c>
      <c r="E34" s="186" t="n">
        <v>23.2</v>
      </c>
      <c r="F34" s="187" t="n">
        <v>11.1</v>
      </c>
      <c r="G34" s="186" t="n">
        <v>23.1</v>
      </c>
      <c r="H34" s="188" t="n">
        <v>23.2</v>
      </c>
      <c r="J34" s="191"/>
      <c r="K34" s="191"/>
      <c r="L34" s="191"/>
      <c r="M34" s="191"/>
      <c r="N34" s="191"/>
      <c r="O34" s="191"/>
    </row>
    <row r="35" customFormat="false" ht="12.75" hidden="false" customHeight="true" outlineLevel="0" collapsed="false">
      <c r="A35" s="184"/>
      <c r="B35" s="189" t="s">
        <v>127</v>
      </c>
      <c r="C35" s="190" t="n">
        <v>82.2</v>
      </c>
      <c r="D35" s="186" t="n">
        <v>12.8</v>
      </c>
      <c r="E35" s="187" t="n">
        <v>20.2</v>
      </c>
      <c r="F35" s="186" t="n">
        <v>10</v>
      </c>
      <c r="G35" s="187" t="n">
        <v>19.3</v>
      </c>
      <c r="H35" s="190" t="n">
        <v>19.8</v>
      </c>
    </row>
    <row r="36" customFormat="false" ht="12.75" hidden="false" customHeight="true" outlineLevel="0" collapsed="false">
      <c r="A36" s="184" t="s">
        <v>23</v>
      </c>
      <c r="B36" s="185" t="s">
        <v>123</v>
      </c>
      <c r="C36" s="186" t="n">
        <v>33.4</v>
      </c>
      <c r="D36" s="187" t="n">
        <v>3.4</v>
      </c>
      <c r="E36" s="186" t="n">
        <v>7</v>
      </c>
      <c r="F36" s="187" t="n">
        <v>3.1</v>
      </c>
      <c r="G36" s="186" t="n">
        <v>9.8</v>
      </c>
      <c r="H36" s="188" t="n">
        <v>10.2</v>
      </c>
    </row>
    <row r="37" customFormat="false" ht="12.75" hidden="false" customHeight="true" outlineLevel="0" collapsed="false">
      <c r="A37" s="184"/>
      <c r="B37" s="185" t="s">
        <v>124</v>
      </c>
      <c r="C37" s="186" t="n">
        <v>31.3</v>
      </c>
      <c r="D37" s="187" t="n">
        <v>3.3</v>
      </c>
      <c r="E37" s="186" t="n">
        <v>6.5</v>
      </c>
      <c r="F37" s="188" t="n">
        <v>3</v>
      </c>
      <c r="G37" s="186" t="n">
        <v>9.1</v>
      </c>
      <c r="H37" s="188" t="n">
        <v>9.3</v>
      </c>
    </row>
    <row r="38" customFormat="false" ht="12.75" hidden="false" customHeight="true" outlineLevel="0" collapsed="false">
      <c r="A38" s="184"/>
      <c r="B38" s="189" t="s">
        <v>125</v>
      </c>
      <c r="C38" s="186" t="n">
        <v>32.4</v>
      </c>
      <c r="D38" s="187" t="n">
        <v>3.3</v>
      </c>
      <c r="E38" s="186" t="n">
        <v>6.7</v>
      </c>
      <c r="F38" s="187" t="n">
        <v>3</v>
      </c>
      <c r="G38" s="186" t="n">
        <v>9.5</v>
      </c>
      <c r="H38" s="187" t="n">
        <v>9.8</v>
      </c>
    </row>
    <row r="39" customFormat="false" ht="12.75" hidden="false" customHeight="true" outlineLevel="0" collapsed="false">
      <c r="A39" s="184"/>
      <c r="B39" s="185" t="s">
        <v>126</v>
      </c>
      <c r="C39" s="186" t="n">
        <v>31</v>
      </c>
      <c r="D39" s="187" t="n">
        <v>3.1</v>
      </c>
      <c r="E39" s="186" t="n">
        <v>6.4</v>
      </c>
      <c r="F39" s="187" t="n">
        <v>2.9</v>
      </c>
      <c r="G39" s="186" t="n">
        <v>9.1</v>
      </c>
      <c r="H39" s="188" t="n">
        <v>9.5</v>
      </c>
      <c r="I39" s="191"/>
    </row>
    <row r="40" customFormat="false" ht="12.75" hidden="false" customHeight="true" outlineLevel="0" collapsed="false">
      <c r="A40" s="184"/>
      <c r="B40" s="189" t="s">
        <v>127</v>
      </c>
      <c r="C40" s="190" t="n">
        <v>26.6</v>
      </c>
      <c r="D40" s="186" t="n">
        <v>2.8</v>
      </c>
      <c r="E40" s="187" t="n">
        <v>5.6</v>
      </c>
      <c r="F40" s="186" t="n">
        <v>2.6</v>
      </c>
      <c r="G40" s="187" t="n">
        <v>7.7</v>
      </c>
      <c r="H40" s="190" t="n">
        <v>8</v>
      </c>
      <c r="I40" s="191"/>
    </row>
    <row r="41" customFormat="false" ht="12.75" hidden="false" customHeight="true" outlineLevel="0" collapsed="false">
      <c r="A41" s="184" t="s">
        <v>24</v>
      </c>
      <c r="B41" s="185" t="s">
        <v>123</v>
      </c>
      <c r="C41" s="186" t="n">
        <v>99</v>
      </c>
      <c r="D41" s="187" t="n">
        <v>11.2</v>
      </c>
      <c r="E41" s="186" t="n">
        <v>19.4</v>
      </c>
      <c r="F41" s="187" t="n">
        <v>11.4</v>
      </c>
      <c r="G41" s="186" t="n">
        <v>23.5</v>
      </c>
      <c r="H41" s="188" t="n">
        <v>33.5</v>
      </c>
    </row>
    <row r="42" customFormat="false" ht="12.75" hidden="false" customHeight="true" outlineLevel="0" collapsed="false">
      <c r="A42" s="184"/>
      <c r="B42" s="185" t="s">
        <v>124</v>
      </c>
      <c r="C42" s="186" t="n">
        <v>92.6</v>
      </c>
      <c r="D42" s="187" t="n">
        <v>10.9</v>
      </c>
      <c r="E42" s="186" t="n">
        <v>18.4</v>
      </c>
      <c r="F42" s="188" t="n">
        <v>10.6</v>
      </c>
      <c r="G42" s="186" t="n">
        <v>21.8</v>
      </c>
      <c r="H42" s="188" t="n">
        <v>30.9</v>
      </c>
    </row>
    <row r="43" customFormat="false" ht="12.75" hidden="false" customHeight="true" outlineLevel="0" collapsed="false">
      <c r="A43" s="184"/>
      <c r="B43" s="189" t="s">
        <v>125</v>
      </c>
      <c r="C43" s="186" t="n">
        <v>91</v>
      </c>
      <c r="D43" s="187" t="n">
        <v>10.7</v>
      </c>
      <c r="E43" s="186" t="n">
        <v>18</v>
      </c>
      <c r="F43" s="187" t="n">
        <v>10.3</v>
      </c>
      <c r="G43" s="186" t="n">
        <v>21.7</v>
      </c>
      <c r="H43" s="187" t="n">
        <v>30.4</v>
      </c>
    </row>
    <row r="44" customFormat="false" ht="12.75" hidden="false" customHeight="true" outlineLevel="0" collapsed="false">
      <c r="A44" s="184"/>
      <c r="B44" s="185" t="s">
        <v>126</v>
      </c>
      <c r="C44" s="186" t="n">
        <v>90.6</v>
      </c>
      <c r="D44" s="187" t="n">
        <v>10.9</v>
      </c>
      <c r="E44" s="186" t="n">
        <v>17.7</v>
      </c>
      <c r="F44" s="187" t="n">
        <v>10.3</v>
      </c>
      <c r="G44" s="186" t="n">
        <v>21.3</v>
      </c>
      <c r="H44" s="188" t="n">
        <v>30.3</v>
      </c>
    </row>
    <row r="45" customFormat="false" ht="12.75" hidden="false" customHeight="true" outlineLevel="0" collapsed="false">
      <c r="A45" s="184"/>
      <c r="B45" s="189" t="s">
        <v>127</v>
      </c>
      <c r="C45" s="190" t="n">
        <v>79.3</v>
      </c>
      <c r="D45" s="186" t="n">
        <v>9.7</v>
      </c>
      <c r="E45" s="187" t="n">
        <v>15.8</v>
      </c>
      <c r="F45" s="186" t="n">
        <v>9.1</v>
      </c>
      <c r="G45" s="187" t="n">
        <v>18.1</v>
      </c>
      <c r="H45" s="190" t="n">
        <v>26.6</v>
      </c>
    </row>
    <row r="46" customFormat="false" ht="12.75" hidden="false" customHeight="true" outlineLevel="0" collapsed="false">
      <c r="A46" s="184" t="s">
        <v>25</v>
      </c>
      <c r="B46" s="185" t="s">
        <v>123</v>
      </c>
      <c r="C46" s="186" t="n">
        <v>103.4</v>
      </c>
      <c r="D46" s="187" t="n">
        <v>16</v>
      </c>
      <c r="E46" s="186" t="n">
        <v>25</v>
      </c>
      <c r="F46" s="187" t="n">
        <v>11.7</v>
      </c>
      <c r="G46" s="186" t="n">
        <v>28</v>
      </c>
      <c r="H46" s="188" t="n">
        <v>22.7</v>
      </c>
    </row>
    <row r="47" customFormat="false" ht="12.75" hidden="false" customHeight="true" outlineLevel="0" collapsed="false">
      <c r="A47" s="184"/>
      <c r="B47" s="185" t="s">
        <v>124</v>
      </c>
      <c r="C47" s="186" t="n">
        <v>96.1</v>
      </c>
      <c r="D47" s="187" t="n">
        <v>15.7</v>
      </c>
      <c r="E47" s="186" t="n">
        <v>23.4</v>
      </c>
      <c r="F47" s="188" t="n">
        <v>10.9</v>
      </c>
      <c r="G47" s="186" t="n">
        <v>25.8</v>
      </c>
      <c r="H47" s="188" t="n">
        <v>20.4</v>
      </c>
    </row>
    <row r="48" customFormat="false" ht="12.75" hidden="false" customHeight="true" outlineLevel="0" collapsed="false">
      <c r="A48" s="184"/>
      <c r="B48" s="189" t="s">
        <v>125</v>
      </c>
      <c r="C48" s="186" t="n">
        <v>96.5</v>
      </c>
      <c r="D48" s="187" t="n">
        <v>15.7</v>
      </c>
      <c r="E48" s="186" t="n">
        <v>23</v>
      </c>
      <c r="F48" s="187" t="n">
        <v>10.4</v>
      </c>
      <c r="G48" s="186" t="n">
        <v>26.5</v>
      </c>
      <c r="H48" s="187" t="n">
        <v>21</v>
      </c>
    </row>
    <row r="49" customFormat="false" ht="12.75" hidden="false" customHeight="true" outlineLevel="0" collapsed="false">
      <c r="A49" s="184"/>
      <c r="B49" s="185" t="s">
        <v>126</v>
      </c>
      <c r="C49" s="186" t="n">
        <v>95.8</v>
      </c>
      <c r="D49" s="187" t="n">
        <v>15.4</v>
      </c>
      <c r="E49" s="186" t="n">
        <v>22.7</v>
      </c>
      <c r="F49" s="187" t="n">
        <v>10.6</v>
      </c>
      <c r="G49" s="186" t="n">
        <v>26</v>
      </c>
      <c r="H49" s="188" t="n">
        <v>21.1</v>
      </c>
    </row>
    <row r="50" customFormat="false" ht="12.75" hidden="false" customHeight="true" outlineLevel="0" collapsed="false">
      <c r="A50" s="184"/>
      <c r="B50" s="189" t="s">
        <v>127</v>
      </c>
      <c r="C50" s="190" t="n">
        <v>83.4</v>
      </c>
      <c r="D50" s="186" t="n">
        <v>13.8</v>
      </c>
      <c r="E50" s="187" t="n">
        <v>20.2</v>
      </c>
      <c r="F50" s="186" t="n">
        <v>9.4</v>
      </c>
      <c r="G50" s="187" t="n">
        <v>21.7</v>
      </c>
      <c r="H50" s="190" t="n">
        <v>18.2</v>
      </c>
      <c r="I50" s="191"/>
    </row>
    <row r="51" customFormat="false" ht="12.75" hidden="false" customHeight="true" outlineLevel="0" collapsed="false">
      <c r="A51" s="184" t="s">
        <v>26</v>
      </c>
      <c r="B51" s="185" t="s">
        <v>123</v>
      </c>
      <c r="C51" s="186" t="n">
        <v>202</v>
      </c>
      <c r="D51" s="187" t="n">
        <v>30.6</v>
      </c>
      <c r="E51" s="186" t="n">
        <v>44.3</v>
      </c>
      <c r="F51" s="187" t="n">
        <v>23.6</v>
      </c>
      <c r="G51" s="186" t="n">
        <v>48</v>
      </c>
      <c r="H51" s="188" t="n">
        <v>55.5</v>
      </c>
      <c r="I51" s="191"/>
    </row>
    <row r="52" customFormat="false" ht="12.75" hidden="false" customHeight="true" outlineLevel="0" collapsed="false">
      <c r="A52" s="184"/>
      <c r="B52" s="185" t="s">
        <v>124</v>
      </c>
      <c r="C52" s="186" t="n">
        <v>193.7</v>
      </c>
      <c r="D52" s="187" t="n">
        <v>30.4</v>
      </c>
      <c r="E52" s="186" t="n">
        <v>42.7</v>
      </c>
      <c r="F52" s="188" t="n">
        <v>22.7</v>
      </c>
      <c r="G52" s="186" t="n">
        <v>45.7</v>
      </c>
      <c r="H52" s="188" t="n">
        <v>52.2</v>
      </c>
    </row>
    <row r="53" customFormat="false" ht="12.75" hidden="false" customHeight="true" outlineLevel="0" collapsed="false">
      <c r="A53" s="184"/>
      <c r="B53" s="189" t="s">
        <v>125</v>
      </c>
      <c r="C53" s="186" t="n">
        <v>188.9</v>
      </c>
      <c r="D53" s="187" t="n">
        <v>29.2</v>
      </c>
      <c r="E53" s="186" t="n">
        <v>41</v>
      </c>
      <c r="F53" s="187" t="n">
        <v>21.2</v>
      </c>
      <c r="G53" s="186" t="n">
        <v>45.6</v>
      </c>
      <c r="H53" s="187" t="n">
        <v>51.9</v>
      </c>
    </row>
    <row r="54" customFormat="false" ht="12.75" hidden="false" customHeight="true" outlineLevel="0" collapsed="false">
      <c r="A54" s="184"/>
      <c r="B54" s="185" t="s">
        <v>126</v>
      </c>
      <c r="C54" s="186" t="n">
        <v>187.7</v>
      </c>
      <c r="D54" s="187" t="n">
        <v>29.1</v>
      </c>
      <c r="E54" s="186" t="n">
        <v>40.6</v>
      </c>
      <c r="F54" s="187" t="n">
        <v>21.3</v>
      </c>
      <c r="G54" s="186" t="n">
        <v>44.9</v>
      </c>
      <c r="H54" s="188" t="n">
        <v>51.9</v>
      </c>
    </row>
    <row r="55" customFormat="false" ht="12.75" hidden="false" customHeight="true" outlineLevel="0" collapsed="false">
      <c r="A55" s="184"/>
      <c r="B55" s="189" t="s">
        <v>127</v>
      </c>
      <c r="C55" s="190" t="n">
        <v>168.3</v>
      </c>
      <c r="D55" s="186" t="n">
        <v>26.8</v>
      </c>
      <c r="E55" s="187" t="n">
        <v>36.9</v>
      </c>
      <c r="F55" s="186" t="n">
        <v>19.9</v>
      </c>
      <c r="G55" s="187" t="n">
        <v>38.9</v>
      </c>
      <c r="H55" s="190" t="n">
        <v>45.8</v>
      </c>
    </row>
    <row r="56" customFormat="false" ht="12.75" hidden="false" customHeight="true" outlineLevel="0" collapsed="false">
      <c r="A56" s="184" t="s">
        <v>27</v>
      </c>
      <c r="B56" s="185" t="s">
        <v>123</v>
      </c>
      <c r="C56" s="186" t="n">
        <v>32.8</v>
      </c>
      <c r="D56" s="187" t="n">
        <v>3.8</v>
      </c>
      <c r="E56" s="186" t="n">
        <v>6.4</v>
      </c>
      <c r="F56" s="187" t="n">
        <v>3.2</v>
      </c>
      <c r="G56" s="186" t="n">
        <v>9.2</v>
      </c>
      <c r="H56" s="188" t="n">
        <v>10.2</v>
      </c>
    </row>
    <row r="57" customFormat="false" ht="12.75" hidden="false" customHeight="true" outlineLevel="0" collapsed="false">
      <c r="A57" s="184"/>
      <c r="B57" s="185" t="s">
        <v>124</v>
      </c>
      <c r="C57" s="186" t="n">
        <v>31.5</v>
      </c>
      <c r="D57" s="187" t="n">
        <v>3.9</v>
      </c>
      <c r="E57" s="186" t="n">
        <v>6.2</v>
      </c>
      <c r="F57" s="188" t="n">
        <v>3.1</v>
      </c>
      <c r="G57" s="186" t="n">
        <v>8.7</v>
      </c>
      <c r="H57" s="188" t="n">
        <v>9.5</v>
      </c>
    </row>
    <row r="58" customFormat="false" ht="12.75" hidden="false" customHeight="true" outlineLevel="0" collapsed="false">
      <c r="A58" s="184"/>
      <c r="B58" s="189" t="s">
        <v>125</v>
      </c>
      <c r="C58" s="186" t="n">
        <v>32.4</v>
      </c>
      <c r="D58" s="187" t="n">
        <v>3.9</v>
      </c>
      <c r="E58" s="186" t="n">
        <v>6.3</v>
      </c>
      <c r="F58" s="187" t="n">
        <v>3.2</v>
      </c>
      <c r="G58" s="186" t="n">
        <v>9.1</v>
      </c>
      <c r="H58" s="187" t="n">
        <v>10</v>
      </c>
    </row>
    <row r="59" customFormat="false" ht="12.75" hidden="false" customHeight="true" outlineLevel="0" collapsed="false">
      <c r="A59" s="184"/>
      <c r="B59" s="185" t="s">
        <v>126</v>
      </c>
      <c r="C59" s="186" t="n">
        <v>32.4</v>
      </c>
      <c r="D59" s="187" t="n">
        <v>3.7</v>
      </c>
      <c r="E59" s="186" t="n">
        <v>6.2</v>
      </c>
      <c r="F59" s="187" t="n">
        <v>3.2</v>
      </c>
      <c r="G59" s="186" t="n">
        <v>9.2</v>
      </c>
      <c r="H59" s="188" t="n">
        <v>10.1</v>
      </c>
      <c r="I59" s="191"/>
    </row>
    <row r="60" customFormat="false" ht="12.75" hidden="false" customHeight="true" outlineLevel="0" collapsed="false">
      <c r="A60" s="184"/>
      <c r="B60" s="189" t="s">
        <v>127</v>
      </c>
      <c r="C60" s="190" t="n">
        <v>28</v>
      </c>
      <c r="D60" s="186" t="n">
        <v>3.3</v>
      </c>
      <c r="E60" s="187" t="n">
        <v>5.5</v>
      </c>
      <c r="F60" s="186" t="n">
        <v>2.9</v>
      </c>
      <c r="G60" s="187" t="n">
        <v>7.8</v>
      </c>
      <c r="H60" s="190" t="n">
        <v>8.6</v>
      </c>
      <c r="I60" s="191"/>
    </row>
    <row r="61" customFormat="false" ht="12.75" hidden="false" customHeight="true" outlineLevel="0" collapsed="false">
      <c r="A61" s="184" t="s">
        <v>28</v>
      </c>
      <c r="B61" s="185" t="s">
        <v>123</v>
      </c>
      <c r="C61" s="186" t="n">
        <v>108</v>
      </c>
      <c r="D61" s="187" t="n">
        <v>15.4</v>
      </c>
      <c r="E61" s="186" t="n">
        <v>27.3</v>
      </c>
      <c r="F61" s="187" t="n">
        <v>11.5</v>
      </c>
      <c r="G61" s="186" t="n">
        <v>31.3</v>
      </c>
      <c r="H61" s="188" t="n">
        <v>22.4</v>
      </c>
    </row>
    <row r="62" customFormat="false" ht="12.75" hidden="false" customHeight="true" outlineLevel="0" collapsed="false">
      <c r="A62" s="184"/>
      <c r="B62" s="185" t="s">
        <v>124</v>
      </c>
      <c r="C62" s="186" t="n">
        <v>105.4</v>
      </c>
      <c r="D62" s="187" t="n">
        <v>15.8</v>
      </c>
      <c r="E62" s="186" t="n">
        <v>27</v>
      </c>
      <c r="F62" s="188" t="n">
        <v>11.2</v>
      </c>
      <c r="G62" s="186" t="n">
        <v>30.2</v>
      </c>
      <c r="H62" s="188" t="n">
        <v>21.3</v>
      </c>
    </row>
    <row r="63" customFormat="false" ht="12.75" hidden="false" customHeight="true" outlineLevel="0" collapsed="false">
      <c r="A63" s="184"/>
      <c r="B63" s="189" t="s">
        <v>125</v>
      </c>
      <c r="C63" s="186" t="n">
        <v>107.6</v>
      </c>
      <c r="D63" s="187" t="n">
        <v>16.1</v>
      </c>
      <c r="E63" s="186" t="n">
        <v>27.3</v>
      </c>
      <c r="F63" s="187" t="n">
        <v>11.2</v>
      </c>
      <c r="G63" s="186" t="n">
        <v>31.4</v>
      </c>
      <c r="H63" s="187" t="n">
        <v>21.6</v>
      </c>
    </row>
    <row r="64" customFormat="false" ht="12.75" hidden="false" customHeight="true" outlineLevel="0" collapsed="false">
      <c r="A64" s="184"/>
      <c r="B64" s="185" t="s">
        <v>126</v>
      </c>
      <c r="C64" s="186" t="n">
        <v>105.9</v>
      </c>
      <c r="D64" s="187" t="n">
        <v>15.7</v>
      </c>
      <c r="E64" s="186" t="n">
        <v>26.6</v>
      </c>
      <c r="F64" s="187" t="n">
        <v>11.1</v>
      </c>
      <c r="G64" s="186" t="n">
        <v>30.9</v>
      </c>
      <c r="H64" s="188" t="n">
        <v>21.7</v>
      </c>
    </row>
    <row r="65" customFormat="false" ht="12.75" hidden="false" customHeight="true" outlineLevel="0" collapsed="false">
      <c r="A65" s="184"/>
      <c r="B65" s="189" t="s">
        <v>127</v>
      </c>
      <c r="C65" s="190" t="n">
        <v>92</v>
      </c>
      <c r="D65" s="186" t="n">
        <v>13.7</v>
      </c>
      <c r="E65" s="187" t="n">
        <v>23.3</v>
      </c>
      <c r="F65" s="186" t="n">
        <v>9.9</v>
      </c>
      <c r="G65" s="187" t="n">
        <v>26.1</v>
      </c>
      <c r="H65" s="190" t="n">
        <v>18.9</v>
      </c>
    </row>
    <row r="66" customFormat="false" ht="12.75" hidden="false" customHeight="true" outlineLevel="0" collapsed="false">
      <c r="A66" s="184" t="s">
        <v>29</v>
      </c>
      <c r="B66" s="185" t="s">
        <v>123</v>
      </c>
      <c r="C66" s="186" t="n">
        <v>50.3</v>
      </c>
      <c r="D66" s="187" t="n">
        <v>7</v>
      </c>
      <c r="E66" s="186" t="n">
        <v>11.6</v>
      </c>
      <c r="F66" s="187" t="n">
        <v>5.9</v>
      </c>
      <c r="G66" s="186" t="n">
        <v>11.8</v>
      </c>
      <c r="H66" s="188" t="n">
        <v>13.9</v>
      </c>
    </row>
    <row r="67" customFormat="false" ht="12.75" hidden="false" customHeight="true" outlineLevel="0" collapsed="false">
      <c r="A67" s="184"/>
      <c r="B67" s="185" t="s">
        <v>124</v>
      </c>
      <c r="C67" s="186" t="n">
        <v>49</v>
      </c>
      <c r="D67" s="187" t="n">
        <v>7.2</v>
      </c>
      <c r="E67" s="186" t="n">
        <v>11.2</v>
      </c>
      <c r="F67" s="188" t="n">
        <v>5.8</v>
      </c>
      <c r="G67" s="186" t="n">
        <v>11.5</v>
      </c>
      <c r="H67" s="188" t="n">
        <v>13.3</v>
      </c>
    </row>
    <row r="68" customFormat="false" ht="12.75" hidden="false" customHeight="true" outlineLevel="0" collapsed="false">
      <c r="A68" s="184"/>
      <c r="B68" s="189" t="s">
        <v>125</v>
      </c>
      <c r="C68" s="186" t="n">
        <v>48.4</v>
      </c>
      <c r="D68" s="187" t="n">
        <v>7</v>
      </c>
      <c r="E68" s="186" t="n">
        <v>11.1</v>
      </c>
      <c r="F68" s="187" t="n">
        <v>5.6</v>
      </c>
      <c r="G68" s="186" t="n">
        <v>11.5</v>
      </c>
      <c r="H68" s="187" t="n">
        <v>13.3</v>
      </c>
    </row>
    <row r="69" customFormat="false" ht="12.75" hidden="false" customHeight="true" outlineLevel="0" collapsed="false">
      <c r="A69" s="184"/>
      <c r="B69" s="185" t="s">
        <v>126</v>
      </c>
      <c r="C69" s="186" t="n">
        <v>47.8</v>
      </c>
      <c r="D69" s="187" t="n">
        <v>7</v>
      </c>
      <c r="E69" s="186" t="n">
        <v>10.9</v>
      </c>
      <c r="F69" s="187" t="n">
        <v>5.5</v>
      </c>
      <c r="G69" s="186" t="n">
        <v>11.1</v>
      </c>
      <c r="H69" s="188" t="n">
        <v>13.3</v>
      </c>
    </row>
    <row r="70" customFormat="false" ht="12.75" hidden="false" customHeight="true" outlineLevel="0" collapsed="false">
      <c r="A70" s="184"/>
      <c r="B70" s="189" t="s">
        <v>127</v>
      </c>
      <c r="C70" s="190" t="n">
        <v>42.6</v>
      </c>
      <c r="D70" s="186" t="n">
        <v>6.3</v>
      </c>
      <c r="E70" s="187" t="n">
        <v>9.9</v>
      </c>
      <c r="F70" s="186" t="n">
        <v>5.1</v>
      </c>
      <c r="G70" s="187" t="n">
        <v>9.7</v>
      </c>
      <c r="H70" s="190" t="n">
        <v>11.6</v>
      </c>
    </row>
    <row r="71" customFormat="false" ht="12.75" hidden="false" customHeight="true" outlineLevel="0" collapsed="false">
      <c r="A71" s="184" t="s">
        <v>30</v>
      </c>
      <c r="B71" s="185" t="s">
        <v>123</v>
      </c>
      <c r="C71" s="186" t="n">
        <v>66.9</v>
      </c>
      <c r="D71" s="187" t="n">
        <v>8.4</v>
      </c>
      <c r="E71" s="186" t="n">
        <v>13.6</v>
      </c>
      <c r="F71" s="187" t="n">
        <v>7.9</v>
      </c>
      <c r="G71" s="186" t="n">
        <v>18</v>
      </c>
      <c r="H71" s="188" t="n">
        <v>19</v>
      </c>
    </row>
    <row r="72" customFormat="false" ht="12.75" hidden="false" customHeight="true" outlineLevel="0" collapsed="false">
      <c r="A72" s="184"/>
      <c r="B72" s="185" t="s">
        <v>124</v>
      </c>
      <c r="C72" s="186" t="n">
        <v>63.5</v>
      </c>
      <c r="D72" s="187" t="n">
        <v>8.4</v>
      </c>
      <c r="E72" s="186" t="n">
        <v>13.1</v>
      </c>
      <c r="F72" s="188" t="n">
        <v>7.6</v>
      </c>
      <c r="G72" s="186" t="n">
        <v>16.9</v>
      </c>
      <c r="H72" s="188" t="n">
        <v>17.5</v>
      </c>
    </row>
    <row r="73" customFormat="false" ht="12.75" hidden="false" customHeight="true" outlineLevel="0" collapsed="false">
      <c r="A73" s="184"/>
      <c r="B73" s="189" t="s">
        <v>125</v>
      </c>
      <c r="C73" s="186" t="n">
        <v>64.1</v>
      </c>
      <c r="D73" s="187" t="n">
        <v>8.3</v>
      </c>
      <c r="E73" s="186" t="n">
        <v>13</v>
      </c>
      <c r="F73" s="187" t="n">
        <v>7.5</v>
      </c>
      <c r="G73" s="186" t="n">
        <v>17.4</v>
      </c>
      <c r="H73" s="187" t="n">
        <v>18</v>
      </c>
      <c r="I73" s="191"/>
    </row>
    <row r="74" customFormat="false" ht="12.75" hidden="false" customHeight="true" outlineLevel="0" collapsed="false">
      <c r="A74" s="184"/>
      <c r="B74" s="185" t="s">
        <v>126</v>
      </c>
      <c r="C74" s="186" t="n">
        <v>61.8</v>
      </c>
      <c r="D74" s="187" t="n">
        <v>8.2</v>
      </c>
      <c r="E74" s="186" t="n">
        <v>12.6</v>
      </c>
      <c r="F74" s="187" t="n">
        <v>7.4</v>
      </c>
      <c r="G74" s="186" t="n">
        <v>16.4</v>
      </c>
      <c r="H74" s="188" t="n">
        <v>17.1</v>
      </c>
      <c r="I74" s="191"/>
    </row>
    <row r="75" customFormat="false" ht="12.75" hidden="false" customHeight="true" outlineLevel="0" collapsed="false">
      <c r="A75" s="184"/>
      <c r="B75" s="189" t="s">
        <v>127</v>
      </c>
      <c r="C75" s="190" t="n">
        <v>52.2</v>
      </c>
      <c r="D75" s="186" t="n">
        <v>7.3</v>
      </c>
      <c r="E75" s="187" t="n">
        <v>10.9</v>
      </c>
      <c r="F75" s="186" t="n">
        <v>6.5</v>
      </c>
      <c r="G75" s="187" t="n">
        <v>13.3</v>
      </c>
      <c r="H75" s="190" t="n">
        <v>14.2</v>
      </c>
      <c r="I75" s="191"/>
    </row>
    <row r="76" customFormat="false" ht="15" hidden="false" customHeight="true" outlineLevel="0" collapsed="false">
      <c r="A76" s="184" t="s">
        <v>31</v>
      </c>
      <c r="B76" s="185" t="s">
        <v>123</v>
      </c>
      <c r="C76" s="186" t="n">
        <v>130.7</v>
      </c>
      <c r="D76" s="187" t="n">
        <v>16.7</v>
      </c>
      <c r="E76" s="186" t="n">
        <v>28.9</v>
      </c>
      <c r="F76" s="187" t="n">
        <v>12.5</v>
      </c>
      <c r="G76" s="186" t="n">
        <v>35.1</v>
      </c>
      <c r="H76" s="188" t="n">
        <v>37.4</v>
      </c>
    </row>
    <row r="77" customFormat="false" ht="12.75" hidden="false" customHeight="true" outlineLevel="0" collapsed="false">
      <c r="A77" s="184"/>
      <c r="B77" s="185" t="s">
        <v>124</v>
      </c>
      <c r="C77" s="186" t="n">
        <v>122</v>
      </c>
      <c r="D77" s="187" t="n">
        <v>16.7</v>
      </c>
      <c r="E77" s="186" t="n">
        <v>27.3</v>
      </c>
      <c r="F77" s="188" t="n">
        <v>11.7</v>
      </c>
      <c r="G77" s="186" t="n">
        <v>32.2</v>
      </c>
      <c r="H77" s="188" t="n">
        <v>34</v>
      </c>
    </row>
    <row r="78" customFormat="false" ht="12.75" hidden="false" customHeight="true" outlineLevel="0" collapsed="false">
      <c r="A78" s="184"/>
      <c r="B78" s="189" t="s">
        <v>125</v>
      </c>
      <c r="C78" s="186" t="n">
        <v>120</v>
      </c>
      <c r="D78" s="187" t="n">
        <v>16.5</v>
      </c>
      <c r="E78" s="186" t="n">
        <v>26.5</v>
      </c>
      <c r="F78" s="187" t="n">
        <v>11.2</v>
      </c>
      <c r="G78" s="186" t="n">
        <v>31.8</v>
      </c>
      <c r="H78" s="187" t="n">
        <v>34.1</v>
      </c>
    </row>
    <row r="79" customFormat="false" ht="12.75" hidden="false" customHeight="true" outlineLevel="0" collapsed="false">
      <c r="A79" s="184"/>
      <c r="B79" s="185" t="s">
        <v>126</v>
      </c>
      <c r="C79" s="186" t="n">
        <v>119.9</v>
      </c>
      <c r="D79" s="187" t="n">
        <v>16.5</v>
      </c>
      <c r="E79" s="186" t="n">
        <v>26.6</v>
      </c>
      <c r="F79" s="187" t="n">
        <v>11.5</v>
      </c>
      <c r="G79" s="186" t="n">
        <v>31.4</v>
      </c>
      <c r="H79" s="188" t="n">
        <v>33.8</v>
      </c>
    </row>
    <row r="80" customFormat="false" ht="12.75" hidden="false" customHeight="true" outlineLevel="0" collapsed="false">
      <c r="A80" s="184"/>
      <c r="B80" s="189" t="s">
        <v>127</v>
      </c>
      <c r="C80" s="190" t="n">
        <v>105</v>
      </c>
      <c r="D80" s="186" t="n">
        <v>14.6</v>
      </c>
      <c r="E80" s="187" t="n">
        <v>23.5</v>
      </c>
      <c r="F80" s="186" t="n">
        <v>10.3</v>
      </c>
      <c r="G80" s="187" t="n">
        <v>27.3</v>
      </c>
      <c r="H80" s="190" t="n">
        <v>29.3</v>
      </c>
    </row>
    <row r="81" customFormat="false" ht="13.5" hidden="false" customHeight="true" outlineLevel="0" collapsed="false">
      <c r="A81" s="184" t="s">
        <v>32</v>
      </c>
      <c r="B81" s="185" t="s">
        <v>123</v>
      </c>
      <c r="C81" s="186" t="n">
        <v>59.6</v>
      </c>
      <c r="D81" s="187" t="n">
        <v>9.3</v>
      </c>
      <c r="E81" s="186" t="n">
        <v>15.1</v>
      </c>
      <c r="F81" s="187" t="n">
        <v>6.7</v>
      </c>
      <c r="G81" s="186" t="n">
        <v>16</v>
      </c>
      <c r="H81" s="188" t="n">
        <v>12.6</v>
      </c>
    </row>
    <row r="82" customFormat="false" ht="12.75" hidden="false" customHeight="true" outlineLevel="0" collapsed="false">
      <c r="A82" s="184"/>
      <c r="B82" s="185" t="s">
        <v>124</v>
      </c>
      <c r="C82" s="186" t="n">
        <v>56.8</v>
      </c>
      <c r="D82" s="187" t="n">
        <v>9.4</v>
      </c>
      <c r="E82" s="186" t="n">
        <v>14.1</v>
      </c>
      <c r="F82" s="188" t="n">
        <v>6.4</v>
      </c>
      <c r="G82" s="186" t="n">
        <v>15.1</v>
      </c>
      <c r="H82" s="188" t="n">
        <v>11.7</v>
      </c>
    </row>
    <row r="83" customFormat="false" ht="12.75" hidden="false" customHeight="true" outlineLevel="0" collapsed="false">
      <c r="A83" s="184"/>
      <c r="B83" s="189" t="s">
        <v>125</v>
      </c>
      <c r="C83" s="186" t="n">
        <v>57.1</v>
      </c>
      <c r="D83" s="187" t="n">
        <v>9.3</v>
      </c>
      <c r="E83" s="186" t="n">
        <v>14.1</v>
      </c>
      <c r="F83" s="187" t="n">
        <v>6.1</v>
      </c>
      <c r="G83" s="186" t="n">
        <v>15.7</v>
      </c>
      <c r="H83" s="187" t="n">
        <v>12</v>
      </c>
    </row>
    <row r="84" customFormat="false" ht="12.75" hidden="false" customHeight="true" outlineLevel="0" collapsed="false">
      <c r="A84" s="184"/>
      <c r="B84" s="185" t="s">
        <v>126</v>
      </c>
      <c r="C84" s="186" t="n">
        <v>55.4</v>
      </c>
      <c r="D84" s="187" t="n">
        <v>8.8</v>
      </c>
      <c r="E84" s="186" t="n">
        <v>13.6</v>
      </c>
      <c r="F84" s="187" t="n">
        <v>5.9</v>
      </c>
      <c r="G84" s="186" t="n">
        <v>15.3</v>
      </c>
      <c r="H84" s="188" t="n">
        <v>11.8</v>
      </c>
      <c r="I84" s="191"/>
    </row>
    <row r="85" customFormat="false" ht="12.75" hidden="false" customHeight="true" outlineLevel="0" collapsed="false">
      <c r="A85" s="184"/>
      <c r="B85" s="189" t="s">
        <v>127</v>
      </c>
      <c r="C85" s="190" t="n">
        <v>47.9</v>
      </c>
      <c r="D85" s="186" t="n">
        <v>7.8</v>
      </c>
      <c r="E85" s="187" t="n">
        <v>11.9</v>
      </c>
      <c r="F85" s="186" t="n">
        <v>5.3</v>
      </c>
      <c r="G85" s="187" t="n">
        <v>12.8</v>
      </c>
      <c r="H85" s="190" t="n">
        <v>10.2</v>
      </c>
      <c r="I85" s="191"/>
    </row>
    <row r="86" customFormat="false" ht="12.75" hidden="false" customHeight="true" outlineLevel="0" collapsed="false">
      <c r="A86" s="184" t="s">
        <v>33</v>
      </c>
      <c r="B86" s="185" t="s">
        <v>123</v>
      </c>
      <c r="C86" s="186" t="n">
        <v>72.3</v>
      </c>
      <c r="D86" s="187" t="n">
        <v>6.7</v>
      </c>
      <c r="E86" s="186" t="n">
        <v>14</v>
      </c>
      <c r="F86" s="187" t="n">
        <v>7.8</v>
      </c>
      <c r="G86" s="186" t="n">
        <v>19.4</v>
      </c>
      <c r="H86" s="188" t="n">
        <v>24.4</v>
      </c>
      <c r="I86" s="191"/>
    </row>
    <row r="87" s="192" customFormat="true" ht="12.75" hidden="false" customHeight="true" outlineLevel="0" collapsed="false">
      <c r="A87" s="184"/>
      <c r="B87" s="185" t="s">
        <v>124</v>
      </c>
      <c r="C87" s="186" t="n">
        <v>69.5</v>
      </c>
      <c r="D87" s="187" t="n">
        <v>6.8</v>
      </c>
      <c r="E87" s="186" t="n">
        <v>13.6</v>
      </c>
      <c r="F87" s="188" t="n">
        <v>7.6</v>
      </c>
      <c r="G87" s="186" t="n">
        <v>18.5</v>
      </c>
      <c r="H87" s="188" t="n">
        <v>23</v>
      </c>
      <c r="I87" s="191"/>
    </row>
    <row r="88" s="192" customFormat="true" ht="12.75" hidden="false" customHeight="true" outlineLevel="0" collapsed="false">
      <c r="A88" s="184"/>
      <c r="B88" s="189" t="s">
        <v>125</v>
      </c>
      <c r="C88" s="186" t="n">
        <v>73.1</v>
      </c>
      <c r="D88" s="187" t="n">
        <v>6.9</v>
      </c>
      <c r="E88" s="186" t="n">
        <v>13.9</v>
      </c>
      <c r="F88" s="187" t="n">
        <v>7.7</v>
      </c>
      <c r="G88" s="186" t="n">
        <v>19.6</v>
      </c>
      <c r="H88" s="187" t="n">
        <v>24.9</v>
      </c>
      <c r="I88" s="191"/>
    </row>
    <row r="89" customFormat="false" ht="12.75" hidden="false" customHeight="true" outlineLevel="0" collapsed="false">
      <c r="A89" s="184"/>
      <c r="B89" s="185" t="s">
        <v>126</v>
      </c>
      <c r="C89" s="186" t="n">
        <v>73.1</v>
      </c>
      <c r="D89" s="187" t="n">
        <v>6.7</v>
      </c>
      <c r="E89" s="186" t="n">
        <v>13.7</v>
      </c>
      <c r="F89" s="187" t="n">
        <v>7.8</v>
      </c>
      <c r="G89" s="186" t="n">
        <v>19.7</v>
      </c>
      <c r="H89" s="188" t="n">
        <v>25.1</v>
      </c>
      <c r="I89" s="181"/>
    </row>
    <row r="90" customFormat="false" ht="12.75" hidden="false" customHeight="true" outlineLevel="0" collapsed="false">
      <c r="A90" s="184"/>
      <c r="B90" s="189" t="s">
        <v>127</v>
      </c>
      <c r="C90" s="190" t="n">
        <v>61.5</v>
      </c>
      <c r="D90" s="186" t="n">
        <v>5.9</v>
      </c>
      <c r="E90" s="187" t="n">
        <v>11.9</v>
      </c>
      <c r="F90" s="186" t="n">
        <v>6.8</v>
      </c>
      <c r="G90" s="187" t="n">
        <v>16.2</v>
      </c>
      <c r="H90" s="190" t="n">
        <v>20.7</v>
      </c>
      <c r="I90" s="181"/>
    </row>
    <row r="91" customFormat="false" ht="12.75" hidden="false" customHeight="true" outlineLevel="0" collapsed="false">
      <c r="A91" s="184" t="s">
        <v>34</v>
      </c>
      <c r="B91" s="185" t="s">
        <v>123</v>
      </c>
      <c r="C91" s="186" t="n">
        <v>81.9</v>
      </c>
      <c r="D91" s="187" t="n">
        <v>10.3</v>
      </c>
      <c r="E91" s="186" t="n">
        <v>17.9</v>
      </c>
      <c r="F91" s="187" t="n">
        <v>7.9</v>
      </c>
      <c r="G91" s="186" t="n">
        <v>24.1</v>
      </c>
      <c r="H91" s="188" t="n">
        <v>21.8</v>
      </c>
      <c r="I91" s="181"/>
    </row>
    <row r="92" customFormat="false" ht="12.75" hidden="false" customHeight="true" outlineLevel="0" collapsed="false">
      <c r="A92" s="184"/>
      <c r="B92" s="185" t="s">
        <v>124</v>
      </c>
      <c r="C92" s="186" t="n">
        <v>78.2</v>
      </c>
      <c r="D92" s="187" t="n">
        <v>10.2</v>
      </c>
      <c r="E92" s="186" t="n">
        <v>17.1</v>
      </c>
      <c r="F92" s="188" t="n">
        <v>7.5</v>
      </c>
      <c r="G92" s="186" t="n">
        <v>23.2</v>
      </c>
      <c r="H92" s="188" t="n">
        <v>20.2</v>
      </c>
      <c r="I92" s="181"/>
    </row>
    <row r="93" customFormat="false" ht="12.75" hidden="false" customHeight="true" outlineLevel="0" collapsed="false">
      <c r="A93" s="184"/>
      <c r="B93" s="189" t="s">
        <v>125</v>
      </c>
      <c r="C93" s="186" t="n">
        <v>77.7</v>
      </c>
      <c r="D93" s="187" t="n">
        <v>10.1</v>
      </c>
      <c r="E93" s="186" t="n">
        <v>16.7</v>
      </c>
      <c r="F93" s="187" t="n">
        <v>7.2</v>
      </c>
      <c r="G93" s="186" t="n">
        <v>23</v>
      </c>
      <c r="H93" s="187" t="n">
        <v>20.7</v>
      </c>
      <c r="I93" s="181"/>
    </row>
    <row r="94" customFormat="false" ht="12.75" hidden="false" customHeight="true" outlineLevel="0" collapsed="false">
      <c r="A94" s="184"/>
      <c r="B94" s="185" t="s">
        <v>126</v>
      </c>
      <c r="C94" s="186" t="n">
        <v>77.6</v>
      </c>
      <c r="D94" s="187" t="n">
        <v>9.9</v>
      </c>
      <c r="E94" s="186" t="n">
        <v>16.4</v>
      </c>
      <c r="F94" s="187" t="n">
        <v>7.4</v>
      </c>
      <c r="G94" s="186" t="n">
        <v>22.9</v>
      </c>
      <c r="H94" s="188" t="n">
        <v>21</v>
      </c>
      <c r="I94" s="181"/>
    </row>
    <row r="95" customFormat="false" ht="12.75" hidden="false" customHeight="true" outlineLevel="0" collapsed="false">
      <c r="A95" s="184"/>
      <c r="B95" s="189" t="s">
        <v>127</v>
      </c>
      <c r="C95" s="190" t="n">
        <v>65.8</v>
      </c>
      <c r="D95" s="186" t="n">
        <v>8.6</v>
      </c>
      <c r="E95" s="187" t="n">
        <v>14.3</v>
      </c>
      <c r="F95" s="186" t="n">
        <v>6.3</v>
      </c>
      <c r="G95" s="187" t="n">
        <v>19</v>
      </c>
      <c r="H95" s="190" t="n">
        <v>17.6</v>
      </c>
    </row>
    <row r="96" customFormat="false" ht="12.75" hidden="false" customHeight="true" outlineLevel="0" collapsed="false">
      <c r="A96" s="184" t="s">
        <v>35</v>
      </c>
      <c r="B96" s="185" t="s">
        <v>123</v>
      </c>
      <c r="C96" s="186" t="n">
        <v>66.7</v>
      </c>
      <c r="D96" s="187" t="n">
        <v>7.3</v>
      </c>
      <c r="E96" s="186" t="n">
        <v>12.4</v>
      </c>
      <c r="F96" s="187" t="n">
        <v>7.5</v>
      </c>
      <c r="G96" s="186" t="n">
        <v>17.5</v>
      </c>
      <c r="H96" s="188" t="n">
        <v>22</v>
      </c>
      <c r="I96" s="181"/>
    </row>
    <row r="97" customFormat="false" ht="12.75" hidden="false" customHeight="true" outlineLevel="0" collapsed="false">
      <c r="A97" s="184"/>
      <c r="B97" s="185" t="s">
        <v>124</v>
      </c>
      <c r="C97" s="186" t="n">
        <v>63</v>
      </c>
      <c r="D97" s="187" t="n">
        <v>7</v>
      </c>
      <c r="E97" s="186" t="n">
        <v>11.8</v>
      </c>
      <c r="F97" s="188" t="n">
        <v>7.3</v>
      </c>
      <c r="G97" s="186" t="n">
        <v>16.3</v>
      </c>
      <c r="H97" s="188" t="n">
        <v>20.6</v>
      </c>
      <c r="I97" s="181"/>
    </row>
    <row r="98" customFormat="false" ht="12.75" hidden="false" customHeight="true" outlineLevel="0" collapsed="false">
      <c r="A98" s="184"/>
      <c r="B98" s="189" t="s">
        <v>125</v>
      </c>
      <c r="C98" s="186" t="n">
        <v>65.8</v>
      </c>
      <c r="D98" s="187" t="n">
        <v>7.1</v>
      </c>
      <c r="E98" s="186" t="n">
        <v>12</v>
      </c>
      <c r="F98" s="187" t="n">
        <v>7.5</v>
      </c>
      <c r="G98" s="186" t="n">
        <v>17.3</v>
      </c>
      <c r="H98" s="187" t="n">
        <v>22</v>
      </c>
      <c r="I98" s="181"/>
    </row>
    <row r="99" customFormat="false" ht="12.75" hidden="false" customHeight="true" outlineLevel="0" collapsed="false">
      <c r="A99" s="184"/>
      <c r="B99" s="185" t="s">
        <v>126</v>
      </c>
      <c r="C99" s="186" t="n">
        <v>65.3</v>
      </c>
      <c r="D99" s="187" t="n">
        <v>7</v>
      </c>
      <c r="E99" s="186" t="n">
        <v>11.9</v>
      </c>
      <c r="F99" s="187" t="n">
        <v>7.4</v>
      </c>
      <c r="G99" s="186" t="n">
        <v>17.1</v>
      </c>
      <c r="H99" s="188" t="n">
        <v>21.9</v>
      </c>
      <c r="I99" s="181"/>
    </row>
    <row r="100" customFormat="false" ht="12.75" hidden="false" customHeight="true" outlineLevel="0" collapsed="false">
      <c r="A100" s="184"/>
      <c r="B100" s="189" t="s">
        <v>127</v>
      </c>
      <c r="C100" s="190" t="n">
        <v>56</v>
      </c>
      <c r="D100" s="186" t="n">
        <v>6.2</v>
      </c>
      <c r="E100" s="187" t="n">
        <v>10.3</v>
      </c>
      <c r="F100" s="186" t="n">
        <v>6.5</v>
      </c>
      <c r="G100" s="187" t="n">
        <v>14.3</v>
      </c>
      <c r="H100" s="190" t="n">
        <v>18.6</v>
      </c>
      <c r="I100" s="181"/>
    </row>
    <row r="101" customFormat="false" ht="12.75" hidden="false" customHeight="true" outlineLevel="0" collapsed="false">
      <c r="A101" s="193"/>
      <c r="B101" s="194"/>
      <c r="C101" s="195"/>
      <c r="D101" s="196"/>
      <c r="E101" s="139"/>
      <c r="F101" s="139"/>
      <c r="G101" s="139"/>
      <c r="H101" s="195"/>
      <c r="I101" s="197"/>
    </row>
    <row r="102" customFormat="false" ht="12.75" hidden="false" customHeight="true" outlineLevel="0" collapsed="false">
      <c r="A102" s="198" t="s">
        <v>128</v>
      </c>
      <c r="B102" s="195"/>
      <c r="C102" s="139"/>
      <c r="D102" s="196"/>
      <c r="E102" s="139"/>
      <c r="F102" s="139"/>
      <c r="G102" s="139"/>
      <c r="H102" s="195"/>
      <c r="I102" s="139"/>
    </row>
    <row r="103" customFormat="false" ht="12.75" hidden="false" customHeight="true" outlineLevel="0" collapsed="false">
      <c r="A103" s="199" t="s">
        <v>129</v>
      </c>
      <c r="B103" s="139"/>
      <c r="C103" s="136"/>
      <c r="D103" s="136"/>
      <c r="E103" s="136"/>
      <c r="F103" s="136"/>
      <c r="G103" s="136"/>
      <c r="I103" s="139"/>
    </row>
    <row r="105" customFormat="false" ht="12" hidden="false" customHeight="false" outlineLevel="0" collapsed="false">
      <c r="C105" s="136"/>
      <c r="D105" s="136"/>
      <c r="E105" s="136"/>
      <c r="F105" s="136"/>
      <c r="G105" s="136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29861111111111" right="0.290277777777778" top="0.2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102" activeCellId="0" sqref="A102:IV1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8" width="20.87"/>
    <col collapsed="false" customWidth="true" hidden="false" outlineLevel="0" max="2" min="2" style="198" width="2.12"/>
    <col collapsed="false" customWidth="false" hidden="false" outlineLevel="0" max="3" min="3" style="198" width="8.99"/>
    <col collapsed="false" customWidth="true" hidden="false" outlineLevel="0" max="4" min="4" style="198" width="9.74"/>
    <col collapsed="false" customWidth="false" hidden="false" outlineLevel="0" max="8" min="5" style="198" width="8.99"/>
    <col collapsed="false" customWidth="false" hidden="false" outlineLevel="0" max="257" min="9" style="136" width="8.99"/>
  </cols>
  <sheetData>
    <row r="1" customFormat="false" ht="12.75" hidden="false" customHeight="false" outlineLevel="0" collapsed="false">
      <c r="A1" s="200" t="s">
        <v>130</v>
      </c>
      <c r="B1" s="200"/>
      <c r="C1" s="200"/>
      <c r="D1" s="200"/>
      <c r="E1" s="200"/>
      <c r="F1" s="146"/>
      <c r="G1" s="146"/>
      <c r="H1" s="146"/>
    </row>
    <row r="2" s="1" customFormat="true" ht="12.75" hidden="false" customHeight="false" outlineLevel="0" collapsed="false">
      <c r="A2" s="201" t="s">
        <v>131</v>
      </c>
      <c r="B2" s="202"/>
      <c r="C2" s="200"/>
      <c r="D2" s="200"/>
      <c r="E2" s="200"/>
      <c r="F2" s="200"/>
      <c r="G2" s="200"/>
      <c r="H2" s="200"/>
    </row>
    <row r="3" customFormat="false" ht="13.5" hidden="false" customHeight="false" outlineLevel="0" collapsed="false">
      <c r="A3" s="203" t="s">
        <v>132</v>
      </c>
      <c r="B3" s="203"/>
      <c r="C3" s="203"/>
      <c r="D3" s="200"/>
      <c r="E3" s="200"/>
      <c r="F3" s="200"/>
      <c r="G3" s="200"/>
      <c r="H3" s="200"/>
    </row>
    <row r="4" s="206" customFormat="true" ht="13.5" hidden="false" customHeight="false" outlineLevel="0" collapsed="false">
      <c r="A4" s="204" t="s">
        <v>133</v>
      </c>
      <c r="B4" s="205"/>
      <c r="C4" s="204"/>
      <c r="D4" s="201"/>
      <c r="E4" s="201"/>
      <c r="F4" s="201"/>
      <c r="G4" s="201"/>
      <c r="H4" s="201"/>
    </row>
    <row r="5" s="206" customFormat="true" ht="13.5" hidden="false" customHeight="false" outlineLevel="0" collapsed="false">
      <c r="A5" s="207"/>
      <c r="B5" s="205"/>
      <c r="C5" s="207"/>
      <c r="D5" s="201"/>
      <c r="E5" s="201"/>
      <c r="F5" s="201"/>
      <c r="G5" s="201"/>
      <c r="H5" s="201"/>
    </row>
    <row r="6" customFormat="false" ht="12.75" hidden="false" customHeight="false" outlineLevel="0" collapsed="false">
      <c r="A6" s="145" t="s">
        <v>6</v>
      </c>
      <c r="B6" s="208"/>
      <c r="C6" s="209"/>
      <c r="D6" s="12" t="s">
        <v>134</v>
      </c>
      <c r="E6" s="12"/>
      <c r="F6" s="12"/>
      <c r="G6" s="12"/>
      <c r="H6" s="12"/>
    </row>
    <row r="7" customFormat="false" ht="12.75" hidden="false" customHeight="false" outlineLevel="0" collapsed="false">
      <c r="A7" s="149" t="s">
        <v>7</v>
      </c>
      <c r="B7" s="161"/>
      <c r="C7" s="161"/>
      <c r="D7" s="210"/>
      <c r="E7" s="211"/>
      <c r="F7" s="211"/>
      <c r="G7" s="212"/>
      <c r="H7" s="153"/>
    </row>
    <row r="8" customFormat="false" ht="15.75" hidden="false" customHeight="false" outlineLevel="0" collapsed="false">
      <c r="A8" s="154"/>
      <c r="B8" s="213"/>
      <c r="C8" s="156" t="s">
        <v>99</v>
      </c>
      <c r="D8" s="214" t="s">
        <v>135</v>
      </c>
      <c r="E8" s="215"/>
      <c r="F8" s="215"/>
      <c r="G8" s="216"/>
      <c r="H8" s="157" t="s">
        <v>136</v>
      </c>
    </row>
    <row r="9" customFormat="false" ht="12.75" hidden="false" customHeight="false" outlineLevel="0" collapsed="false">
      <c r="A9" s="137" t="s">
        <v>102</v>
      </c>
      <c r="B9" s="156"/>
      <c r="C9" s="160" t="s">
        <v>103</v>
      </c>
      <c r="D9" s="214" t="s">
        <v>137</v>
      </c>
      <c r="E9" s="215" t="s">
        <v>138</v>
      </c>
      <c r="F9" s="215" t="s">
        <v>139</v>
      </c>
      <c r="G9" s="216" t="s">
        <v>140</v>
      </c>
      <c r="H9" s="157" t="s">
        <v>141</v>
      </c>
    </row>
    <row r="10" customFormat="false" ht="12.75" hidden="false" customHeight="false" outlineLevel="0" collapsed="false">
      <c r="A10" s="137" t="s">
        <v>109</v>
      </c>
      <c r="B10" s="217"/>
      <c r="C10" s="160"/>
      <c r="D10" s="218" t="s">
        <v>142</v>
      </c>
      <c r="E10" s="219"/>
      <c r="F10" s="219"/>
      <c r="G10" s="220"/>
      <c r="H10" s="162" t="s">
        <v>143</v>
      </c>
    </row>
    <row r="11" customFormat="false" ht="12.75" hidden="false" customHeight="false" outlineLevel="0" collapsed="false">
      <c r="A11" s="137" t="s">
        <v>114</v>
      </c>
      <c r="B11" s="221"/>
      <c r="C11" s="161"/>
      <c r="D11" s="218" t="s">
        <v>144</v>
      </c>
      <c r="E11" s="219"/>
      <c r="F11" s="219"/>
      <c r="G11" s="220"/>
      <c r="H11" s="162" t="s">
        <v>145</v>
      </c>
    </row>
    <row r="12" customFormat="false" ht="12.75" hidden="false" customHeight="false" outlineLevel="0" collapsed="false">
      <c r="A12" s="137" t="s">
        <v>117</v>
      </c>
      <c r="B12" s="146"/>
      <c r="C12" s="222"/>
      <c r="D12" s="223"/>
      <c r="E12" s="224"/>
      <c r="F12" s="224"/>
      <c r="G12" s="225"/>
      <c r="H12" s="167"/>
    </row>
    <row r="13" customFormat="false" ht="12.75" hidden="false" customHeight="false" outlineLevel="0" collapsed="false">
      <c r="A13" s="226" t="s">
        <v>119</v>
      </c>
      <c r="B13" s="164"/>
      <c r="C13" s="222" t="s">
        <v>146</v>
      </c>
      <c r="D13" s="222"/>
      <c r="E13" s="222"/>
      <c r="F13" s="222"/>
      <c r="G13" s="222"/>
      <c r="H13" s="222"/>
    </row>
    <row r="14" customFormat="false" ht="10.5" hidden="false" customHeight="true" outlineLevel="0" collapsed="false">
      <c r="A14" s="146"/>
      <c r="B14" s="161"/>
      <c r="C14" s="227"/>
      <c r="D14" s="228"/>
      <c r="E14" s="229"/>
      <c r="F14" s="228"/>
      <c r="G14" s="228"/>
      <c r="H14" s="227"/>
    </row>
    <row r="15" customFormat="false" ht="12.75" hidden="false" customHeight="true" outlineLevel="0" collapsed="false">
      <c r="A15" s="230" t="s">
        <v>147</v>
      </c>
      <c r="B15" s="231" t="s">
        <v>123</v>
      </c>
      <c r="C15" s="232" t="n">
        <v>1392.5</v>
      </c>
      <c r="D15" s="233" t="n">
        <v>186.3</v>
      </c>
      <c r="E15" s="234" t="n">
        <v>388.8</v>
      </c>
      <c r="F15" s="233" t="n">
        <v>307.6</v>
      </c>
      <c r="G15" s="234" t="n">
        <v>252.3</v>
      </c>
      <c r="H15" s="232" t="n">
        <v>257.5</v>
      </c>
      <c r="I15" s="235"/>
      <c r="J15" s="236"/>
    </row>
    <row r="16" customFormat="false" ht="12.75" hidden="false" customHeight="true" outlineLevel="0" collapsed="false">
      <c r="A16" s="230"/>
      <c r="B16" s="231" t="s">
        <v>124</v>
      </c>
      <c r="C16" s="233" t="n">
        <v>1324.1</v>
      </c>
      <c r="D16" s="237" t="n">
        <v>190.4</v>
      </c>
      <c r="E16" s="238" t="n">
        <v>367.2</v>
      </c>
      <c r="F16" s="237" t="n">
        <v>290.5</v>
      </c>
      <c r="G16" s="238" t="n">
        <v>232.5</v>
      </c>
      <c r="H16" s="237" t="n">
        <v>243.5</v>
      </c>
      <c r="I16" s="235"/>
      <c r="J16" s="236"/>
    </row>
    <row r="17" customFormat="false" ht="12.75" hidden="false" customHeight="true" outlineLevel="0" collapsed="false">
      <c r="A17" s="230"/>
      <c r="B17" s="231" t="s">
        <v>125</v>
      </c>
      <c r="C17" s="178" t="n">
        <v>1335.2</v>
      </c>
      <c r="D17" s="179" t="n">
        <v>179.2</v>
      </c>
      <c r="E17" s="178" t="n">
        <v>370.1</v>
      </c>
      <c r="F17" s="179" t="n">
        <v>295</v>
      </c>
      <c r="G17" s="178" t="n">
        <v>239.7</v>
      </c>
      <c r="H17" s="179" t="n">
        <v>251.1</v>
      </c>
      <c r="I17" s="235"/>
      <c r="J17" s="236"/>
    </row>
    <row r="18" customFormat="false" ht="12.75" hidden="false" customHeight="true" outlineLevel="0" collapsed="false">
      <c r="A18" s="230"/>
      <c r="B18" s="231" t="s">
        <v>126</v>
      </c>
      <c r="C18" s="178" t="n">
        <v>1324.2</v>
      </c>
      <c r="D18" s="179" t="n">
        <v>170.7</v>
      </c>
      <c r="E18" s="178" t="n">
        <v>370.6</v>
      </c>
      <c r="F18" s="179" t="n">
        <v>294.4</v>
      </c>
      <c r="G18" s="178" t="n">
        <v>236.1</v>
      </c>
      <c r="H18" s="179" t="n">
        <v>252.4</v>
      </c>
      <c r="I18" s="235"/>
      <c r="J18" s="236"/>
    </row>
    <row r="19" customFormat="false" ht="12.75" hidden="false" customHeight="true" outlineLevel="0" collapsed="false">
      <c r="A19" s="230"/>
      <c r="B19" s="239" t="s">
        <v>127</v>
      </c>
      <c r="C19" s="178" t="n">
        <v>1151.6</v>
      </c>
      <c r="D19" s="179" t="n">
        <v>141.3</v>
      </c>
      <c r="E19" s="178" t="n">
        <v>319.6</v>
      </c>
      <c r="F19" s="179" t="n">
        <v>257.2</v>
      </c>
      <c r="G19" s="178" t="n">
        <v>203</v>
      </c>
      <c r="H19" s="179" t="n">
        <v>230.6</v>
      </c>
      <c r="I19" s="240"/>
      <c r="J19" s="236"/>
    </row>
    <row r="20" customFormat="false" ht="12.75" hidden="false" customHeight="true" outlineLevel="0" collapsed="false">
      <c r="A20" s="146" t="s">
        <v>20</v>
      </c>
      <c r="B20" s="241" t="s">
        <v>123</v>
      </c>
      <c r="C20" s="242" t="n">
        <v>90.7</v>
      </c>
      <c r="D20" s="243" t="n">
        <v>9.8</v>
      </c>
      <c r="E20" s="244" t="n">
        <v>23.3</v>
      </c>
      <c r="F20" s="243" t="n">
        <v>20.1</v>
      </c>
      <c r="G20" s="244" t="n">
        <v>16.4</v>
      </c>
      <c r="H20" s="242" t="n">
        <v>21.1</v>
      </c>
      <c r="I20" s="240"/>
      <c r="J20" s="236"/>
    </row>
    <row r="21" customFormat="false" ht="12.75" hidden="false" customHeight="true" outlineLevel="0" collapsed="false">
      <c r="A21" s="146"/>
      <c r="B21" s="241" t="s">
        <v>124</v>
      </c>
      <c r="C21" s="243" t="n">
        <v>85.7</v>
      </c>
      <c r="D21" s="191" t="n">
        <v>10</v>
      </c>
      <c r="E21" s="245" t="n">
        <v>21.9</v>
      </c>
      <c r="F21" s="191" t="n">
        <v>19</v>
      </c>
      <c r="G21" s="245" t="n">
        <v>15</v>
      </c>
      <c r="H21" s="191" t="n">
        <v>19.7</v>
      </c>
      <c r="I21" s="240"/>
      <c r="J21" s="236"/>
    </row>
    <row r="22" customFormat="false" ht="12.75" hidden="false" customHeight="true" outlineLevel="0" collapsed="false">
      <c r="A22" s="146"/>
      <c r="B22" s="246" t="s">
        <v>125</v>
      </c>
      <c r="C22" s="245" t="n">
        <v>86</v>
      </c>
      <c r="D22" s="191" t="n">
        <v>9</v>
      </c>
      <c r="E22" s="245" t="n">
        <v>21.7</v>
      </c>
      <c r="F22" s="191" t="n">
        <v>19.3</v>
      </c>
      <c r="G22" s="245" t="n">
        <v>15.5</v>
      </c>
      <c r="H22" s="191" t="n">
        <v>20.5</v>
      </c>
      <c r="I22" s="240"/>
      <c r="J22" s="236"/>
    </row>
    <row r="23" customFormat="false" ht="12.75" hidden="false" customHeight="true" outlineLevel="0" collapsed="false">
      <c r="A23" s="146"/>
      <c r="B23" s="241" t="s">
        <v>126</v>
      </c>
      <c r="C23" s="245" t="n">
        <v>86.2</v>
      </c>
      <c r="D23" s="191" t="n">
        <v>8.9</v>
      </c>
      <c r="E23" s="245" t="n">
        <v>22.1</v>
      </c>
      <c r="F23" s="191" t="n">
        <v>19.4</v>
      </c>
      <c r="G23" s="245" t="n">
        <v>15.3</v>
      </c>
      <c r="H23" s="191" t="n">
        <v>20.5</v>
      </c>
      <c r="I23" s="240"/>
      <c r="J23" s="236"/>
    </row>
    <row r="24" customFormat="false" ht="12.75" hidden="false" customHeight="true" outlineLevel="0" collapsed="false">
      <c r="A24" s="146"/>
      <c r="B24" s="246" t="s">
        <v>127</v>
      </c>
      <c r="C24" s="186" t="n">
        <v>75.2</v>
      </c>
      <c r="D24" s="187" t="n">
        <v>7.4</v>
      </c>
      <c r="E24" s="186" t="n">
        <v>19.1</v>
      </c>
      <c r="F24" s="187" t="n">
        <v>17.1</v>
      </c>
      <c r="G24" s="186" t="n">
        <v>13.1</v>
      </c>
      <c r="H24" s="187" t="n">
        <v>18.5</v>
      </c>
      <c r="I24" s="247"/>
      <c r="J24" s="236"/>
    </row>
    <row r="25" customFormat="false" ht="12.75" hidden="false" customHeight="true" outlineLevel="0" collapsed="false">
      <c r="A25" s="146" t="s">
        <v>21</v>
      </c>
      <c r="B25" s="241" t="s">
        <v>123</v>
      </c>
      <c r="C25" s="242" t="n">
        <v>98.9</v>
      </c>
      <c r="D25" s="243" t="n">
        <v>14.4</v>
      </c>
      <c r="E25" s="244" t="n">
        <v>27.7</v>
      </c>
      <c r="F25" s="243" t="n">
        <v>22.5</v>
      </c>
      <c r="G25" s="244" t="n">
        <v>18.2</v>
      </c>
      <c r="H25" s="242" t="n">
        <v>16.1</v>
      </c>
      <c r="I25" s="247"/>
      <c r="J25" s="236"/>
    </row>
    <row r="26" customFormat="false" ht="12.75" hidden="false" customHeight="true" outlineLevel="0" collapsed="false">
      <c r="A26" s="146"/>
      <c r="B26" s="241" t="s">
        <v>124</v>
      </c>
      <c r="C26" s="243" t="n">
        <v>95</v>
      </c>
      <c r="D26" s="191" t="n">
        <v>14.8</v>
      </c>
      <c r="E26" s="245" t="n">
        <v>26.5</v>
      </c>
      <c r="F26" s="191" t="n">
        <v>21.6</v>
      </c>
      <c r="G26" s="245" t="n">
        <v>16.8</v>
      </c>
      <c r="H26" s="191" t="n">
        <v>15.2</v>
      </c>
      <c r="I26" s="247"/>
    </row>
    <row r="27" customFormat="false" ht="12.75" hidden="false" customHeight="true" outlineLevel="0" collapsed="false">
      <c r="A27" s="146"/>
      <c r="B27" s="246" t="s">
        <v>125</v>
      </c>
      <c r="C27" s="245" t="n">
        <v>98.5</v>
      </c>
      <c r="D27" s="191" t="n">
        <v>14.2</v>
      </c>
      <c r="E27" s="245" t="n">
        <v>27.5</v>
      </c>
      <c r="F27" s="191" t="n">
        <v>22.7</v>
      </c>
      <c r="G27" s="245" t="n">
        <v>18.2</v>
      </c>
      <c r="H27" s="191" t="n">
        <v>16</v>
      </c>
    </row>
    <row r="28" customFormat="false" ht="12.75" hidden="false" customHeight="true" outlineLevel="0" collapsed="false">
      <c r="A28" s="146"/>
      <c r="B28" s="241" t="s">
        <v>126</v>
      </c>
      <c r="C28" s="245" t="n">
        <v>98.7</v>
      </c>
      <c r="D28" s="191" t="n">
        <v>13.8</v>
      </c>
      <c r="E28" s="245" t="n">
        <v>27.7</v>
      </c>
      <c r="F28" s="191" t="n">
        <v>22.7</v>
      </c>
      <c r="G28" s="245" t="n">
        <v>18</v>
      </c>
      <c r="H28" s="191" t="n">
        <v>16.4</v>
      </c>
    </row>
    <row r="29" customFormat="false" ht="12.75" hidden="false" customHeight="true" outlineLevel="0" collapsed="false">
      <c r="A29" s="146"/>
      <c r="B29" s="246" t="s">
        <v>127</v>
      </c>
      <c r="C29" s="186" t="n">
        <v>85.8</v>
      </c>
      <c r="D29" s="187" t="n">
        <v>11.3</v>
      </c>
      <c r="E29" s="186" t="n">
        <v>24.3</v>
      </c>
      <c r="F29" s="187" t="n">
        <v>20</v>
      </c>
      <c r="G29" s="186" t="n">
        <v>15.3</v>
      </c>
      <c r="H29" s="187" t="n">
        <v>14.9</v>
      </c>
    </row>
    <row r="30" customFormat="false" ht="12.75" hidden="false" customHeight="true" outlineLevel="0" collapsed="false">
      <c r="A30" s="146" t="s">
        <v>22</v>
      </c>
      <c r="B30" s="241" t="s">
        <v>123</v>
      </c>
      <c r="C30" s="242" t="n">
        <v>95.8</v>
      </c>
      <c r="D30" s="243" t="n">
        <v>14.9</v>
      </c>
      <c r="E30" s="244" t="n">
        <v>30.4</v>
      </c>
      <c r="F30" s="243" t="n">
        <v>20.4</v>
      </c>
      <c r="G30" s="244" t="n">
        <v>15.3</v>
      </c>
      <c r="H30" s="242" t="n">
        <v>14.8</v>
      </c>
    </row>
    <row r="31" customFormat="false" ht="12.75" hidden="false" customHeight="true" outlineLevel="0" collapsed="false">
      <c r="A31" s="146"/>
      <c r="B31" s="241" t="s">
        <v>124</v>
      </c>
      <c r="C31" s="243" t="n">
        <v>91.1</v>
      </c>
      <c r="D31" s="191" t="n">
        <v>14.8</v>
      </c>
      <c r="E31" s="245" t="n">
        <v>28.5</v>
      </c>
      <c r="F31" s="191" t="n">
        <v>19.2</v>
      </c>
      <c r="G31" s="245" t="n">
        <v>14.3</v>
      </c>
      <c r="H31" s="191" t="n">
        <v>14.2</v>
      </c>
    </row>
    <row r="32" customFormat="false" ht="12.75" hidden="false" customHeight="true" outlineLevel="0" collapsed="false">
      <c r="A32" s="146"/>
      <c r="B32" s="246" t="s">
        <v>125</v>
      </c>
      <c r="C32" s="245" t="n">
        <v>95.6</v>
      </c>
      <c r="D32" s="191" t="n">
        <v>15.3</v>
      </c>
      <c r="E32" s="245" t="n">
        <v>29.9</v>
      </c>
      <c r="F32" s="191" t="n">
        <v>20.2</v>
      </c>
      <c r="G32" s="245" t="n">
        <v>15.3</v>
      </c>
      <c r="H32" s="191" t="n">
        <v>14.8</v>
      </c>
    </row>
    <row r="33" customFormat="false" ht="12.75" hidden="false" customHeight="true" outlineLevel="0" collapsed="false">
      <c r="A33" s="146"/>
      <c r="B33" s="241" t="s">
        <v>126</v>
      </c>
      <c r="C33" s="245" t="n">
        <v>94.9</v>
      </c>
      <c r="D33" s="191" t="n">
        <v>14.2</v>
      </c>
      <c r="E33" s="245" t="n">
        <v>29.9</v>
      </c>
      <c r="F33" s="191" t="n">
        <v>20.4</v>
      </c>
      <c r="G33" s="245" t="n">
        <v>15.4</v>
      </c>
      <c r="H33" s="191" t="n">
        <v>15.1</v>
      </c>
    </row>
    <row r="34" customFormat="false" ht="12.75" hidden="false" customHeight="true" outlineLevel="0" collapsed="false">
      <c r="A34" s="146"/>
      <c r="B34" s="246" t="s">
        <v>127</v>
      </c>
      <c r="C34" s="186" t="n">
        <v>82.2</v>
      </c>
      <c r="D34" s="187" t="n">
        <v>11.7</v>
      </c>
      <c r="E34" s="186" t="n">
        <v>25.7</v>
      </c>
      <c r="F34" s="187" t="n">
        <v>17.8</v>
      </c>
      <c r="G34" s="186" t="n">
        <v>13.3</v>
      </c>
      <c r="H34" s="187" t="n">
        <v>13.8</v>
      </c>
    </row>
    <row r="35" customFormat="false" ht="12.75" hidden="false" customHeight="true" outlineLevel="0" collapsed="false">
      <c r="A35" s="146" t="s">
        <v>23</v>
      </c>
      <c r="B35" s="241" t="s">
        <v>123</v>
      </c>
      <c r="C35" s="242" t="n">
        <v>33.4</v>
      </c>
      <c r="D35" s="243" t="n">
        <v>4.2</v>
      </c>
      <c r="E35" s="244" t="n">
        <v>9.1</v>
      </c>
      <c r="F35" s="243" t="n">
        <v>7.4</v>
      </c>
      <c r="G35" s="244" t="n">
        <v>5.9</v>
      </c>
      <c r="H35" s="242" t="n">
        <v>6.9</v>
      </c>
    </row>
    <row r="36" customFormat="false" ht="12.75" hidden="false" customHeight="true" outlineLevel="0" collapsed="false">
      <c r="A36" s="146"/>
      <c r="B36" s="241" t="s">
        <v>124</v>
      </c>
      <c r="C36" s="243" t="n">
        <v>31.3</v>
      </c>
      <c r="D36" s="191" t="n">
        <v>4.1</v>
      </c>
      <c r="E36" s="245" t="n">
        <v>8.5</v>
      </c>
      <c r="F36" s="191" t="n">
        <v>6.9</v>
      </c>
      <c r="G36" s="245" t="n">
        <v>5.4</v>
      </c>
      <c r="H36" s="191" t="n">
        <v>6.3</v>
      </c>
      <c r="I36" s="240"/>
    </row>
    <row r="37" customFormat="false" ht="12.75" hidden="false" customHeight="true" outlineLevel="0" collapsed="false">
      <c r="A37" s="146"/>
      <c r="B37" s="246" t="s">
        <v>125</v>
      </c>
      <c r="C37" s="245" t="n">
        <v>32.4</v>
      </c>
      <c r="D37" s="191" t="n">
        <v>4</v>
      </c>
      <c r="E37" s="245" t="n">
        <v>8.8</v>
      </c>
      <c r="F37" s="191" t="n">
        <v>7.1</v>
      </c>
      <c r="G37" s="245" t="n">
        <v>5.8</v>
      </c>
      <c r="H37" s="191" t="n">
        <v>6.7</v>
      </c>
      <c r="I37" s="240"/>
    </row>
    <row r="38" customFormat="false" ht="12.75" hidden="false" customHeight="true" outlineLevel="0" collapsed="false">
      <c r="A38" s="146"/>
      <c r="B38" s="241" t="s">
        <v>126</v>
      </c>
      <c r="C38" s="245" t="n">
        <v>31</v>
      </c>
      <c r="D38" s="191" t="n">
        <v>3.7</v>
      </c>
      <c r="E38" s="245" t="n">
        <v>8.6</v>
      </c>
      <c r="F38" s="191" t="n">
        <v>6.9</v>
      </c>
      <c r="G38" s="245" t="n">
        <v>5.4</v>
      </c>
      <c r="H38" s="191" t="n">
        <v>6.5</v>
      </c>
      <c r="I38" s="240"/>
      <c r="J38" s="236"/>
    </row>
    <row r="39" customFormat="false" ht="12.75" hidden="false" customHeight="true" outlineLevel="0" collapsed="false">
      <c r="A39" s="146"/>
      <c r="B39" s="246" t="s">
        <v>127</v>
      </c>
      <c r="C39" s="186" t="n">
        <v>26.6</v>
      </c>
      <c r="D39" s="187" t="n">
        <v>3.1</v>
      </c>
      <c r="E39" s="186" t="n">
        <v>7.3</v>
      </c>
      <c r="F39" s="187" t="n">
        <v>5.9</v>
      </c>
      <c r="G39" s="186" t="n">
        <v>4.5</v>
      </c>
      <c r="H39" s="187" t="n">
        <v>5.8</v>
      </c>
      <c r="J39" s="236"/>
    </row>
    <row r="40" customFormat="false" ht="12.75" hidden="false" customHeight="true" outlineLevel="0" collapsed="false">
      <c r="A40" s="146" t="s">
        <v>24</v>
      </c>
      <c r="B40" s="241" t="s">
        <v>123</v>
      </c>
      <c r="C40" s="242" t="n">
        <v>99</v>
      </c>
      <c r="D40" s="243" t="n">
        <v>10.8</v>
      </c>
      <c r="E40" s="244" t="n">
        <v>24.8</v>
      </c>
      <c r="F40" s="243" t="n">
        <v>23</v>
      </c>
      <c r="G40" s="244" t="n">
        <v>19.2</v>
      </c>
      <c r="H40" s="242" t="n">
        <v>21.1</v>
      </c>
      <c r="J40" s="236"/>
    </row>
    <row r="41" customFormat="false" ht="12.75" hidden="false" customHeight="true" outlineLevel="0" collapsed="false">
      <c r="A41" s="146"/>
      <c r="B41" s="241" t="s">
        <v>124</v>
      </c>
      <c r="C41" s="243" t="n">
        <v>92.6</v>
      </c>
      <c r="D41" s="191" t="n">
        <v>10.8</v>
      </c>
      <c r="E41" s="245" t="n">
        <v>22.9</v>
      </c>
      <c r="F41" s="191" t="n">
        <v>21.4</v>
      </c>
      <c r="G41" s="245" t="n">
        <v>17.7</v>
      </c>
      <c r="H41" s="191" t="n">
        <v>19.8</v>
      </c>
      <c r="J41" s="236"/>
    </row>
    <row r="42" customFormat="false" ht="12.75" hidden="false" customHeight="true" outlineLevel="0" collapsed="false">
      <c r="A42" s="146"/>
      <c r="B42" s="246" t="s">
        <v>125</v>
      </c>
      <c r="C42" s="245" t="n">
        <v>91</v>
      </c>
      <c r="D42" s="191" t="n">
        <v>10.2</v>
      </c>
      <c r="E42" s="245" t="n">
        <v>22.7</v>
      </c>
      <c r="F42" s="191" t="n">
        <v>21</v>
      </c>
      <c r="G42" s="245" t="n">
        <v>17.4</v>
      </c>
      <c r="H42" s="191" t="n">
        <v>19.8</v>
      </c>
      <c r="J42" s="236"/>
    </row>
    <row r="43" customFormat="false" ht="12.75" hidden="false" customHeight="true" outlineLevel="0" collapsed="false">
      <c r="A43" s="146"/>
      <c r="B43" s="241" t="s">
        <v>126</v>
      </c>
      <c r="C43" s="245" t="n">
        <v>90.6</v>
      </c>
      <c r="D43" s="191" t="n">
        <v>9.6</v>
      </c>
      <c r="E43" s="245" t="n">
        <v>23</v>
      </c>
      <c r="F43" s="191" t="n">
        <v>21</v>
      </c>
      <c r="G43" s="245" t="n">
        <v>17.2</v>
      </c>
      <c r="H43" s="191" t="n">
        <v>19.8</v>
      </c>
      <c r="I43" s="247"/>
      <c r="J43" s="236"/>
    </row>
    <row r="44" customFormat="false" ht="12.75" hidden="false" customHeight="true" outlineLevel="0" collapsed="false">
      <c r="A44" s="146"/>
      <c r="B44" s="246" t="s">
        <v>127</v>
      </c>
      <c r="C44" s="186" t="n">
        <v>79.3</v>
      </c>
      <c r="D44" s="187" t="n">
        <v>7.9</v>
      </c>
      <c r="E44" s="186" t="n">
        <v>19.7</v>
      </c>
      <c r="F44" s="187" t="n">
        <v>18.6</v>
      </c>
      <c r="G44" s="186" t="n">
        <v>15</v>
      </c>
      <c r="H44" s="187" t="n">
        <v>18.2</v>
      </c>
      <c r="I44" s="247"/>
      <c r="J44" s="236"/>
    </row>
    <row r="45" customFormat="false" ht="12.75" hidden="false" customHeight="true" outlineLevel="0" collapsed="false">
      <c r="A45" s="146" t="s">
        <v>25</v>
      </c>
      <c r="B45" s="241" t="s">
        <v>123</v>
      </c>
      <c r="C45" s="242" t="n">
        <v>103.4</v>
      </c>
      <c r="D45" s="243" t="n">
        <v>15.9</v>
      </c>
      <c r="E45" s="244" t="n">
        <v>30</v>
      </c>
      <c r="F45" s="243" t="n">
        <v>22.1</v>
      </c>
      <c r="G45" s="244" t="n">
        <v>18.4</v>
      </c>
      <c r="H45" s="242" t="n">
        <v>17</v>
      </c>
      <c r="I45" s="247"/>
      <c r="J45" s="236"/>
    </row>
    <row r="46" customFormat="false" ht="12.75" hidden="false" customHeight="true" outlineLevel="0" collapsed="false">
      <c r="A46" s="146"/>
      <c r="B46" s="241" t="s">
        <v>124</v>
      </c>
      <c r="C46" s="243" t="n">
        <v>96.1</v>
      </c>
      <c r="D46" s="191" t="n">
        <v>16.3</v>
      </c>
      <c r="E46" s="245" t="n">
        <v>27.8</v>
      </c>
      <c r="F46" s="191" t="n">
        <v>20.3</v>
      </c>
      <c r="G46" s="245" t="n">
        <v>16.3</v>
      </c>
      <c r="H46" s="191" t="n">
        <v>15.4</v>
      </c>
      <c r="I46" s="247"/>
      <c r="J46" s="236"/>
    </row>
    <row r="47" customFormat="false" ht="12.75" hidden="false" customHeight="true" outlineLevel="0" collapsed="false">
      <c r="A47" s="146"/>
      <c r="B47" s="246" t="s">
        <v>125</v>
      </c>
      <c r="C47" s="245" t="n">
        <v>96.5</v>
      </c>
      <c r="D47" s="191" t="n">
        <v>15.3</v>
      </c>
      <c r="E47" s="245" t="n">
        <v>28</v>
      </c>
      <c r="F47" s="191" t="n">
        <v>20.4</v>
      </c>
      <c r="G47" s="245" t="n">
        <v>17</v>
      </c>
      <c r="H47" s="191" t="n">
        <v>15.8</v>
      </c>
      <c r="I47" s="247"/>
      <c r="J47" s="236"/>
    </row>
    <row r="48" customFormat="false" ht="12.75" hidden="false" customHeight="true" outlineLevel="0" collapsed="false">
      <c r="A48" s="146"/>
      <c r="B48" s="241" t="s">
        <v>126</v>
      </c>
      <c r="C48" s="245" t="n">
        <v>95.8</v>
      </c>
      <c r="D48" s="191" t="n">
        <v>14.3</v>
      </c>
      <c r="E48" s="245" t="n">
        <v>28.1</v>
      </c>
      <c r="F48" s="191" t="n">
        <v>20.4</v>
      </c>
      <c r="G48" s="245" t="n">
        <v>16.8</v>
      </c>
      <c r="H48" s="191" t="n">
        <v>16.2</v>
      </c>
      <c r="I48" s="247"/>
      <c r="J48" s="236"/>
    </row>
    <row r="49" customFormat="false" ht="12.75" hidden="false" customHeight="true" outlineLevel="0" collapsed="false">
      <c r="A49" s="146"/>
      <c r="B49" s="246" t="s">
        <v>127</v>
      </c>
      <c r="C49" s="186" t="n">
        <v>83.4</v>
      </c>
      <c r="D49" s="187" t="n">
        <v>11.4</v>
      </c>
      <c r="E49" s="186" t="n">
        <v>24.4</v>
      </c>
      <c r="F49" s="187" t="n">
        <v>18</v>
      </c>
      <c r="G49" s="186" t="n">
        <v>14.3</v>
      </c>
      <c r="H49" s="187" t="n">
        <v>15.2</v>
      </c>
      <c r="I49" s="247"/>
      <c r="J49" s="236"/>
    </row>
    <row r="50" customFormat="false" ht="12.75" hidden="false" customHeight="true" outlineLevel="0" collapsed="false">
      <c r="A50" s="146" t="s">
        <v>26</v>
      </c>
      <c r="B50" s="241" t="s">
        <v>123</v>
      </c>
      <c r="C50" s="242" t="n">
        <v>202</v>
      </c>
      <c r="D50" s="243" t="n">
        <v>26.1</v>
      </c>
      <c r="E50" s="244" t="n">
        <v>53.9</v>
      </c>
      <c r="F50" s="243" t="n">
        <v>46.3</v>
      </c>
      <c r="G50" s="244" t="n">
        <v>36.8</v>
      </c>
      <c r="H50" s="242" t="n">
        <v>39</v>
      </c>
      <c r="I50" s="247"/>
    </row>
    <row r="51" customFormat="false" ht="12.75" hidden="false" customHeight="true" outlineLevel="0" collapsed="false">
      <c r="A51" s="146"/>
      <c r="B51" s="241" t="s">
        <v>124</v>
      </c>
      <c r="C51" s="243" t="n">
        <v>193.7</v>
      </c>
      <c r="D51" s="191" t="n">
        <v>26.1</v>
      </c>
      <c r="E51" s="245" t="n">
        <v>51.1</v>
      </c>
      <c r="F51" s="191" t="n">
        <v>44.2</v>
      </c>
      <c r="G51" s="245" t="n">
        <v>34.7</v>
      </c>
      <c r="H51" s="191" t="n">
        <v>37.5</v>
      </c>
      <c r="I51" s="247"/>
    </row>
    <row r="52" customFormat="false" ht="12.75" hidden="false" customHeight="true" outlineLevel="0" collapsed="false">
      <c r="A52" s="146"/>
      <c r="B52" s="246" t="s">
        <v>125</v>
      </c>
      <c r="C52" s="245" t="n">
        <v>188.9</v>
      </c>
      <c r="D52" s="191" t="n">
        <v>23.2</v>
      </c>
      <c r="E52" s="245" t="n">
        <v>49.6</v>
      </c>
      <c r="F52" s="191" t="n">
        <v>43.7</v>
      </c>
      <c r="G52" s="245" t="n">
        <v>34.5</v>
      </c>
      <c r="H52" s="191" t="n">
        <v>37.9</v>
      </c>
    </row>
    <row r="53" customFormat="false" ht="12.75" hidden="false" customHeight="true" outlineLevel="0" collapsed="false">
      <c r="A53" s="146"/>
      <c r="B53" s="241" t="s">
        <v>126</v>
      </c>
      <c r="C53" s="245" t="n">
        <v>187.7</v>
      </c>
      <c r="D53" s="191" t="n">
        <v>22.3</v>
      </c>
      <c r="E53" s="245" t="n">
        <v>49.7</v>
      </c>
      <c r="F53" s="191" t="n">
        <v>43.6</v>
      </c>
      <c r="G53" s="245" t="n">
        <v>34.1</v>
      </c>
      <c r="H53" s="191" t="n">
        <v>38</v>
      </c>
      <c r="I53" s="240"/>
    </row>
    <row r="54" customFormat="false" ht="12.75" hidden="false" customHeight="true" outlineLevel="0" collapsed="false">
      <c r="A54" s="146"/>
      <c r="B54" s="246" t="s">
        <v>127</v>
      </c>
      <c r="C54" s="186" t="n">
        <v>168.3</v>
      </c>
      <c r="D54" s="187" t="n">
        <v>19.7</v>
      </c>
      <c r="E54" s="186" t="n">
        <v>44.2</v>
      </c>
      <c r="F54" s="187" t="n">
        <v>39.1</v>
      </c>
      <c r="G54" s="186" t="n">
        <v>30.1</v>
      </c>
      <c r="H54" s="187" t="n">
        <v>35.2</v>
      </c>
      <c r="I54" s="240"/>
    </row>
    <row r="55" customFormat="false" ht="12.75" hidden="false" customHeight="true" outlineLevel="0" collapsed="false">
      <c r="A55" s="146" t="s">
        <v>27</v>
      </c>
      <c r="B55" s="241" t="s">
        <v>123</v>
      </c>
      <c r="C55" s="242" t="n">
        <v>32.8</v>
      </c>
      <c r="D55" s="243" t="n">
        <v>4.1</v>
      </c>
      <c r="E55" s="244" t="n">
        <v>8.8</v>
      </c>
      <c r="F55" s="243" t="n">
        <v>6.5</v>
      </c>
      <c r="G55" s="244" t="n">
        <v>6.2</v>
      </c>
      <c r="H55" s="242" t="n">
        <v>7.2</v>
      </c>
      <c r="I55" s="240"/>
    </row>
    <row r="56" customFormat="false" ht="12.75" hidden="false" customHeight="true" outlineLevel="0" collapsed="false">
      <c r="A56" s="146"/>
      <c r="B56" s="241" t="s">
        <v>124</v>
      </c>
      <c r="C56" s="243" t="n">
        <v>31.5</v>
      </c>
      <c r="D56" s="191" t="n">
        <v>4.4</v>
      </c>
      <c r="E56" s="245" t="n">
        <v>8.5</v>
      </c>
      <c r="F56" s="191" t="n">
        <v>6.1</v>
      </c>
      <c r="G56" s="245" t="n">
        <v>5.6</v>
      </c>
      <c r="H56" s="191" t="n">
        <v>6.9</v>
      </c>
      <c r="I56" s="240"/>
    </row>
    <row r="57" customFormat="false" ht="12.75" hidden="false" customHeight="true" outlineLevel="0" collapsed="false">
      <c r="A57" s="146"/>
      <c r="B57" s="246" t="s">
        <v>125</v>
      </c>
      <c r="C57" s="245" t="n">
        <v>32.4</v>
      </c>
      <c r="D57" s="191" t="n">
        <v>4.2</v>
      </c>
      <c r="E57" s="245" t="n">
        <v>8.6</v>
      </c>
      <c r="F57" s="191" t="n">
        <v>6.5</v>
      </c>
      <c r="G57" s="245" t="n">
        <v>5.9</v>
      </c>
      <c r="H57" s="191" t="n">
        <v>7.2</v>
      </c>
      <c r="I57" s="240"/>
    </row>
    <row r="58" customFormat="false" ht="12.75" hidden="false" customHeight="true" outlineLevel="0" collapsed="false">
      <c r="A58" s="146"/>
      <c r="B58" s="241" t="s">
        <v>126</v>
      </c>
      <c r="C58" s="245" t="n">
        <v>32.4</v>
      </c>
      <c r="D58" s="191" t="n">
        <v>3.9</v>
      </c>
      <c r="E58" s="245" t="n">
        <v>8.6</v>
      </c>
      <c r="F58" s="191" t="n">
        <v>6.5</v>
      </c>
      <c r="G58" s="245" t="n">
        <v>6</v>
      </c>
      <c r="H58" s="191" t="n">
        <v>7.3</v>
      </c>
      <c r="I58" s="240"/>
    </row>
    <row r="59" customFormat="false" ht="12.75" hidden="false" customHeight="true" outlineLevel="0" collapsed="false">
      <c r="A59" s="146"/>
      <c r="B59" s="246" t="s">
        <v>127</v>
      </c>
      <c r="C59" s="186" t="n">
        <v>28</v>
      </c>
      <c r="D59" s="187" t="n">
        <v>3.2</v>
      </c>
      <c r="E59" s="186" t="n">
        <v>7.5</v>
      </c>
      <c r="F59" s="187" t="n">
        <v>5.7</v>
      </c>
      <c r="G59" s="186" t="n">
        <v>5.1</v>
      </c>
      <c r="H59" s="187" t="n">
        <v>6.6</v>
      </c>
      <c r="I59" s="240"/>
    </row>
    <row r="60" customFormat="false" ht="12.75" hidden="false" customHeight="true" outlineLevel="0" collapsed="false">
      <c r="A60" s="146" t="s">
        <v>28</v>
      </c>
      <c r="B60" s="241" t="s">
        <v>123</v>
      </c>
      <c r="C60" s="242" t="n">
        <v>108</v>
      </c>
      <c r="D60" s="243" t="n">
        <v>15.9</v>
      </c>
      <c r="E60" s="244" t="n">
        <v>33</v>
      </c>
      <c r="F60" s="243" t="n">
        <v>24</v>
      </c>
      <c r="G60" s="244" t="n">
        <v>19.8</v>
      </c>
      <c r="H60" s="242" t="n">
        <v>15.3</v>
      </c>
      <c r="I60" s="240"/>
      <c r="J60" s="236"/>
    </row>
    <row r="61" customFormat="false" ht="12.75" hidden="false" customHeight="true" outlineLevel="0" collapsed="false">
      <c r="A61" s="146"/>
      <c r="B61" s="241" t="s">
        <v>124</v>
      </c>
      <c r="C61" s="243" t="n">
        <v>105.4</v>
      </c>
      <c r="D61" s="191" t="n">
        <v>16.7</v>
      </c>
      <c r="E61" s="245" t="n">
        <v>31.8</v>
      </c>
      <c r="F61" s="191" t="n">
        <v>23.2</v>
      </c>
      <c r="G61" s="245" t="n">
        <v>18.7</v>
      </c>
      <c r="H61" s="191" t="n">
        <v>15</v>
      </c>
      <c r="I61" s="240"/>
      <c r="J61" s="236"/>
    </row>
    <row r="62" customFormat="false" ht="12.75" hidden="false" customHeight="true" outlineLevel="0" collapsed="false">
      <c r="A62" s="146"/>
      <c r="B62" s="246" t="s">
        <v>125</v>
      </c>
      <c r="C62" s="245" t="n">
        <v>107.6</v>
      </c>
      <c r="D62" s="191" t="n">
        <v>16.3</v>
      </c>
      <c r="E62" s="245" t="n">
        <v>32.9</v>
      </c>
      <c r="F62" s="191" t="n">
        <v>23.8</v>
      </c>
      <c r="G62" s="245" t="n">
        <v>19.3</v>
      </c>
      <c r="H62" s="191" t="n">
        <v>15.3</v>
      </c>
      <c r="I62" s="240"/>
      <c r="J62" s="236"/>
    </row>
    <row r="63" customFormat="false" ht="12.75" hidden="false" customHeight="true" outlineLevel="0" collapsed="false">
      <c r="A63" s="146"/>
      <c r="B63" s="241" t="s">
        <v>126</v>
      </c>
      <c r="C63" s="245" t="n">
        <v>105.9</v>
      </c>
      <c r="D63" s="191" t="n">
        <v>15</v>
      </c>
      <c r="E63" s="245" t="n">
        <v>32.4</v>
      </c>
      <c r="F63" s="191" t="n">
        <v>23.6</v>
      </c>
      <c r="G63" s="245" t="n">
        <v>19.2</v>
      </c>
      <c r="H63" s="191" t="n">
        <v>15.7</v>
      </c>
      <c r="I63" s="240"/>
      <c r="J63" s="236"/>
    </row>
    <row r="64" customFormat="false" ht="12.75" hidden="false" customHeight="true" outlineLevel="0" collapsed="false">
      <c r="A64" s="146"/>
      <c r="B64" s="246" t="s">
        <v>127</v>
      </c>
      <c r="C64" s="186" t="n">
        <v>92</v>
      </c>
      <c r="D64" s="187" t="n">
        <v>12.2</v>
      </c>
      <c r="E64" s="186" t="n">
        <v>27.9</v>
      </c>
      <c r="F64" s="187" t="n">
        <v>20.7</v>
      </c>
      <c r="G64" s="186" t="n">
        <v>16.7</v>
      </c>
      <c r="H64" s="187" t="n">
        <v>14.5</v>
      </c>
      <c r="I64" s="240"/>
    </row>
    <row r="65" customFormat="false" ht="12.75" hidden="false" customHeight="true" outlineLevel="0" collapsed="false">
      <c r="A65" s="146" t="s">
        <v>29</v>
      </c>
      <c r="B65" s="241" t="s">
        <v>123</v>
      </c>
      <c r="C65" s="242" t="n">
        <v>50.3</v>
      </c>
      <c r="D65" s="243" t="n">
        <v>7.4</v>
      </c>
      <c r="E65" s="244" t="n">
        <v>14.7</v>
      </c>
      <c r="F65" s="243" t="n">
        <v>10.1</v>
      </c>
      <c r="G65" s="244" t="n">
        <v>8.7</v>
      </c>
      <c r="H65" s="242" t="n">
        <v>9.3</v>
      </c>
      <c r="I65" s="240"/>
    </row>
    <row r="66" s="118" customFormat="true" ht="12.75" hidden="false" customHeight="true" outlineLevel="0" collapsed="false">
      <c r="A66" s="146"/>
      <c r="B66" s="241" t="s">
        <v>124</v>
      </c>
      <c r="C66" s="243" t="n">
        <v>49</v>
      </c>
      <c r="D66" s="191" t="n">
        <v>7.6</v>
      </c>
      <c r="E66" s="245" t="n">
        <v>14.1</v>
      </c>
      <c r="F66" s="191" t="n">
        <v>9.7</v>
      </c>
      <c r="G66" s="245" t="n">
        <v>8.4</v>
      </c>
      <c r="H66" s="191" t="n">
        <v>9.1</v>
      </c>
      <c r="I66" s="240"/>
    </row>
    <row r="67" s="118" customFormat="true" ht="12.75" hidden="false" customHeight="true" outlineLevel="0" collapsed="false">
      <c r="A67" s="146"/>
      <c r="B67" s="246" t="s">
        <v>125</v>
      </c>
      <c r="C67" s="245" t="n">
        <v>48.4</v>
      </c>
      <c r="D67" s="191" t="n">
        <v>7.1</v>
      </c>
      <c r="E67" s="245" t="n">
        <v>14</v>
      </c>
      <c r="F67" s="191" t="n">
        <v>9.6</v>
      </c>
      <c r="G67" s="245" t="n">
        <v>8.4</v>
      </c>
      <c r="H67" s="191" t="n">
        <v>9.3</v>
      </c>
      <c r="I67" s="240"/>
    </row>
    <row r="68" s="118" customFormat="true" ht="12.75" hidden="false" customHeight="true" outlineLevel="0" collapsed="false">
      <c r="A68" s="146"/>
      <c r="B68" s="241" t="s">
        <v>126</v>
      </c>
      <c r="C68" s="245" t="n">
        <v>47.8</v>
      </c>
      <c r="D68" s="191" t="n">
        <v>6.6</v>
      </c>
      <c r="E68" s="245" t="n">
        <v>14.1</v>
      </c>
      <c r="F68" s="191" t="n">
        <v>9.6</v>
      </c>
      <c r="G68" s="245" t="n">
        <v>8.2</v>
      </c>
      <c r="H68" s="191" t="n">
        <v>9.4</v>
      </c>
      <c r="I68" s="240"/>
    </row>
    <row r="69" s="118" customFormat="true" ht="12.75" hidden="false" customHeight="true" outlineLevel="0" collapsed="false">
      <c r="A69" s="146"/>
      <c r="B69" s="246" t="s">
        <v>127</v>
      </c>
      <c r="C69" s="186" t="n">
        <v>42.6</v>
      </c>
      <c r="D69" s="187" t="n">
        <v>5.7</v>
      </c>
      <c r="E69" s="186" t="n">
        <v>12.3</v>
      </c>
      <c r="F69" s="187" t="n">
        <v>8.6</v>
      </c>
      <c r="G69" s="186" t="n">
        <v>7.3</v>
      </c>
      <c r="H69" s="187" t="n">
        <v>8.7</v>
      </c>
      <c r="I69" s="136"/>
      <c r="J69" s="248"/>
    </row>
    <row r="70" s="118" customFormat="true" ht="12.75" hidden="false" customHeight="true" outlineLevel="0" collapsed="false">
      <c r="A70" s="146" t="s">
        <v>30</v>
      </c>
      <c r="B70" s="241" t="s">
        <v>123</v>
      </c>
      <c r="C70" s="242" t="n">
        <v>66.9</v>
      </c>
      <c r="D70" s="243" t="n">
        <v>9.1</v>
      </c>
      <c r="E70" s="244" t="n">
        <v>19</v>
      </c>
      <c r="F70" s="243" t="n">
        <v>14.7</v>
      </c>
      <c r="G70" s="244" t="n">
        <v>11.8</v>
      </c>
      <c r="H70" s="242" t="n">
        <v>12.2</v>
      </c>
      <c r="I70" s="240"/>
      <c r="J70" s="248"/>
    </row>
    <row r="71" s="118" customFormat="true" ht="12.75" hidden="false" customHeight="true" outlineLevel="0" collapsed="false">
      <c r="A71" s="146"/>
      <c r="B71" s="241" t="s">
        <v>124</v>
      </c>
      <c r="C71" s="243" t="n">
        <v>63.5</v>
      </c>
      <c r="D71" s="191" t="n">
        <v>9.4</v>
      </c>
      <c r="E71" s="245" t="n">
        <v>18.1</v>
      </c>
      <c r="F71" s="191" t="n">
        <v>13.8</v>
      </c>
      <c r="G71" s="245" t="n">
        <v>10.7</v>
      </c>
      <c r="H71" s="191" t="n">
        <v>11.5</v>
      </c>
      <c r="I71" s="240"/>
      <c r="J71" s="248"/>
    </row>
    <row r="72" s="118" customFormat="true" ht="12.75" hidden="false" customHeight="true" outlineLevel="0" collapsed="false">
      <c r="A72" s="146"/>
      <c r="B72" s="246" t="s">
        <v>125</v>
      </c>
      <c r="C72" s="245" t="n">
        <v>64.1</v>
      </c>
      <c r="D72" s="191" t="n">
        <v>9.1</v>
      </c>
      <c r="E72" s="245" t="n">
        <v>18.1</v>
      </c>
      <c r="F72" s="191" t="n">
        <v>14.1</v>
      </c>
      <c r="G72" s="245" t="n">
        <v>11</v>
      </c>
      <c r="H72" s="191" t="n">
        <v>11.9</v>
      </c>
      <c r="I72" s="240"/>
      <c r="J72" s="248"/>
    </row>
    <row r="73" s="118" customFormat="true" ht="12.75" hidden="false" customHeight="true" outlineLevel="0" collapsed="false">
      <c r="A73" s="146"/>
      <c r="B73" s="241" t="s">
        <v>126</v>
      </c>
      <c r="C73" s="245" t="n">
        <v>61.8</v>
      </c>
      <c r="D73" s="191" t="n">
        <v>8.8</v>
      </c>
      <c r="E73" s="245" t="n">
        <v>18</v>
      </c>
      <c r="F73" s="191" t="n">
        <v>13.4</v>
      </c>
      <c r="G73" s="245" t="n">
        <v>10.2</v>
      </c>
      <c r="H73" s="191" t="n">
        <v>11.4</v>
      </c>
      <c r="I73" s="240"/>
      <c r="J73" s="248"/>
    </row>
    <row r="74" s="118" customFormat="true" ht="12.75" hidden="false" customHeight="true" outlineLevel="0" collapsed="false">
      <c r="A74" s="146"/>
      <c r="B74" s="246" t="s">
        <v>127</v>
      </c>
      <c r="C74" s="186" t="n">
        <v>52.2</v>
      </c>
      <c r="D74" s="187" t="n">
        <v>7.1</v>
      </c>
      <c r="E74" s="186" t="n">
        <v>15.2</v>
      </c>
      <c r="F74" s="187" t="n">
        <v>11.2</v>
      </c>
      <c r="G74" s="186" t="n">
        <v>8.4</v>
      </c>
      <c r="H74" s="187" t="n">
        <v>10.2</v>
      </c>
      <c r="I74" s="240"/>
      <c r="J74" s="248"/>
    </row>
    <row r="75" s="118" customFormat="true" ht="12.75" hidden="false" customHeight="true" outlineLevel="0" collapsed="false">
      <c r="A75" s="146" t="s">
        <v>31</v>
      </c>
      <c r="B75" s="241" t="s">
        <v>123</v>
      </c>
      <c r="C75" s="242" t="n">
        <v>130.7</v>
      </c>
      <c r="D75" s="243" t="n">
        <v>14.6</v>
      </c>
      <c r="E75" s="244" t="n">
        <v>35</v>
      </c>
      <c r="F75" s="243" t="n">
        <v>29.9</v>
      </c>
      <c r="G75" s="244" t="n">
        <v>25.5</v>
      </c>
      <c r="H75" s="242" t="n">
        <v>25.7</v>
      </c>
      <c r="I75" s="240"/>
      <c r="J75" s="248"/>
    </row>
    <row r="76" s="118" customFormat="true" ht="12.75" hidden="false" customHeight="true" outlineLevel="0" collapsed="false">
      <c r="A76" s="146"/>
      <c r="B76" s="241" t="s">
        <v>124</v>
      </c>
      <c r="C76" s="243" t="n">
        <v>122</v>
      </c>
      <c r="D76" s="191" t="n">
        <v>14.9</v>
      </c>
      <c r="E76" s="245" t="n">
        <v>32.7</v>
      </c>
      <c r="F76" s="191" t="n">
        <v>27.5</v>
      </c>
      <c r="G76" s="245" t="n">
        <v>22.8</v>
      </c>
      <c r="H76" s="191" t="n">
        <v>24</v>
      </c>
      <c r="I76" s="240"/>
      <c r="J76" s="248"/>
    </row>
    <row r="77" s="118" customFormat="true" ht="12.75" hidden="false" customHeight="true" outlineLevel="0" collapsed="false">
      <c r="A77" s="146"/>
      <c r="B77" s="246" t="s">
        <v>125</v>
      </c>
      <c r="C77" s="245" t="n">
        <v>120</v>
      </c>
      <c r="D77" s="191" t="n">
        <v>13.6</v>
      </c>
      <c r="E77" s="245" t="n">
        <v>31.9</v>
      </c>
      <c r="F77" s="191" t="n">
        <v>27.3</v>
      </c>
      <c r="G77" s="245" t="n">
        <v>23</v>
      </c>
      <c r="H77" s="191" t="n">
        <v>24.2</v>
      </c>
      <c r="I77" s="240"/>
      <c r="J77" s="248"/>
    </row>
    <row r="78" s="118" customFormat="true" ht="12.75" hidden="false" customHeight="true" outlineLevel="0" collapsed="false">
      <c r="A78" s="146"/>
      <c r="B78" s="241" t="s">
        <v>126</v>
      </c>
      <c r="C78" s="245" t="n">
        <v>119.9</v>
      </c>
      <c r="D78" s="191" t="n">
        <v>13.3</v>
      </c>
      <c r="E78" s="245" t="n">
        <v>32.3</v>
      </c>
      <c r="F78" s="191" t="n">
        <v>27.5</v>
      </c>
      <c r="G78" s="245" t="n">
        <v>22.5</v>
      </c>
      <c r="H78" s="191" t="n">
        <v>24.2</v>
      </c>
      <c r="I78" s="240"/>
      <c r="J78" s="248"/>
    </row>
    <row r="79" s="118" customFormat="true" ht="12.75" hidden="false" customHeight="true" outlineLevel="0" collapsed="false">
      <c r="A79" s="146"/>
      <c r="B79" s="246" t="s">
        <v>127</v>
      </c>
      <c r="C79" s="186" t="n">
        <v>105</v>
      </c>
      <c r="D79" s="187" t="n">
        <v>10.8</v>
      </c>
      <c r="E79" s="186" t="n">
        <v>27.7</v>
      </c>
      <c r="F79" s="187" t="n">
        <v>24.1</v>
      </c>
      <c r="G79" s="186" t="n">
        <v>19.9</v>
      </c>
      <c r="H79" s="187" t="n">
        <v>22.5</v>
      </c>
      <c r="I79" s="240"/>
      <c r="J79" s="248"/>
    </row>
    <row r="80" s="118" customFormat="true" ht="12.75" hidden="false" customHeight="true" outlineLevel="0" collapsed="false">
      <c r="A80" s="146" t="s">
        <v>32</v>
      </c>
      <c r="B80" s="241" t="s">
        <v>123</v>
      </c>
      <c r="C80" s="242" t="n">
        <v>59.6</v>
      </c>
      <c r="D80" s="243" t="n">
        <v>9.4</v>
      </c>
      <c r="E80" s="244" t="n">
        <v>17.4</v>
      </c>
      <c r="F80" s="243" t="n">
        <v>12.8</v>
      </c>
      <c r="G80" s="244" t="n">
        <v>10.2</v>
      </c>
      <c r="H80" s="242" t="n">
        <v>9.8</v>
      </c>
      <c r="I80" s="240"/>
      <c r="J80" s="248"/>
    </row>
    <row r="81" s="118" customFormat="true" ht="12.75" hidden="false" customHeight="true" outlineLevel="0" collapsed="false">
      <c r="A81" s="146"/>
      <c r="B81" s="241" t="s">
        <v>124</v>
      </c>
      <c r="C81" s="243" t="n">
        <v>56.8</v>
      </c>
      <c r="D81" s="191" t="n">
        <v>9.5</v>
      </c>
      <c r="E81" s="245" t="n">
        <v>16.6</v>
      </c>
      <c r="F81" s="191" t="n">
        <v>12</v>
      </c>
      <c r="G81" s="245" t="n">
        <v>9.4</v>
      </c>
      <c r="H81" s="191" t="n">
        <v>9.3</v>
      </c>
      <c r="I81" s="240"/>
      <c r="J81" s="248"/>
    </row>
    <row r="82" s="118" customFormat="true" ht="12.75" hidden="false" customHeight="true" outlineLevel="0" collapsed="false">
      <c r="A82" s="146"/>
      <c r="B82" s="246" t="s">
        <v>125</v>
      </c>
      <c r="C82" s="245" t="n">
        <v>57.1</v>
      </c>
      <c r="D82" s="191" t="n">
        <v>8.6</v>
      </c>
      <c r="E82" s="245" t="n">
        <v>16.9</v>
      </c>
      <c r="F82" s="191" t="n">
        <v>12.5</v>
      </c>
      <c r="G82" s="245" t="n">
        <v>9.7</v>
      </c>
      <c r="H82" s="191" t="n">
        <v>9.5</v>
      </c>
      <c r="I82" s="240"/>
      <c r="J82" s="248"/>
    </row>
    <row r="83" customFormat="false" ht="12.75" hidden="false" customHeight="true" outlineLevel="0" collapsed="false">
      <c r="A83" s="146"/>
      <c r="B83" s="241" t="s">
        <v>126</v>
      </c>
      <c r="C83" s="245" t="n">
        <v>55.4</v>
      </c>
      <c r="D83" s="191" t="n">
        <v>7.6</v>
      </c>
      <c r="E83" s="245" t="n">
        <v>16.5</v>
      </c>
      <c r="F83" s="191" t="n">
        <v>12.3</v>
      </c>
      <c r="G83" s="245" t="n">
        <v>9.5</v>
      </c>
      <c r="H83" s="191" t="n">
        <v>9.5</v>
      </c>
      <c r="I83" s="240"/>
      <c r="J83" s="236"/>
    </row>
    <row r="84" customFormat="false" ht="12.75" hidden="false" customHeight="true" outlineLevel="0" collapsed="false">
      <c r="A84" s="146"/>
      <c r="B84" s="246" t="s">
        <v>127</v>
      </c>
      <c r="C84" s="186" t="n">
        <v>47.9</v>
      </c>
      <c r="D84" s="187" t="n">
        <v>6.5</v>
      </c>
      <c r="E84" s="186" t="n">
        <v>14.1</v>
      </c>
      <c r="F84" s="187" t="n">
        <v>10.7</v>
      </c>
      <c r="G84" s="186" t="n">
        <v>8</v>
      </c>
      <c r="H84" s="187" t="n">
        <v>8.7</v>
      </c>
      <c r="J84" s="236"/>
    </row>
    <row r="85" customFormat="false" ht="13.5" hidden="false" customHeight="true" outlineLevel="0" collapsed="false">
      <c r="A85" s="146" t="s">
        <v>33</v>
      </c>
      <c r="B85" s="241" t="s">
        <v>123</v>
      </c>
      <c r="C85" s="242" t="n">
        <v>72.3</v>
      </c>
      <c r="D85" s="243" t="n">
        <v>10.2</v>
      </c>
      <c r="E85" s="244" t="n">
        <v>20.1</v>
      </c>
      <c r="F85" s="243" t="n">
        <v>15.6</v>
      </c>
      <c r="G85" s="244" t="n">
        <v>13.5</v>
      </c>
      <c r="H85" s="242" t="n">
        <v>13</v>
      </c>
      <c r="I85" s="240"/>
      <c r="J85" s="236"/>
    </row>
    <row r="86" customFormat="false" ht="12.75" hidden="false" customHeight="true" outlineLevel="0" collapsed="false">
      <c r="A86" s="146"/>
      <c r="B86" s="241" t="s">
        <v>124</v>
      </c>
      <c r="C86" s="243" t="n">
        <v>69.5</v>
      </c>
      <c r="D86" s="191" t="n">
        <v>10.5</v>
      </c>
      <c r="E86" s="245" t="n">
        <v>19.2</v>
      </c>
      <c r="F86" s="191" t="n">
        <v>14.9</v>
      </c>
      <c r="G86" s="245" t="n">
        <v>12.5</v>
      </c>
      <c r="H86" s="191" t="n">
        <v>12.4</v>
      </c>
      <c r="I86" s="240"/>
      <c r="J86" s="236"/>
    </row>
    <row r="87" customFormat="false" ht="12.75" hidden="false" customHeight="true" outlineLevel="0" collapsed="false">
      <c r="A87" s="146"/>
      <c r="B87" s="246" t="s">
        <v>125</v>
      </c>
      <c r="C87" s="245" t="n">
        <v>73.1</v>
      </c>
      <c r="D87" s="191" t="n">
        <v>9.9</v>
      </c>
      <c r="E87" s="245" t="n">
        <v>19.9</v>
      </c>
      <c r="F87" s="191" t="n">
        <v>15.9</v>
      </c>
      <c r="G87" s="245" t="n">
        <v>13.7</v>
      </c>
      <c r="H87" s="191" t="n">
        <v>13.7</v>
      </c>
      <c r="I87" s="240"/>
      <c r="J87" s="236"/>
    </row>
    <row r="88" customFormat="false" ht="12.75" hidden="false" customHeight="true" outlineLevel="0" collapsed="false">
      <c r="A88" s="146"/>
      <c r="B88" s="241" t="s">
        <v>126</v>
      </c>
      <c r="C88" s="245" t="n">
        <v>73.1</v>
      </c>
      <c r="D88" s="191" t="n">
        <v>9.8</v>
      </c>
      <c r="E88" s="245" t="n">
        <v>19.9</v>
      </c>
      <c r="F88" s="191" t="n">
        <v>15.9</v>
      </c>
      <c r="G88" s="245" t="n">
        <v>13.6</v>
      </c>
      <c r="H88" s="191" t="n">
        <v>13.9</v>
      </c>
      <c r="I88" s="240"/>
      <c r="J88" s="236"/>
    </row>
    <row r="89" customFormat="false" ht="12.75" hidden="false" customHeight="true" outlineLevel="0" collapsed="false">
      <c r="A89" s="146"/>
      <c r="B89" s="246" t="s">
        <v>127</v>
      </c>
      <c r="C89" s="186" t="n">
        <v>61.5</v>
      </c>
      <c r="D89" s="187" t="n">
        <v>8</v>
      </c>
      <c r="E89" s="186" t="n">
        <v>16.9</v>
      </c>
      <c r="F89" s="187" t="n">
        <v>13.2</v>
      </c>
      <c r="G89" s="186" t="n">
        <v>11.1</v>
      </c>
      <c r="H89" s="187" t="n">
        <v>12.3</v>
      </c>
      <c r="I89" s="240"/>
      <c r="J89" s="236"/>
    </row>
    <row r="90" customFormat="false" ht="12.75" hidden="false" customHeight="true" outlineLevel="0" collapsed="false">
      <c r="A90" s="146" t="s">
        <v>34</v>
      </c>
      <c r="B90" s="241" t="s">
        <v>123</v>
      </c>
      <c r="C90" s="242" t="n">
        <v>81.9</v>
      </c>
      <c r="D90" s="243" t="n">
        <v>11.5</v>
      </c>
      <c r="E90" s="244" t="n">
        <v>23.9</v>
      </c>
      <c r="F90" s="243" t="n">
        <v>17.8</v>
      </c>
      <c r="G90" s="244" t="n">
        <v>14.3</v>
      </c>
      <c r="H90" s="242" t="n">
        <v>14.4</v>
      </c>
      <c r="I90" s="240"/>
      <c r="J90" s="236"/>
    </row>
    <row r="91" customFormat="false" ht="12.75" hidden="false" customHeight="true" outlineLevel="0" collapsed="false">
      <c r="A91" s="146"/>
      <c r="B91" s="241" t="s">
        <v>124</v>
      </c>
      <c r="C91" s="243" t="n">
        <v>78.2</v>
      </c>
      <c r="D91" s="191" t="n">
        <v>12.5</v>
      </c>
      <c r="E91" s="245" t="n">
        <v>22.4</v>
      </c>
      <c r="F91" s="191" t="n">
        <v>16.7</v>
      </c>
      <c r="G91" s="245" t="n">
        <v>13</v>
      </c>
      <c r="H91" s="191" t="n">
        <v>13.5</v>
      </c>
      <c r="I91" s="240"/>
      <c r="J91" s="236"/>
    </row>
    <row r="92" customFormat="false" ht="12.75" hidden="false" customHeight="true" outlineLevel="0" collapsed="false">
      <c r="A92" s="146"/>
      <c r="B92" s="246" t="s">
        <v>125</v>
      </c>
      <c r="C92" s="245" t="n">
        <v>77.7</v>
      </c>
      <c r="D92" s="191" t="n">
        <v>11.4</v>
      </c>
      <c r="E92" s="245" t="n">
        <v>22.5</v>
      </c>
      <c r="F92" s="191" t="n">
        <v>16.7</v>
      </c>
      <c r="G92" s="245" t="n">
        <v>13.2</v>
      </c>
      <c r="H92" s="191" t="n">
        <v>13.9</v>
      </c>
      <c r="I92" s="240"/>
      <c r="J92" s="236"/>
    </row>
    <row r="93" customFormat="false" ht="12.75" hidden="false" customHeight="true" outlineLevel="0" collapsed="false">
      <c r="A93" s="146"/>
      <c r="B93" s="241" t="s">
        <v>126</v>
      </c>
      <c r="C93" s="245" t="n">
        <v>77.6</v>
      </c>
      <c r="D93" s="191" t="n">
        <v>11.2</v>
      </c>
      <c r="E93" s="245" t="n">
        <v>22.6</v>
      </c>
      <c r="F93" s="191" t="n">
        <v>16.9</v>
      </c>
      <c r="G93" s="245" t="n">
        <v>12.9</v>
      </c>
      <c r="H93" s="191" t="n">
        <v>14</v>
      </c>
      <c r="I93" s="240"/>
      <c r="J93" s="236"/>
    </row>
    <row r="94" customFormat="false" ht="12.75" hidden="false" customHeight="true" outlineLevel="0" collapsed="false">
      <c r="A94" s="146"/>
      <c r="B94" s="246" t="s">
        <v>127</v>
      </c>
      <c r="C94" s="186" t="n">
        <v>65.8</v>
      </c>
      <c r="D94" s="187" t="n">
        <v>8.9</v>
      </c>
      <c r="E94" s="186" t="n">
        <v>18.9</v>
      </c>
      <c r="F94" s="187" t="n">
        <v>14.4</v>
      </c>
      <c r="G94" s="186" t="n">
        <v>11</v>
      </c>
      <c r="H94" s="187" t="n">
        <v>12.6</v>
      </c>
      <c r="J94" s="236"/>
    </row>
    <row r="95" customFormat="false" ht="14.25" hidden="false" customHeight="true" outlineLevel="0" collapsed="false">
      <c r="A95" s="146" t="s">
        <v>35</v>
      </c>
      <c r="B95" s="241" t="s">
        <v>123</v>
      </c>
      <c r="C95" s="242" t="n">
        <v>66.7</v>
      </c>
      <c r="D95" s="243" t="n">
        <v>7.9</v>
      </c>
      <c r="E95" s="244" t="n">
        <v>17.7</v>
      </c>
      <c r="F95" s="243" t="n">
        <v>14.4</v>
      </c>
      <c r="G95" s="244" t="n">
        <v>12.1</v>
      </c>
      <c r="H95" s="242" t="n">
        <v>14.6</v>
      </c>
      <c r="I95" s="240"/>
      <c r="J95" s="236"/>
    </row>
    <row r="96" customFormat="false" ht="12.75" hidden="false" customHeight="true" outlineLevel="0" collapsed="false">
      <c r="A96" s="146"/>
      <c r="B96" s="241" t="s">
        <v>124</v>
      </c>
      <c r="C96" s="243" t="n">
        <v>63</v>
      </c>
      <c r="D96" s="191" t="n">
        <v>8.1</v>
      </c>
      <c r="E96" s="245" t="n">
        <v>16.6</v>
      </c>
      <c r="F96" s="191" t="n">
        <v>13.7</v>
      </c>
      <c r="G96" s="245" t="n">
        <v>11</v>
      </c>
      <c r="H96" s="191" t="n">
        <v>13.6</v>
      </c>
      <c r="I96" s="240"/>
      <c r="J96" s="236"/>
    </row>
    <row r="97" customFormat="false" ht="12.75" hidden="false" customHeight="true" outlineLevel="0" collapsed="false">
      <c r="A97" s="146"/>
      <c r="B97" s="246" t="s">
        <v>125</v>
      </c>
      <c r="C97" s="245" t="n">
        <v>65.8</v>
      </c>
      <c r="D97" s="191" t="n">
        <v>7.8</v>
      </c>
      <c r="E97" s="245" t="n">
        <v>17.2</v>
      </c>
      <c r="F97" s="191" t="n">
        <v>14.3</v>
      </c>
      <c r="G97" s="245" t="n">
        <v>11.8</v>
      </c>
      <c r="H97" s="191" t="n">
        <v>14.7</v>
      </c>
      <c r="I97" s="240"/>
      <c r="J97" s="236"/>
    </row>
    <row r="98" customFormat="false" ht="12.75" hidden="false" customHeight="true" outlineLevel="0" collapsed="false">
      <c r="A98" s="146"/>
      <c r="B98" s="241" t="s">
        <v>126</v>
      </c>
      <c r="C98" s="245" t="n">
        <v>65.3</v>
      </c>
      <c r="D98" s="191" t="n">
        <v>7.8</v>
      </c>
      <c r="E98" s="245" t="n">
        <v>17.1</v>
      </c>
      <c r="F98" s="191" t="n">
        <v>14.2</v>
      </c>
      <c r="G98" s="245" t="n">
        <v>11.7</v>
      </c>
      <c r="H98" s="191" t="n">
        <v>14.5</v>
      </c>
      <c r="I98" s="240"/>
      <c r="J98" s="236"/>
    </row>
    <row r="99" customFormat="false" ht="12.75" hidden="false" customHeight="true" outlineLevel="0" collapsed="false">
      <c r="A99" s="146"/>
      <c r="B99" s="246" t="s">
        <v>127</v>
      </c>
      <c r="C99" s="186" t="n">
        <v>56</v>
      </c>
      <c r="D99" s="187" t="n">
        <v>6.3</v>
      </c>
      <c r="E99" s="186" t="n">
        <v>14.6</v>
      </c>
      <c r="F99" s="187" t="n">
        <v>12.3</v>
      </c>
      <c r="G99" s="186" t="n">
        <v>10</v>
      </c>
      <c r="H99" s="187" t="n">
        <v>12.8</v>
      </c>
      <c r="J99" s="236"/>
    </row>
    <row r="100" s="137" customFormat="true" ht="12.75" hidden="false" customHeight="false" outlineLevel="0" collapsed="false">
      <c r="A100" s="146"/>
      <c r="B100" s="146"/>
      <c r="C100" s="249"/>
      <c r="D100" s="146"/>
      <c r="E100" s="146"/>
      <c r="F100" s="146"/>
      <c r="G100" s="146"/>
      <c r="H100" s="146"/>
    </row>
    <row r="101" s="137" customFormat="true" ht="12.75" hidden="false" customHeight="false" outlineLevel="0" collapsed="false">
      <c r="A101" s="146"/>
      <c r="B101" s="146"/>
      <c r="C101" s="249"/>
      <c r="D101" s="146"/>
      <c r="E101" s="146"/>
      <c r="F101" s="146"/>
      <c r="G101" s="146"/>
      <c r="H101" s="146"/>
    </row>
    <row r="102" s="137" customFormat="true" ht="12.75" hidden="false" customHeight="false" outlineLevel="0" collapsed="false">
      <c r="A102" s="146"/>
      <c r="B102" s="146"/>
      <c r="C102" s="249"/>
      <c r="D102" s="146"/>
      <c r="E102" s="146"/>
      <c r="F102" s="146"/>
      <c r="G102" s="146"/>
      <c r="H102" s="146"/>
    </row>
    <row r="103" s="137" customFormat="true" ht="12.75" hidden="false" customHeight="false" outlineLevel="0" collapsed="false">
      <c r="A103" s="146"/>
      <c r="B103" s="146"/>
      <c r="C103" s="249"/>
      <c r="D103" s="146"/>
      <c r="E103" s="146"/>
      <c r="F103" s="146"/>
      <c r="G103" s="146"/>
      <c r="H103" s="146"/>
    </row>
    <row r="104" s="137" customFormat="true" ht="12.75" hidden="false" customHeight="false" outlineLevel="0" collapsed="false">
      <c r="A104" s="146"/>
      <c r="B104" s="146"/>
      <c r="C104" s="249"/>
      <c r="D104" s="146"/>
      <c r="E104" s="146"/>
      <c r="F104" s="146"/>
      <c r="G104" s="146"/>
      <c r="H104" s="146"/>
    </row>
    <row r="105" s="137" customFormat="true" ht="12.75" hidden="false" customHeight="false" outlineLevel="0" collapsed="false">
      <c r="A105" s="146"/>
      <c r="B105" s="146"/>
      <c r="C105" s="249"/>
      <c r="D105" s="146"/>
      <c r="E105" s="146"/>
      <c r="F105" s="146"/>
      <c r="G105" s="146"/>
      <c r="H105" s="146"/>
    </row>
    <row r="106" s="137" customFormat="true" ht="12.75" hidden="false" customHeight="false" outlineLevel="0" collapsed="false">
      <c r="A106" s="146"/>
      <c r="B106" s="146"/>
      <c r="C106" s="249"/>
      <c r="D106" s="146"/>
      <c r="E106" s="146"/>
      <c r="F106" s="146"/>
      <c r="G106" s="146"/>
      <c r="H106" s="146"/>
    </row>
    <row r="107" s="137" customFormat="true" ht="12.75" hidden="false" customHeight="false" outlineLevel="0" collapsed="false">
      <c r="A107" s="146"/>
      <c r="B107" s="146"/>
      <c r="C107" s="249"/>
      <c r="D107" s="146"/>
      <c r="E107" s="146"/>
      <c r="F107" s="146"/>
      <c r="G107" s="146"/>
      <c r="H107" s="146"/>
    </row>
    <row r="108" s="137" customFormat="true" ht="12.75" hidden="false" customHeight="false" outlineLevel="0" collapsed="false">
      <c r="A108" s="146"/>
      <c r="B108" s="146"/>
      <c r="C108" s="249"/>
      <c r="D108" s="146"/>
      <c r="E108" s="146"/>
      <c r="F108" s="146"/>
      <c r="G108" s="146"/>
      <c r="H108" s="146"/>
    </row>
    <row r="109" s="137" customFormat="true" ht="12.75" hidden="false" customHeight="false" outlineLevel="0" collapsed="false">
      <c r="A109" s="146"/>
      <c r="B109" s="146"/>
      <c r="C109" s="249"/>
      <c r="D109" s="146"/>
      <c r="E109" s="146"/>
      <c r="F109" s="146"/>
      <c r="G109" s="146"/>
      <c r="H109" s="146"/>
    </row>
    <row r="110" s="137" customFormat="true" ht="12.75" hidden="false" customHeight="false" outlineLevel="0" collapsed="false">
      <c r="A110" s="146"/>
      <c r="B110" s="146"/>
      <c r="C110" s="249"/>
      <c r="D110" s="146"/>
      <c r="E110" s="146"/>
      <c r="F110" s="146"/>
      <c r="G110" s="146"/>
      <c r="H110" s="146"/>
    </row>
    <row r="111" s="137" customFormat="true" ht="12.75" hidden="false" customHeight="false" outlineLevel="0" collapsed="false">
      <c r="A111" s="146"/>
      <c r="B111" s="146"/>
      <c r="C111" s="249"/>
      <c r="D111" s="146"/>
      <c r="E111" s="146"/>
      <c r="F111" s="146"/>
      <c r="G111" s="146"/>
      <c r="H111" s="146"/>
    </row>
    <row r="112" s="137" customFormat="true" ht="12.75" hidden="false" customHeight="false" outlineLevel="0" collapsed="false">
      <c r="A112" s="146"/>
      <c r="B112" s="146"/>
      <c r="C112" s="249"/>
      <c r="D112" s="146"/>
      <c r="E112" s="146"/>
      <c r="F112" s="146"/>
      <c r="G112" s="146"/>
      <c r="H112" s="146"/>
    </row>
    <row r="113" s="137" customFormat="true" ht="12.75" hidden="false" customHeight="false" outlineLevel="0" collapsed="false">
      <c r="A113" s="146"/>
      <c r="B113" s="146"/>
      <c r="C113" s="249"/>
      <c r="D113" s="146"/>
      <c r="E113" s="146"/>
      <c r="F113" s="146"/>
      <c r="G113" s="146"/>
      <c r="H113" s="146"/>
    </row>
    <row r="114" s="137" customFormat="true" ht="12.75" hidden="false" customHeight="false" outlineLevel="0" collapsed="false">
      <c r="A114" s="146"/>
      <c r="B114" s="146"/>
      <c r="C114" s="249"/>
      <c r="D114" s="146"/>
      <c r="E114" s="146"/>
      <c r="F114" s="146"/>
      <c r="G114" s="146"/>
      <c r="H114" s="146"/>
    </row>
    <row r="115" s="137" customFormat="true" ht="12.75" hidden="false" customHeight="false" outlineLevel="0" collapsed="false">
      <c r="A115" s="146"/>
      <c r="B115" s="146"/>
      <c r="C115" s="249"/>
      <c r="D115" s="146"/>
      <c r="E115" s="146"/>
      <c r="F115" s="146"/>
      <c r="G115" s="146"/>
      <c r="H115" s="146"/>
    </row>
    <row r="116" s="137" customFormat="true" ht="12.75" hidden="false" customHeight="false" outlineLevel="0" collapsed="false">
      <c r="A116" s="146"/>
      <c r="B116" s="146"/>
      <c r="C116" s="249"/>
      <c r="D116" s="146"/>
      <c r="E116" s="146"/>
      <c r="F116" s="146"/>
      <c r="G116" s="146"/>
      <c r="H116" s="146"/>
    </row>
    <row r="117" s="137" customFormat="true" ht="12.75" hidden="false" customHeight="false" outlineLevel="0" collapsed="false">
      <c r="A117" s="146"/>
      <c r="B117" s="146"/>
      <c r="C117" s="249"/>
      <c r="D117" s="146"/>
      <c r="E117" s="146"/>
      <c r="F117" s="146"/>
      <c r="G117" s="146"/>
      <c r="H117" s="146"/>
    </row>
    <row r="118" s="137" customFormat="true" ht="12.75" hidden="false" customHeight="false" outlineLevel="0" collapsed="false">
      <c r="A118" s="146"/>
      <c r="B118" s="146"/>
      <c r="C118" s="249"/>
      <c r="D118" s="146"/>
      <c r="E118" s="146"/>
      <c r="F118" s="146"/>
      <c r="G118" s="146"/>
      <c r="H118" s="146"/>
    </row>
    <row r="119" s="137" customFormat="true" ht="12.75" hidden="false" customHeight="false" outlineLevel="0" collapsed="false">
      <c r="A119" s="146"/>
      <c r="B119" s="146"/>
      <c r="C119" s="249"/>
      <c r="D119" s="146"/>
      <c r="E119" s="146"/>
      <c r="F119" s="146"/>
      <c r="G119" s="146"/>
      <c r="H119" s="146"/>
    </row>
    <row r="120" s="137" customFormat="true" ht="12.75" hidden="false" customHeight="false" outlineLevel="0" collapsed="false">
      <c r="A120" s="146"/>
      <c r="B120" s="146"/>
      <c r="C120" s="249"/>
      <c r="D120" s="146"/>
      <c r="E120" s="146"/>
      <c r="F120" s="146"/>
      <c r="G120" s="146"/>
      <c r="H120" s="146"/>
    </row>
    <row r="121" s="137" customFormat="true" ht="12.75" hidden="false" customHeight="false" outlineLevel="0" collapsed="false">
      <c r="A121" s="146"/>
      <c r="B121" s="146"/>
      <c r="C121" s="249"/>
      <c r="D121" s="146"/>
      <c r="E121" s="146"/>
      <c r="F121" s="146"/>
      <c r="G121" s="146"/>
      <c r="H121" s="146"/>
    </row>
    <row r="122" s="137" customFormat="true" ht="12.75" hidden="false" customHeight="false" outlineLevel="0" collapsed="false">
      <c r="A122" s="146"/>
      <c r="B122" s="146"/>
      <c r="C122" s="249"/>
      <c r="D122" s="146"/>
      <c r="E122" s="146"/>
      <c r="F122" s="146"/>
      <c r="G122" s="146"/>
      <c r="H122" s="146"/>
    </row>
    <row r="123" s="137" customFormat="true" ht="12.75" hidden="false" customHeight="false" outlineLevel="0" collapsed="false">
      <c r="A123" s="146"/>
      <c r="B123" s="146"/>
      <c r="C123" s="249"/>
      <c r="D123" s="146"/>
      <c r="E123" s="146"/>
      <c r="F123" s="146"/>
      <c r="G123" s="146"/>
      <c r="H123" s="146"/>
    </row>
    <row r="124" s="137" customFormat="true" ht="12.75" hidden="false" customHeight="false" outlineLevel="0" collapsed="false">
      <c r="A124" s="146"/>
      <c r="B124" s="146"/>
      <c r="C124" s="249"/>
      <c r="D124" s="146"/>
      <c r="E124" s="146"/>
      <c r="F124" s="146"/>
      <c r="G124" s="146"/>
      <c r="H124" s="146"/>
    </row>
    <row r="125" s="137" customFormat="true" ht="12.75" hidden="false" customHeight="false" outlineLevel="0" collapsed="false">
      <c r="A125" s="146"/>
      <c r="B125" s="146"/>
      <c r="C125" s="249"/>
      <c r="D125" s="146"/>
      <c r="E125" s="146"/>
      <c r="F125" s="146"/>
      <c r="G125" s="146"/>
      <c r="H125" s="146"/>
    </row>
    <row r="126" s="137" customFormat="true" ht="12.75" hidden="false" customHeight="false" outlineLevel="0" collapsed="false">
      <c r="A126" s="146"/>
      <c r="B126" s="146"/>
      <c r="C126" s="249"/>
      <c r="D126" s="146"/>
      <c r="E126" s="146"/>
      <c r="F126" s="146"/>
      <c r="G126" s="146"/>
      <c r="H126" s="146"/>
    </row>
    <row r="127" s="137" customFormat="true" ht="12.75" hidden="false" customHeight="false" outlineLevel="0" collapsed="false">
      <c r="A127" s="146"/>
      <c r="B127" s="146"/>
      <c r="C127" s="249"/>
      <c r="D127" s="146"/>
      <c r="E127" s="146"/>
      <c r="F127" s="146"/>
      <c r="G127" s="146"/>
      <c r="H127" s="146"/>
    </row>
    <row r="128" s="137" customFormat="true" ht="12.75" hidden="false" customHeight="false" outlineLevel="0" collapsed="false">
      <c r="A128" s="146"/>
      <c r="B128" s="146"/>
      <c r="C128" s="249"/>
      <c r="D128" s="146"/>
      <c r="E128" s="146"/>
      <c r="F128" s="146"/>
      <c r="G128" s="146"/>
      <c r="H128" s="146"/>
    </row>
    <row r="129" s="137" customFormat="true" ht="12.75" hidden="false" customHeight="false" outlineLevel="0" collapsed="false">
      <c r="A129" s="146"/>
      <c r="B129" s="146"/>
      <c r="C129" s="249"/>
      <c r="D129" s="146"/>
      <c r="E129" s="146"/>
      <c r="F129" s="146"/>
      <c r="G129" s="146"/>
      <c r="H129" s="146"/>
    </row>
    <row r="130" s="137" customFormat="true" ht="12.75" hidden="false" customHeight="false" outlineLevel="0" collapsed="false">
      <c r="A130" s="146"/>
      <c r="B130" s="146"/>
      <c r="C130" s="249"/>
      <c r="D130" s="146"/>
      <c r="E130" s="146"/>
      <c r="F130" s="146"/>
      <c r="G130" s="146"/>
      <c r="H130" s="146"/>
    </row>
    <row r="131" s="137" customFormat="true" ht="12.75" hidden="false" customHeight="false" outlineLevel="0" collapsed="false">
      <c r="A131" s="146"/>
      <c r="B131" s="146"/>
      <c r="C131" s="249"/>
      <c r="D131" s="146"/>
      <c r="E131" s="146"/>
      <c r="F131" s="146"/>
      <c r="G131" s="146"/>
      <c r="H131" s="146"/>
    </row>
    <row r="132" s="137" customFormat="true" ht="12.75" hidden="false" customHeight="false" outlineLevel="0" collapsed="false">
      <c r="A132" s="146"/>
      <c r="B132" s="146"/>
      <c r="C132" s="249"/>
      <c r="D132" s="146"/>
      <c r="E132" s="146"/>
      <c r="F132" s="146"/>
      <c r="G132" s="146"/>
      <c r="H132" s="146"/>
    </row>
    <row r="133" s="137" customFormat="true" ht="12.75" hidden="false" customHeight="false" outlineLevel="0" collapsed="false">
      <c r="A133" s="146"/>
      <c r="B133" s="146"/>
      <c r="C133" s="249"/>
      <c r="D133" s="146"/>
      <c r="E133" s="146"/>
      <c r="F133" s="146"/>
      <c r="G133" s="146"/>
      <c r="H133" s="146"/>
    </row>
    <row r="134" s="137" customFormat="true" ht="12.75" hidden="false" customHeight="false" outlineLevel="0" collapsed="false">
      <c r="A134" s="146"/>
      <c r="B134" s="146"/>
      <c r="C134" s="249"/>
      <c r="D134" s="146"/>
      <c r="E134" s="146"/>
      <c r="F134" s="146"/>
      <c r="G134" s="146"/>
      <c r="H134" s="146"/>
    </row>
    <row r="135" s="137" customFormat="true" ht="12.75" hidden="false" customHeight="false" outlineLevel="0" collapsed="false">
      <c r="A135" s="146"/>
      <c r="B135" s="146"/>
      <c r="C135" s="249"/>
      <c r="D135" s="146"/>
      <c r="E135" s="146"/>
      <c r="F135" s="146"/>
      <c r="G135" s="146"/>
      <c r="H135" s="146"/>
    </row>
    <row r="136" s="137" customFormat="true" ht="12.75" hidden="false" customHeight="false" outlineLevel="0" collapsed="false">
      <c r="A136" s="146"/>
      <c r="B136" s="146"/>
      <c r="C136" s="249"/>
      <c r="D136" s="146"/>
      <c r="E136" s="146"/>
      <c r="F136" s="146"/>
      <c r="G136" s="146"/>
      <c r="H136" s="146"/>
    </row>
    <row r="137" s="137" customFormat="true" ht="12.75" hidden="false" customHeight="false" outlineLevel="0" collapsed="false">
      <c r="A137" s="146"/>
      <c r="B137" s="146"/>
      <c r="C137" s="249"/>
      <c r="D137" s="146"/>
      <c r="E137" s="146"/>
      <c r="F137" s="146"/>
      <c r="G137" s="146"/>
      <c r="H137" s="146"/>
    </row>
    <row r="138" s="137" customFormat="true" ht="12.75" hidden="false" customHeight="false" outlineLevel="0" collapsed="false">
      <c r="A138" s="146"/>
      <c r="B138" s="146"/>
      <c r="C138" s="249"/>
      <c r="D138" s="146"/>
      <c r="E138" s="146"/>
      <c r="F138" s="146"/>
      <c r="G138" s="146"/>
      <c r="H138" s="146"/>
    </row>
    <row r="139" s="137" customFormat="true" ht="12.75" hidden="false" customHeight="false" outlineLevel="0" collapsed="false">
      <c r="A139" s="146"/>
      <c r="B139" s="146"/>
      <c r="C139" s="249"/>
      <c r="D139" s="146"/>
      <c r="E139" s="146"/>
      <c r="F139" s="146"/>
      <c r="G139" s="146"/>
      <c r="H139" s="146"/>
    </row>
    <row r="140" s="137" customFormat="true" ht="12.75" hidden="false" customHeight="false" outlineLevel="0" collapsed="false">
      <c r="A140" s="146"/>
      <c r="B140" s="146"/>
      <c r="C140" s="249"/>
      <c r="D140" s="146"/>
      <c r="E140" s="146"/>
      <c r="F140" s="146"/>
      <c r="G140" s="146"/>
      <c r="H140" s="146"/>
    </row>
    <row r="141" s="137" customFormat="true" ht="12.75" hidden="false" customHeight="false" outlineLevel="0" collapsed="false">
      <c r="A141" s="146"/>
      <c r="B141" s="146"/>
      <c r="C141" s="249"/>
      <c r="D141" s="146"/>
      <c r="E141" s="146"/>
      <c r="F141" s="146"/>
      <c r="G141" s="146"/>
      <c r="H141" s="146"/>
    </row>
    <row r="142" s="137" customFormat="true" ht="12.75" hidden="false" customHeight="false" outlineLevel="0" collapsed="false">
      <c r="A142" s="146"/>
      <c r="B142" s="146"/>
      <c r="C142" s="249"/>
      <c r="D142" s="146"/>
      <c r="E142" s="146"/>
      <c r="F142" s="146"/>
      <c r="G142" s="146"/>
      <c r="H142" s="146"/>
    </row>
    <row r="143" s="137" customFormat="true" ht="12.75" hidden="false" customHeight="false" outlineLevel="0" collapsed="false">
      <c r="A143" s="146"/>
      <c r="B143" s="146"/>
      <c r="C143" s="249"/>
      <c r="D143" s="146"/>
      <c r="E143" s="146"/>
      <c r="F143" s="146"/>
      <c r="G143" s="146"/>
      <c r="H143" s="146"/>
    </row>
    <row r="144" s="137" customFormat="true" ht="12.75" hidden="false" customHeight="false" outlineLevel="0" collapsed="false">
      <c r="A144" s="146"/>
      <c r="B144" s="146"/>
      <c r="C144" s="249"/>
      <c r="D144" s="146"/>
      <c r="E144" s="146"/>
      <c r="F144" s="146"/>
      <c r="G144" s="146"/>
      <c r="H144" s="146"/>
    </row>
    <row r="145" s="137" customFormat="true" ht="12.75" hidden="false" customHeight="false" outlineLevel="0" collapsed="false">
      <c r="A145" s="146"/>
      <c r="B145" s="146"/>
      <c r="C145" s="249"/>
      <c r="D145" s="146"/>
      <c r="E145" s="146"/>
      <c r="F145" s="146"/>
      <c r="G145" s="146"/>
      <c r="H145" s="146"/>
    </row>
    <row r="146" s="137" customFormat="true" ht="12.75" hidden="false" customHeight="false" outlineLevel="0" collapsed="false">
      <c r="A146" s="146"/>
      <c r="B146" s="146"/>
      <c r="C146" s="249"/>
      <c r="D146" s="146"/>
      <c r="E146" s="146"/>
      <c r="F146" s="146"/>
      <c r="G146" s="146"/>
      <c r="H146" s="146"/>
    </row>
    <row r="147" s="137" customFormat="true" ht="12.75" hidden="false" customHeight="false" outlineLevel="0" collapsed="false">
      <c r="A147" s="146"/>
      <c r="B147" s="146"/>
      <c r="C147" s="249"/>
      <c r="D147" s="146"/>
      <c r="E147" s="146"/>
      <c r="F147" s="146"/>
      <c r="G147" s="146"/>
      <c r="H147" s="146"/>
    </row>
    <row r="148" s="137" customFormat="true" ht="12.75" hidden="false" customHeight="false" outlineLevel="0" collapsed="false">
      <c r="A148" s="146"/>
      <c r="B148" s="146"/>
      <c r="C148" s="249"/>
      <c r="D148" s="146"/>
      <c r="E148" s="146"/>
      <c r="F148" s="146"/>
      <c r="G148" s="146"/>
      <c r="H148" s="146"/>
    </row>
    <row r="149" s="137" customFormat="true" ht="12.75" hidden="false" customHeight="false" outlineLevel="0" collapsed="false">
      <c r="A149" s="146"/>
      <c r="B149" s="146"/>
      <c r="C149" s="249"/>
      <c r="D149" s="146"/>
      <c r="E149" s="146"/>
      <c r="F149" s="146"/>
      <c r="G149" s="146"/>
      <c r="H149" s="146"/>
    </row>
    <row r="150" s="137" customFormat="true" ht="12.75" hidden="false" customHeight="false" outlineLevel="0" collapsed="false">
      <c r="A150" s="146"/>
      <c r="B150" s="146"/>
      <c r="C150" s="249"/>
      <c r="D150" s="146"/>
      <c r="E150" s="146"/>
      <c r="F150" s="146"/>
      <c r="G150" s="146"/>
      <c r="H150" s="146"/>
    </row>
    <row r="151" s="137" customFormat="true" ht="12.75" hidden="false" customHeight="false" outlineLevel="0" collapsed="false">
      <c r="A151" s="146"/>
      <c r="B151" s="146"/>
      <c r="C151" s="249"/>
      <c r="D151" s="146"/>
      <c r="E151" s="146"/>
      <c r="F151" s="146"/>
      <c r="G151" s="146"/>
      <c r="H151" s="146"/>
    </row>
    <row r="152" s="137" customFormat="true" ht="12.75" hidden="false" customHeight="false" outlineLevel="0" collapsed="false">
      <c r="A152" s="146"/>
      <c r="B152" s="146"/>
      <c r="C152" s="249"/>
      <c r="D152" s="146"/>
      <c r="E152" s="146"/>
      <c r="F152" s="146"/>
      <c r="G152" s="146"/>
      <c r="H152" s="146"/>
    </row>
    <row r="153" s="137" customFormat="true" ht="12.75" hidden="false" customHeight="false" outlineLevel="0" collapsed="false">
      <c r="A153" s="146"/>
      <c r="B153" s="146"/>
      <c r="C153" s="249"/>
      <c r="D153" s="146"/>
      <c r="E153" s="146"/>
      <c r="F153" s="146"/>
      <c r="G153" s="146"/>
      <c r="H153" s="146"/>
    </row>
    <row r="154" s="137" customFormat="true" ht="12.75" hidden="false" customHeight="false" outlineLevel="0" collapsed="false">
      <c r="A154" s="146"/>
      <c r="B154" s="146"/>
      <c r="C154" s="249"/>
      <c r="D154" s="146"/>
      <c r="E154" s="146"/>
      <c r="F154" s="146"/>
      <c r="G154" s="146"/>
      <c r="H154" s="146"/>
    </row>
    <row r="155" s="137" customFormat="true" ht="12.75" hidden="false" customHeight="false" outlineLevel="0" collapsed="false">
      <c r="A155" s="146"/>
      <c r="B155" s="146"/>
      <c r="C155" s="249"/>
      <c r="D155" s="146"/>
      <c r="E155" s="146"/>
      <c r="F155" s="146"/>
      <c r="G155" s="146"/>
      <c r="H155" s="146"/>
    </row>
    <row r="156" s="137" customFormat="true" ht="12.75" hidden="false" customHeight="false" outlineLevel="0" collapsed="false">
      <c r="A156" s="146"/>
      <c r="B156" s="146"/>
      <c r="C156" s="249"/>
      <c r="D156" s="146"/>
      <c r="E156" s="146"/>
      <c r="F156" s="146"/>
      <c r="G156" s="146"/>
      <c r="H156" s="146"/>
    </row>
    <row r="157" s="137" customFormat="true" ht="12.75" hidden="false" customHeight="false" outlineLevel="0" collapsed="false">
      <c r="A157" s="146"/>
      <c r="B157" s="146"/>
      <c r="C157" s="249"/>
      <c r="D157" s="146"/>
      <c r="E157" s="146"/>
      <c r="F157" s="146"/>
      <c r="G157" s="146"/>
      <c r="H157" s="146"/>
    </row>
    <row r="158" s="137" customFormat="true" ht="12.75" hidden="false" customHeight="false" outlineLevel="0" collapsed="false">
      <c r="A158" s="146"/>
      <c r="B158" s="146"/>
      <c r="C158" s="249"/>
      <c r="D158" s="146"/>
      <c r="E158" s="146"/>
      <c r="F158" s="146"/>
      <c r="G158" s="146"/>
      <c r="H158" s="146"/>
    </row>
    <row r="159" s="137" customFormat="true" ht="12.75" hidden="false" customHeight="false" outlineLevel="0" collapsed="false">
      <c r="A159" s="146"/>
      <c r="B159" s="146"/>
      <c r="C159" s="249"/>
      <c r="D159" s="146"/>
      <c r="E159" s="146"/>
      <c r="F159" s="146"/>
      <c r="G159" s="146"/>
      <c r="H159" s="146"/>
    </row>
    <row r="160" s="137" customFormat="true" ht="12.75" hidden="false" customHeight="false" outlineLevel="0" collapsed="false">
      <c r="A160" s="146"/>
      <c r="B160" s="146"/>
      <c r="C160" s="249"/>
      <c r="D160" s="146"/>
      <c r="E160" s="146"/>
      <c r="F160" s="146"/>
      <c r="G160" s="146"/>
      <c r="H160" s="146"/>
    </row>
    <row r="161" s="137" customFormat="true" ht="12.75" hidden="false" customHeight="false" outlineLevel="0" collapsed="false">
      <c r="A161" s="146"/>
      <c r="B161" s="146"/>
      <c r="C161" s="249"/>
      <c r="D161" s="146"/>
      <c r="E161" s="146"/>
      <c r="F161" s="146"/>
      <c r="G161" s="146"/>
      <c r="H161" s="146"/>
    </row>
    <row r="162" s="137" customFormat="true" ht="12.75" hidden="false" customHeight="false" outlineLevel="0" collapsed="false">
      <c r="A162" s="146"/>
      <c r="B162" s="146"/>
      <c r="C162" s="249"/>
      <c r="D162" s="146"/>
      <c r="E162" s="146"/>
      <c r="F162" s="146"/>
      <c r="G162" s="146"/>
      <c r="H162" s="146"/>
    </row>
    <row r="163" s="137" customFormat="true" ht="12.75" hidden="false" customHeight="false" outlineLevel="0" collapsed="false">
      <c r="A163" s="146"/>
      <c r="B163" s="146"/>
      <c r="C163" s="249"/>
      <c r="D163" s="146"/>
      <c r="E163" s="146"/>
      <c r="F163" s="146"/>
      <c r="G163" s="146"/>
      <c r="H163" s="146"/>
    </row>
    <row r="164" s="137" customFormat="true" ht="12.75" hidden="false" customHeight="false" outlineLevel="0" collapsed="false">
      <c r="A164" s="146"/>
      <c r="B164" s="146"/>
      <c r="C164" s="249"/>
      <c r="D164" s="146"/>
      <c r="E164" s="146"/>
      <c r="F164" s="146"/>
      <c r="G164" s="146"/>
      <c r="H164" s="146"/>
    </row>
    <row r="165" s="137" customFormat="true" ht="12.75" hidden="false" customHeight="false" outlineLevel="0" collapsed="false">
      <c r="A165" s="146"/>
      <c r="B165" s="146"/>
      <c r="C165" s="249"/>
      <c r="D165" s="146"/>
      <c r="E165" s="146"/>
      <c r="F165" s="146"/>
      <c r="G165" s="146"/>
      <c r="H165" s="146"/>
    </row>
    <row r="166" s="137" customFormat="true" ht="12.75" hidden="false" customHeight="false" outlineLevel="0" collapsed="false">
      <c r="A166" s="146"/>
      <c r="B166" s="146"/>
      <c r="C166" s="249"/>
      <c r="D166" s="146"/>
      <c r="E166" s="146"/>
      <c r="F166" s="146"/>
      <c r="G166" s="146"/>
      <c r="H166" s="146"/>
    </row>
    <row r="167" s="137" customFormat="true" ht="12.75" hidden="false" customHeight="false" outlineLevel="0" collapsed="false">
      <c r="A167" s="146"/>
      <c r="B167" s="146"/>
      <c r="C167" s="249"/>
      <c r="D167" s="146"/>
      <c r="E167" s="146"/>
      <c r="F167" s="146"/>
      <c r="G167" s="146"/>
      <c r="H167" s="146"/>
    </row>
    <row r="168" s="137" customFormat="true" ht="12.75" hidden="false" customHeight="false" outlineLevel="0" collapsed="false">
      <c r="A168" s="146"/>
      <c r="B168" s="146"/>
      <c r="C168" s="249"/>
      <c r="D168" s="146"/>
      <c r="E168" s="146"/>
      <c r="F168" s="146"/>
      <c r="G168" s="146"/>
      <c r="H168" s="146"/>
    </row>
    <row r="169" s="137" customFormat="true" ht="12.75" hidden="false" customHeight="false" outlineLevel="0" collapsed="false">
      <c r="A169" s="146"/>
      <c r="B169" s="146"/>
      <c r="C169" s="249"/>
      <c r="D169" s="146"/>
      <c r="E169" s="146"/>
      <c r="F169" s="146"/>
      <c r="G169" s="146"/>
      <c r="H169" s="146"/>
    </row>
    <row r="170" s="137" customFormat="true" ht="12.75" hidden="false" customHeight="false" outlineLevel="0" collapsed="false">
      <c r="A170" s="146"/>
      <c r="B170" s="146"/>
      <c r="C170" s="249"/>
      <c r="D170" s="146"/>
      <c r="E170" s="146"/>
      <c r="F170" s="146"/>
      <c r="G170" s="146"/>
      <c r="H170" s="146"/>
    </row>
    <row r="171" s="137" customFormat="true" ht="12.75" hidden="false" customHeight="false" outlineLevel="0" collapsed="false">
      <c r="A171" s="146"/>
      <c r="B171" s="146"/>
      <c r="C171" s="249"/>
      <c r="D171" s="146"/>
      <c r="E171" s="146"/>
      <c r="F171" s="146"/>
      <c r="G171" s="146"/>
      <c r="H171" s="146"/>
    </row>
    <row r="172" s="137" customFormat="true" ht="12.75" hidden="false" customHeight="false" outlineLevel="0" collapsed="false">
      <c r="A172" s="146"/>
      <c r="B172" s="146"/>
      <c r="C172" s="249"/>
      <c r="D172" s="146"/>
      <c r="E172" s="146"/>
      <c r="F172" s="146"/>
      <c r="G172" s="146"/>
      <c r="H172" s="146"/>
    </row>
    <row r="173" s="137" customFormat="true" ht="12.75" hidden="false" customHeight="false" outlineLevel="0" collapsed="false">
      <c r="A173" s="146"/>
      <c r="B173" s="146"/>
      <c r="C173" s="249"/>
      <c r="D173" s="146"/>
      <c r="E173" s="146"/>
      <c r="F173" s="146"/>
      <c r="G173" s="146"/>
      <c r="H173" s="146"/>
    </row>
    <row r="174" s="137" customFormat="true" ht="12.75" hidden="false" customHeight="false" outlineLevel="0" collapsed="false">
      <c r="A174" s="146"/>
      <c r="B174" s="146"/>
      <c r="C174" s="249"/>
      <c r="D174" s="146"/>
      <c r="E174" s="146"/>
      <c r="F174" s="146"/>
      <c r="G174" s="146"/>
      <c r="H174" s="146"/>
    </row>
    <row r="175" s="137" customFormat="true" ht="12.75" hidden="false" customHeight="false" outlineLevel="0" collapsed="false">
      <c r="A175" s="146"/>
      <c r="B175" s="146"/>
      <c r="C175" s="249"/>
      <c r="D175" s="146"/>
      <c r="E175" s="146"/>
      <c r="F175" s="146"/>
      <c r="G175" s="146"/>
      <c r="H175" s="146"/>
    </row>
    <row r="176" s="137" customFormat="true" ht="12.75" hidden="false" customHeight="false" outlineLevel="0" collapsed="false">
      <c r="A176" s="146"/>
      <c r="B176" s="146"/>
      <c r="C176" s="249"/>
      <c r="D176" s="146"/>
      <c r="E176" s="146"/>
      <c r="F176" s="146"/>
      <c r="G176" s="146"/>
      <c r="H176" s="146"/>
    </row>
    <row r="177" s="137" customFormat="true" ht="12.75" hidden="false" customHeight="false" outlineLevel="0" collapsed="false">
      <c r="A177" s="146"/>
      <c r="B177" s="146"/>
      <c r="C177" s="249"/>
      <c r="D177" s="146"/>
      <c r="E177" s="146"/>
      <c r="F177" s="146"/>
      <c r="G177" s="146"/>
      <c r="H177" s="146"/>
    </row>
    <row r="178" s="137" customFormat="true" ht="12.75" hidden="false" customHeight="false" outlineLevel="0" collapsed="false">
      <c r="A178" s="146"/>
      <c r="B178" s="146"/>
      <c r="C178" s="249"/>
      <c r="D178" s="146"/>
      <c r="E178" s="146"/>
      <c r="F178" s="146"/>
      <c r="G178" s="146"/>
      <c r="H178" s="146"/>
    </row>
    <row r="179" s="137" customFormat="true" ht="12.75" hidden="false" customHeight="false" outlineLevel="0" collapsed="false">
      <c r="A179" s="146"/>
      <c r="B179" s="146"/>
      <c r="C179" s="249"/>
      <c r="D179" s="146"/>
      <c r="E179" s="146"/>
      <c r="F179" s="146"/>
      <c r="G179" s="146"/>
      <c r="H179" s="146"/>
    </row>
    <row r="180" s="137" customFormat="true" ht="12.75" hidden="false" customHeight="false" outlineLevel="0" collapsed="false">
      <c r="A180" s="146"/>
      <c r="B180" s="146"/>
      <c r="C180" s="249"/>
      <c r="D180" s="146"/>
      <c r="E180" s="146"/>
      <c r="F180" s="146"/>
      <c r="G180" s="146"/>
      <c r="H180" s="146"/>
    </row>
    <row r="181" s="137" customFormat="true" ht="12.75" hidden="false" customHeight="false" outlineLevel="0" collapsed="false">
      <c r="A181" s="146"/>
      <c r="B181" s="146"/>
      <c r="C181" s="249"/>
      <c r="D181" s="146"/>
      <c r="E181" s="146"/>
      <c r="F181" s="146"/>
      <c r="G181" s="146"/>
      <c r="H181" s="146"/>
    </row>
    <row r="182" s="137" customFormat="true" ht="12.75" hidden="false" customHeight="false" outlineLevel="0" collapsed="false">
      <c r="A182" s="146"/>
      <c r="B182" s="146"/>
      <c r="C182" s="249"/>
      <c r="D182" s="146"/>
      <c r="E182" s="146"/>
      <c r="F182" s="146"/>
      <c r="G182" s="146"/>
      <c r="H182" s="146"/>
    </row>
    <row r="183" s="137" customFormat="true" ht="12.75" hidden="false" customHeight="false" outlineLevel="0" collapsed="false">
      <c r="A183" s="146"/>
      <c r="B183" s="146"/>
      <c r="C183" s="249"/>
      <c r="D183" s="146"/>
      <c r="E183" s="146"/>
      <c r="F183" s="146"/>
      <c r="G183" s="146"/>
      <c r="H183" s="146"/>
    </row>
    <row r="184" s="137" customFormat="true" ht="12.75" hidden="false" customHeight="false" outlineLevel="0" collapsed="false">
      <c r="A184" s="146"/>
      <c r="B184" s="146"/>
      <c r="C184" s="249"/>
      <c r="D184" s="146"/>
      <c r="E184" s="146"/>
      <c r="F184" s="146"/>
      <c r="G184" s="146"/>
      <c r="H184" s="146"/>
    </row>
    <row r="185" s="137" customFormat="true" ht="12.75" hidden="false" customHeight="false" outlineLevel="0" collapsed="false">
      <c r="A185" s="146"/>
      <c r="B185" s="146"/>
      <c r="C185" s="249"/>
      <c r="D185" s="146"/>
      <c r="E185" s="146"/>
      <c r="F185" s="146"/>
      <c r="G185" s="146"/>
      <c r="H185" s="146"/>
    </row>
    <row r="186" s="137" customFormat="true" ht="12.75" hidden="false" customHeight="false" outlineLevel="0" collapsed="false">
      <c r="A186" s="146"/>
      <c r="B186" s="146"/>
      <c r="C186" s="249"/>
      <c r="D186" s="146"/>
      <c r="E186" s="146"/>
      <c r="F186" s="146"/>
      <c r="G186" s="146"/>
      <c r="H186" s="146"/>
    </row>
    <row r="187" s="137" customFormat="true" ht="12.75" hidden="false" customHeight="false" outlineLevel="0" collapsed="false">
      <c r="A187" s="146"/>
      <c r="B187" s="146"/>
      <c r="C187" s="249"/>
      <c r="D187" s="146"/>
      <c r="E187" s="146"/>
      <c r="F187" s="146"/>
      <c r="G187" s="146"/>
      <c r="H187" s="146"/>
    </row>
    <row r="188" s="137" customFormat="true" ht="12.75" hidden="false" customHeight="false" outlineLevel="0" collapsed="false">
      <c r="A188" s="146"/>
      <c r="B188" s="146"/>
      <c r="C188" s="249"/>
      <c r="D188" s="146"/>
      <c r="E188" s="146"/>
      <c r="F188" s="146"/>
      <c r="G188" s="146"/>
      <c r="H188" s="146"/>
    </row>
    <row r="189" s="137" customFormat="true" ht="12.75" hidden="false" customHeight="false" outlineLevel="0" collapsed="false">
      <c r="A189" s="146"/>
      <c r="B189" s="146"/>
      <c r="C189" s="249"/>
      <c r="D189" s="146"/>
      <c r="E189" s="146"/>
      <c r="F189" s="146"/>
      <c r="G189" s="146"/>
      <c r="H189" s="146"/>
    </row>
    <row r="190" s="137" customFormat="true" ht="12.75" hidden="false" customHeight="false" outlineLevel="0" collapsed="false">
      <c r="A190" s="146"/>
      <c r="B190" s="146"/>
      <c r="C190" s="249"/>
      <c r="D190" s="146"/>
      <c r="E190" s="146"/>
      <c r="F190" s="146"/>
      <c r="G190" s="146"/>
      <c r="H190" s="146"/>
    </row>
    <row r="191" s="137" customFormat="true" ht="12.75" hidden="false" customHeight="false" outlineLevel="0" collapsed="false">
      <c r="A191" s="146"/>
      <c r="B191" s="146"/>
      <c r="C191" s="249"/>
      <c r="D191" s="146"/>
      <c r="E191" s="146"/>
      <c r="F191" s="146"/>
      <c r="G191" s="146"/>
      <c r="H191" s="146"/>
    </row>
    <row r="192" s="137" customFormat="true" ht="12.75" hidden="false" customHeight="false" outlineLevel="0" collapsed="false">
      <c r="A192" s="146"/>
      <c r="B192" s="146"/>
      <c r="C192" s="249"/>
      <c r="D192" s="146"/>
      <c r="E192" s="146"/>
      <c r="F192" s="146"/>
      <c r="G192" s="146"/>
      <c r="H192" s="146"/>
    </row>
    <row r="193" s="137" customFormat="true" ht="12.75" hidden="false" customHeight="false" outlineLevel="0" collapsed="false">
      <c r="A193" s="146"/>
      <c r="B193" s="146"/>
      <c r="C193" s="249"/>
      <c r="D193" s="146"/>
      <c r="E193" s="146"/>
      <c r="F193" s="146"/>
      <c r="G193" s="146"/>
      <c r="H193" s="146"/>
    </row>
    <row r="194" s="137" customFormat="true" ht="12.75" hidden="false" customHeight="false" outlineLevel="0" collapsed="false">
      <c r="A194" s="146"/>
      <c r="B194" s="146"/>
      <c r="C194" s="249"/>
      <c r="D194" s="146"/>
      <c r="E194" s="146"/>
      <c r="F194" s="146"/>
      <c r="G194" s="146"/>
      <c r="H194" s="146"/>
    </row>
    <row r="195" s="137" customFormat="true" ht="12.75" hidden="false" customHeight="false" outlineLevel="0" collapsed="false">
      <c r="A195" s="146"/>
      <c r="B195" s="146"/>
      <c r="C195" s="249"/>
      <c r="D195" s="146"/>
      <c r="E195" s="146"/>
      <c r="F195" s="146"/>
      <c r="G195" s="146"/>
      <c r="H195" s="146"/>
    </row>
    <row r="196" s="137" customFormat="true" ht="12.75" hidden="false" customHeight="false" outlineLevel="0" collapsed="false">
      <c r="A196" s="146"/>
      <c r="B196" s="146"/>
      <c r="C196" s="249"/>
      <c r="D196" s="146"/>
      <c r="E196" s="146"/>
      <c r="F196" s="146"/>
      <c r="G196" s="146"/>
      <c r="H196" s="146"/>
    </row>
    <row r="197" s="137" customFormat="true" ht="12.75" hidden="false" customHeight="false" outlineLevel="0" collapsed="false">
      <c r="A197" s="146"/>
      <c r="B197" s="146"/>
      <c r="C197" s="249"/>
      <c r="D197" s="146"/>
      <c r="E197" s="146"/>
      <c r="F197" s="146"/>
      <c r="G197" s="146"/>
      <c r="H197" s="146"/>
    </row>
    <row r="198" s="137" customFormat="true" ht="12.75" hidden="false" customHeight="false" outlineLevel="0" collapsed="false">
      <c r="A198" s="146"/>
      <c r="B198" s="146"/>
      <c r="C198" s="249"/>
      <c r="D198" s="146"/>
      <c r="E198" s="146"/>
      <c r="F198" s="146"/>
      <c r="G198" s="146"/>
      <c r="H198" s="146"/>
    </row>
    <row r="199" s="137" customFormat="true" ht="12.75" hidden="false" customHeight="false" outlineLevel="0" collapsed="false">
      <c r="A199" s="146"/>
      <c r="B199" s="146"/>
      <c r="C199" s="249"/>
      <c r="D199" s="146"/>
      <c r="E199" s="146"/>
      <c r="F199" s="146"/>
      <c r="G199" s="146"/>
      <c r="H199" s="146"/>
    </row>
    <row r="200" s="137" customFormat="true" ht="12.75" hidden="false" customHeight="false" outlineLevel="0" collapsed="false">
      <c r="A200" s="146"/>
      <c r="B200" s="146"/>
      <c r="C200" s="249"/>
      <c r="D200" s="146"/>
      <c r="E200" s="146"/>
      <c r="F200" s="146"/>
      <c r="G200" s="146"/>
      <c r="H200" s="146"/>
    </row>
    <row r="201" s="137" customFormat="true" ht="12.75" hidden="false" customHeight="false" outlineLevel="0" collapsed="false">
      <c r="A201" s="146"/>
      <c r="B201" s="146"/>
      <c r="C201" s="249"/>
      <c r="D201" s="146"/>
      <c r="E201" s="146"/>
      <c r="F201" s="146"/>
      <c r="G201" s="146"/>
      <c r="H201" s="146"/>
    </row>
    <row r="202" s="137" customFormat="true" ht="12.75" hidden="false" customHeight="false" outlineLevel="0" collapsed="false">
      <c r="A202" s="146"/>
      <c r="B202" s="146"/>
      <c r="C202" s="249"/>
      <c r="D202" s="146"/>
      <c r="E202" s="146"/>
      <c r="F202" s="146"/>
      <c r="G202" s="146"/>
      <c r="H202" s="146"/>
    </row>
    <row r="203" s="137" customFormat="true" ht="12.75" hidden="false" customHeight="false" outlineLevel="0" collapsed="false">
      <c r="A203" s="146"/>
      <c r="B203" s="146"/>
      <c r="C203" s="249"/>
      <c r="D203" s="146"/>
      <c r="E203" s="146"/>
      <c r="F203" s="146"/>
      <c r="G203" s="146"/>
      <c r="H203" s="146"/>
    </row>
    <row r="204" s="137" customFormat="true" ht="12.75" hidden="false" customHeight="false" outlineLevel="0" collapsed="false">
      <c r="A204" s="146"/>
      <c r="B204" s="146"/>
      <c r="C204" s="249"/>
      <c r="D204" s="146"/>
      <c r="E204" s="146"/>
      <c r="F204" s="146"/>
      <c r="G204" s="146"/>
      <c r="H204" s="146"/>
    </row>
    <row r="205" s="137" customFormat="true" ht="12.75" hidden="false" customHeight="false" outlineLevel="0" collapsed="false">
      <c r="A205" s="146"/>
      <c r="B205" s="146"/>
      <c r="C205" s="250"/>
      <c r="D205" s="146"/>
      <c r="E205" s="146"/>
      <c r="F205" s="146"/>
      <c r="G205" s="146"/>
      <c r="H205" s="146"/>
    </row>
    <row r="206" s="137" customFormat="true" ht="12.75" hidden="false" customHeight="false" outlineLevel="0" collapsed="false">
      <c r="A206" s="146"/>
      <c r="B206" s="146"/>
      <c r="C206" s="250"/>
      <c r="D206" s="146"/>
      <c r="E206" s="146"/>
      <c r="F206" s="146"/>
      <c r="G206" s="146"/>
      <c r="H206" s="146"/>
    </row>
    <row r="207" s="137" customFormat="true" ht="12.75" hidden="false" customHeight="false" outlineLevel="0" collapsed="false">
      <c r="A207" s="146"/>
      <c r="B207" s="146"/>
      <c r="C207" s="250"/>
      <c r="D207" s="146"/>
      <c r="E207" s="146"/>
      <c r="F207" s="146"/>
      <c r="G207" s="146"/>
      <c r="H207" s="146"/>
    </row>
    <row r="208" s="137" customFormat="true" ht="12.75" hidden="false" customHeight="false" outlineLevel="0" collapsed="false">
      <c r="A208" s="146"/>
      <c r="B208" s="146"/>
      <c r="C208" s="250"/>
      <c r="D208" s="146"/>
      <c r="E208" s="146"/>
      <c r="F208" s="146"/>
      <c r="G208" s="146"/>
      <c r="H208" s="146"/>
    </row>
    <row r="209" s="137" customFormat="true" ht="12.75" hidden="false" customHeight="false" outlineLevel="0" collapsed="false">
      <c r="A209" s="146"/>
      <c r="B209" s="146"/>
      <c r="C209" s="250"/>
      <c r="D209" s="146"/>
      <c r="E209" s="146"/>
      <c r="F209" s="146"/>
      <c r="G209" s="146"/>
      <c r="H209" s="146"/>
    </row>
    <row r="210" s="137" customFormat="true" ht="12.75" hidden="false" customHeight="false" outlineLevel="0" collapsed="false">
      <c r="A210" s="146"/>
      <c r="B210" s="146"/>
      <c r="C210" s="250"/>
      <c r="D210" s="146"/>
      <c r="E210" s="146"/>
      <c r="F210" s="146"/>
      <c r="G210" s="146"/>
      <c r="H210" s="146"/>
    </row>
    <row r="211" s="137" customFormat="true" ht="12.75" hidden="false" customHeight="false" outlineLevel="0" collapsed="false">
      <c r="A211" s="146"/>
      <c r="B211" s="146"/>
      <c r="C211" s="250"/>
      <c r="D211" s="146"/>
      <c r="E211" s="146"/>
      <c r="F211" s="146"/>
      <c r="G211" s="146"/>
      <c r="H211" s="146"/>
    </row>
    <row r="212" s="137" customFormat="true" ht="12.75" hidden="false" customHeight="false" outlineLevel="0" collapsed="false">
      <c r="A212" s="146"/>
      <c r="B212" s="146"/>
      <c r="C212" s="250"/>
      <c r="D212" s="146"/>
      <c r="E212" s="146"/>
      <c r="F212" s="146"/>
      <c r="G212" s="146"/>
      <c r="H212" s="146"/>
    </row>
    <row r="213" s="137" customFormat="true" ht="12.75" hidden="false" customHeight="false" outlineLevel="0" collapsed="false">
      <c r="A213" s="146"/>
      <c r="B213" s="146"/>
      <c r="C213" s="250"/>
      <c r="D213" s="146"/>
      <c r="E213" s="146"/>
      <c r="F213" s="146"/>
      <c r="G213" s="146"/>
      <c r="H213" s="146"/>
    </row>
    <row r="214" s="137" customFormat="true" ht="12.75" hidden="false" customHeight="false" outlineLevel="0" collapsed="false">
      <c r="A214" s="146"/>
      <c r="B214" s="146"/>
      <c r="C214" s="250"/>
      <c r="D214" s="146"/>
      <c r="E214" s="146"/>
      <c r="F214" s="146"/>
      <c r="G214" s="146"/>
      <c r="H214" s="146"/>
    </row>
    <row r="215" s="137" customFormat="true" ht="12.75" hidden="false" customHeight="false" outlineLevel="0" collapsed="false">
      <c r="A215" s="146"/>
      <c r="B215" s="146"/>
      <c r="C215" s="250"/>
      <c r="D215" s="146"/>
      <c r="E215" s="146"/>
      <c r="F215" s="146"/>
      <c r="G215" s="146"/>
      <c r="H215" s="146"/>
    </row>
    <row r="216" s="137" customFormat="true" ht="12.75" hidden="false" customHeight="false" outlineLevel="0" collapsed="false">
      <c r="A216" s="146"/>
      <c r="B216" s="146"/>
      <c r="C216" s="250"/>
      <c r="D216" s="146"/>
      <c r="E216" s="146"/>
      <c r="F216" s="146"/>
      <c r="G216" s="146"/>
      <c r="H216" s="146"/>
    </row>
    <row r="217" s="137" customFormat="true" ht="12.75" hidden="false" customHeight="false" outlineLevel="0" collapsed="false">
      <c r="A217" s="146"/>
      <c r="B217" s="146"/>
      <c r="C217" s="250"/>
      <c r="D217" s="146"/>
      <c r="E217" s="146"/>
      <c r="F217" s="146"/>
      <c r="G217" s="146"/>
      <c r="H217" s="146"/>
    </row>
    <row r="218" s="137" customFormat="true" ht="12.75" hidden="false" customHeight="false" outlineLevel="0" collapsed="false">
      <c r="A218" s="146"/>
      <c r="B218" s="146"/>
      <c r="C218" s="250"/>
      <c r="D218" s="146"/>
      <c r="E218" s="146"/>
      <c r="F218" s="146"/>
      <c r="G218" s="146"/>
      <c r="H218" s="146"/>
    </row>
    <row r="219" s="137" customFormat="true" ht="12.75" hidden="false" customHeight="false" outlineLevel="0" collapsed="false">
      <c r="A219" s="146"/>
      <c r="B219" s="146"/>
      <c r="C219" s="250"/>
      <c r="D219" s="146"/>
      <c r="E219" s="146"/>
      <c r="F219" s="146"/>
      <c r="G219" s="146"/>
      <c r="H219" s="146"/>
    </row>
    <row r="220" s="137" customFormat="true" ht="12.75" hidden="false" customHeight="false" outlineLevel="0" collapsed="false">
      <c r="A220" s="146"/>
      <c r="B220" s="146"/>
      <c r="C220" s="250"/>
      <c r="D220" s="146"/>
      <c r="E220" s="146"/>
      <c r="F220" s="146"/>
      <c r="G220" s="146"/>
      <c r="H220" s="146"/>
    </row>
    <row r="221" s="137" customFormat="true" ht="12.75" hidden="false" customHeight="false" outlineLevel="0" collapsed="false">
      <c r="A221" s="146"/>
      <c r="B221" s="146"/>
      <c r="C221" s="250"/>
      <c r="D221" s="146"/>
      <c r="E221" s="146"/>
      <c r="F221" s="146"/>
      <c r="G221" s="146"/>
      <c r="H221" s="146"/>
    </row>
    <row r="222" s="137" customFormat="true" ht="12.75" hidden="false" customHeight="false" outlineLevel="0" collapsed="false">
      <c r="A222" s="146"/>
      <c r="B222" s="146"/>
      <c r="C222" s="250"/>
      <c r="D222" s="146"/>
      <c r="E222" s="146"/>
      <c r="F222" s="146"/>
      <c r="G222" s="146"/>
      <c r="H222" s="146"/>
    </row>
    <row r="223" s="137" customFormat="true" ht="12.75" hidden="false" customHeight="false" outlineLevel="0" collapsed="false">
      <c r="A223" s="146"/>
      <c r="B223" s="146"/>
      <c r="C223" s="250"/>
      <c r="D223" s="146"/>
      <c r="E223" s="146"/>
      <c r="F223" s="146"/>
      <c r="G223" s="146"/>
      <c r="H223" s="146"/>
    </row>
    <row r="224" s="137" customFormat="true" ht="12.75" hidden="false" customHeight="false" outlineLevel="0" collapsed="false">
      <c r="A224" s="146"/>
      <c r="B224" s="146"/>
      <c r="C224" s="250"/>
      <c r="D224" s="146"/>
      <c r="E224" s="146"/>
      <c r="F224" s="146"/>
      <c r="G224" s="146"/>
      <c r="H224" s="146"/>
    </row>
    <row r="225" s="137" customFormat="true" ht="12.75" hidden="false" customHeight="false" outlineLevel="0" collapsed="false">
      <c r="A225" s="146"/>
      <c r="B225" s="146"/>
      <c r="C225" s="250"/>
      <c r="D225" s="146"/>
      <c r="E225" s="146"/>
      <c r="F225" s="146"/>
      <c r="G225" s="146"/>
      <c r="H225" s="146"/>
    </row>
    <row r="226" s="137" customFormat="true" ht="12.75" hidden="false" customHeight="false" outlineLevel="0" collapsed="false">
      <c r="A226" s="146"/>
      <c r="B226" s="146"/>
      <c r="C226" s="250"/>
      <c r="D226" s="146"/>
      <c r="E226" s="146"/>
      <c r="F226" s="146"/>
      <c r="G226" s="146"/>
      <c r="H226" s="146"/>
    </row>
    <row r="227" s="137" customFormat="true" ht="12.75" hidden="false" customHeight="false" outlineLevel="0" collapsed="false">
      <c r="A227" s="146"/>
      <c r="B227" s="146"/>
      <c r="C227" s="250"/>
      <c r="D227" s="146"/>
      <c r="E227" s="146"/>
      <c r="F227" s="146"/>
      <c r="G227" s="146"/>
      <c r="H227" s="146"/>
    </row>
    <row r="228" s="137" customFormat="true" ht="12.75" hidden="false" customHeight="false" outlineLevel="0" collapsed="false">
      <c r="A228" s="146"/>
      <c r="B228" s="146"/>
      <c r="C228" s="250"/>
      <c r="D228" s="146"/>
      <c r="E228" s="146"/>
      <c r="F228" s="146"/>
      <c r="G228" s="146"/>
      <c r="H228" s="146"/>
    </row>
    <row r="229" s="137" customFormat="true" ht="12.75" hidden="false" customHeight="false" outlineLevel="0" collapsed="false">
      <c r="A229" s="146"/>
      <c r="B229" s="146"/>
      <c r="C229" s="250"/>
      <c r="D229" s="146"/>
      <c r="E229" s="146"/>
      <c r="F229" s="146"/>
      <c r="G229" s="146"/>
      <c r="H229" s="146"/>
    </row>
    <row r="230" s="137" customFormat="true" ht="12.75" hidden="false" customHeight="false" outlineLevel="0" collapsed="false">
      <c r="A230" s="146"/>
      <c r="B230" s="146"/>
      <c r="C230" s="250"/>
      <c r="D230" s="146"/>
      <c r="E230" s="146"/>
      <c r="F230" s="146"/>
      <c r="G230" s="146"/>
      <c r="H230" s="146"/>
    </row>
    <row r="231" s="137" customFormat="true" ht="12.75" hidden="false" customHeight="false" outlineLevel="0" collapsed="false">
      <c r="A231" s="146"/>
      <c r="B231" s="146"/>
      <c r="C231" s="250"/>
      <c r="D231" s="146"/>
      <c r="E231" s="146"/>
      <c r="F231" s="146"/>
      <c r="G231" s="146"/>
      <c r="H231" s="146"/>
    </row>
    <row r="232" s="137" customFormat="true" ht="12.75" hidden="false" customHeight="false" outlineLevel="0" collapsed="false">
      <c r="A232" s="146"/>
      <c r="B232" s="146"/>
      <c r="C232" s="250"/>
      <c r="D232" s="146"/>
      <c r="E232" s="146"/>
      <c r="F232" s="146"/>
      <c r="G232" s="146"/>
      <c r="H232" s="146"/>
    </row>
    <row r="233" s="137" customFormat="true" ht="12.75" hidden="false" customHeight="false" outlineLevel="0" collapsed="false">
      <c r="A233" s="146"/>
      <c r="B233" s="146"/>
      <c r="C233" s="250"/>
      <c r="D233" s="146"/>
      <c r="E233" s="146"/>
      <c r="F233" s="146"/>
      <c r="G233" s="146"/>
      <c r="H233" s="146"/>
    </row>
    <row r="234" s="137" customFormat="true" ht="12.75" hidden="false" customHeight="false" outlineLevel="0" collapsed="false">
      <c r="A234" s="146"/>
      <c r="B234" s="146"/>
      <c r="C234" s="250"/>
      <c r="D234" s="146"/>
      <c r="E234" s="146"/>
      <c r="F234" s="146"/>
      <c r="G234" s="146"/>
      <c r="H234" s="146"/>
    </row>
    <row r="235" s="137" customFormat="true" ht="12.75" hidden="false" customHeight="false" outlineLevel="0" collapsed="false">
      <c r="A235" s="146"/>
      <c r="B235" s="146"/>
      <c r="C235" s="250"/>
      <c r="D235" s="146"/>
      <c r="E235" s="146"/>
      <c r="F235" s="146"/>
      <c r="G235" s="146"/>
      <c r="H235" s="146"/>
    </row>
    <row r="236" s="137" customFormat="true" ht="12.75" hidden="false" customHeight="false" outlineLevel="0" collapsed="false">
      <c r="A236" s="146"/>
      <c r="B236" s="146"/>
      <c r="C236" s="250"/>
      <c r="D236" s="146"/>
      <c r="E236" s="146"/>
      <c r="F236" s="146"/>
      <c r="G236" s="146"/>
      <c r="H236" s="146"/>
    </row>
    <row r="237" s="137" customFormat="true" ht="12.75" hidden="false" customHeight="false" outlineLevel="0" collapsed="false">
      <c r="A237" s="146"/>
      <c r="B237" s="146"/>
      <c r="C237" s="250"/>
      <c r="D237" s="146"/>
      <c r="E237" s="146"/>
      <c r="F237" s="146"/>
      <c r="G237" s="146"/>
      <c r="H237" s="146"/>
    </row>
    <row r="238" s="137" customFormat="true" ht="12.75" hidden="false" customHeight="false" outlineLevel="0" collapsed="false">
      <c r="A238" s="146"/>
      <c r="B238" s="146"/>
      <c r="C238" s="250"/>
      <c r="D238" s="146"/>
      <c r="E238" s="146"/>
      <c r="F238" s="146"/>
      <c r="G238" s="146"/>
      <c r="H238" s="146"/>
    </row>
    <row r="239" s="137" customFormat="true" ht="12.75" hidden="false" customHeight="false" outlineLevel="0" collapsed="false">
      <c r="A239" s="146"/>
      <c r="B239" s="146"/>
      <c r="C239" s="250"/>
      <c r="D239" s="146"/>
      <c r="E239" s="146"/>
      <c r="F239" s="146"/>
      <c r="G239" s="146"/>
      <c r="H239" s="146"/>
    </row>
    <row r="240" s="137" customFormat="true" ht="12.75" hidden="false" customHeight="false" outlineLevel="0" collapsed="false">
      <c r="A240" s="146"/>
      <c r="B240" s="146"/>
      <c r="C240" s="250"/>
      <c r="D240" s="146"/>
      <c r="E240" s="146"/>
      <c r="F240" s="146"/>
      <c r="G240" s="146"/>
      <c r="H240" s="146"/>
    </row>
    <row r="241" s="137" customFormat="true" ht="12.75" hidden="false" customHeight="false" outlineLevel="0" collapsed="false">
      <c r="A241" s="146"/>
      <c r="B241" s="146"/>
      <c r="C241" s="250"/>
      <c r="D241" s="146"/>
      <c r="E241" s="146"/>
      <c r="F241" s="146"/>
      <c r="G241" s="146"/>
      <c r="H241" s="146"/>
    </row>
    <row r="242" s="137" customFormat="true" ht="12.75" hidden="false" customHeight="false" outlineLevel="0" collapsed="false">
      <c r="A242" s="146"/>
      <c r="B242" s="146"/>
      <c r="C242" s="250"/>
      <c r="D242" s="146"/>
      <c r="E242" s="146"/>
      <c r="F242" s="146"/>
      <c r="G242" s="146"/>
      <c r="H242" s="146"/>
    </row>
    <row r="243" s="137" customFormat="true" ht="12.75" hidden="false" customHeight="false" outlineLevel="0" collapsed="false">
      <c r="A243" s="146"/>
      <c r="B243" s="146"/>
      <c r="C243" s="250"/>
      <c r="D243" s="146"/>
      <c r="E243" s="146"/>
      <c r="F243" s="146"/>
      <c r="G243" s="146"/>
      <c r="H243" s="146"/>
    </row>
    <row r="244" s="137" customFormat="true" ht="12.75" hidden="false" customHeight="false" outlineLevel="0" collapsed="false">
      <c r="A244" s="146"/>
      <c r="B244" s="146"/>
      <c r="C244" s="250"/>
      <c r="D244" s="146"/>
      <c r="E244" s="146"/>
      <c r="F244" s="146"/>
      <c r="G244" s="146"/>
      <c r="H244" s="146"/>
    </row>
    <row r="245" s="137" customFormat="true" ht="12.75" hidden="false" customHeight="false" outlineLevel="0" collapsed="false">
      <c r="A245" s="146"/>
      <c r="B245" s="146"/>
      <c r="C245" s="250"/>
      <c r="D245" s="146"/>
      <c r="E245" s="146"/>
      <c r="F245" s="146"/>
      <c r="G245" s="146"/>
      <c r="H245" s="146"/>
    </row>
    <row r="246" s="137" customFormat="true" ht="12.75" hidden="false" customHeight="false" outlineLevel="0" collapsed="false">
      <c r="A246" s="146"/>
      <c r="B246" s="146"/>
      <c r="C246" s="250"/>
      <c r="D246" s="146"/>
      <c r="E246" s="146"/>
      <c r="F246" s="146"/>
      <c r="G246" s="146"/>
      <c r="H246" s="146"/>
    </row>
    <row r="247" s="137" customFormat="true" ht="12.75" hidden="false" customHeight="false" outlineLevel="0" collapsed="false">
      <c r="A247" s="146"/>
      <c r="B247" s="146"/>
      <c r="C247" s="250"/>
      <c r="D247" s="146"/>
      <c r="E247" s="146"/>
      <c r="F247" s="146"/>
      <c r="G247" s="146"/>
      <c r="H247" s="146"/>
    </row>
    <row r="248" s="137" customFormat="true" ht="12.75" hidden="false" customHeight="false" outlineLevel="0" collapsed="false">
      <c r="A248" s="146"/>
      <c r="B248" s="146"/>
      <c r="C248" s="250"/>
      <c r="D248" s="146"/>
      <c r="E248" s="146"/>
      <c r="F248" s="146"/>
      <c r="G248" s="146"/>
      <c r="H248" s="146"/>
    </row>
    <row r="249" s="137" customFormat="true" ht="12.75" hidden="false" customHeight="false" outlineLevel="0" collapsed="false">
      <c r="A249" s="146"/>
      <c r="B249" s="146"/>
      <c r="C249" s="250"/>
      <c r="D249" s="146"/>
      <c r="E249" s="146"/>
      <c r="F249" s="146"/>
      <c r="G249" s="146"/>
      <c r="H249" s="146"/>
    </row>
    <row r="250" s="137" customFormat="true" ht="12.75" hidden="false" customHeight="false" outlineLevel="0" collapsed="false">
      <c r="A250" s="146"/>
      <c r="B250" s="146"/>
      <c r="C250" s="250"/>
      <c r="D250" s="146"/>
      <c r="E250" s="146"/>
      <c r="F250" s="146"/>
      <c r="G250" s="146"/>
      <c r="H250" s="146"/>
    </row>
    <row r="251" s="137" customFormat="true" ht="12.75" hidden="false" customHeight="false" outlineLevel="0" collapsed="false">
      <c r="A251" s="146"/>
      <c r="B251" s="146"/>
      <c r="C251" s="250"/>
      <c r="D251" s="146"/>
      <c r="E251" s="146"/>
      <c r="F251" s="146"/>
      <c r="G251" s="146"/>
      <c r="H251" s="146"/>
    </row>
    <row r="252" s="137" customFormat="true" ht="12.75" hidden="false" customHeight="false" outlineLevel="0" collapsed="false">
      <c r="A252" s="146"/>
      <c r="B252" s="146"/>
      <c r="C252" s="250"/>
      <c r="D252" s="146"/>
      <c r="E252" s="146"/>
      <c r="F252" s="146"/>
      <c r="G252" s="146"/>
      <c r="H252" s="146"/>
    </row>
    <row r="253" s="137" customFormat="true" ht="12.75" hidden="false" customHeight="false" outlineLevel="0" collapsed="false">
      <c r="A253" s="146"/>
      <c r="B253" s="146"/>
      <c r="C253" s="250"/>
      <c r="D253" s="146"/>
      <c r="E253" s="146"/>
      <c r="F253" s="146"/>
      <c r="G253" s="146"/>
      <c r="H253" s="146"/>
    </row>
    <row r="254" s="137" customFormat="true" ht="12.75" hidden="false" customHeight="false" outlineLevel="0" collapsed="false">
      <c r="A254" s="146"/>
      <c r="B254" s="146"/>
      <c r="C254" s="250"/>
      <c r="D254" s="146"/>
      <c r="E254" s="146"/>
      <c r="F254" s="146"/>
      <c r="G254" s="146"/>
      <c r="H254" s="146"/>
    </row>
    <row r="255" s="137" customFormat="true" ht="12.75" hidden="false" customHeight="false" outlineLevel="0" collapsed="false">
      <c r="A255" s="146"/>
      <c r="B255" s="146"/>
      <c r="C255" s="250"/>
      <c r="D255" s="146"/>
      <c r="E255" s="146"/>
      <c r="F255" s="146"/>
      <c r="G255" s="146"/>
      <c r="H255" s="146"/>
    </row>
    <row r="256" s="137" customFormat="true" ht="12.75" hidden="false" customHeight="false" outlineLevel="0" collapsed="false">
      <c r="A256" s="146"/>
      <c r="B256" s="146"/>
      <c r="C256" s="250"/>
      <c r="D256" s="146"/>
      <c r="E256" s="146"/>
      <c r="F256" s="146"/>
      <c r="G256" s="146"/>
      <c r="H256" s="146"/>
    </row>
    <row r="257" s="137" customFormat="true" ht="12.75" hidden="false" customHeight="false" outlineLevel="0" collapsed="false">
      <c r="A257" s="146"/>
      <c r="B257" s="146"/>
      <c r="C257" s="250"/>
      <c r="D257" s="146"/>
      <c r="E257" s="146"/>
      <c r="F257" s="146"/>
      <c r="G257" s="146"/>
      <c r="H257" s="146"/>
    </row>
    <row r="258" s="137" customFormat="true" ht="12.75" hidden="false" customHeight="false" outlineLevel="0" collapsed="false">
      <c r="A258" s="146"/>
      <c r="B258" s="146"/>
      <c r="C258" s="250"/>
      <c r="D258" s="146"/>
      <c r="E258" s="146"/>
      <c r="F258" s="146"/>
      <c r="G258" s="146"/>
      <c r="H258" s="146"/>
    </row>
    <row r="259" s="137" customFormat="true" ht="12.75" hidden="false" customHeight="false" outlineLevel="0" collapsed="false">
      <c r="A259" s="146"/>
      <c r="B259" s="146"/>
      <c r="C259" s="250"/>
      <c r="D259" s="146"/>
      <c r="E259" s="146"/>
      <c r="F259" s="146"/>
      <c r="G259" s="146"/>
      <c r="H259" s="146"/>
    </row>
    <row r="260" s="137" customFormat="true" ht="12.75" hidden="false" customHeight="false" outlineLevel="0" collapsed="false">
      <c r="A260" s="146"/>
      <c r="B260" s="146"/>
      <c r="C260" s="250"/>
      <c r="D260" s="146"/>
      <c r="E260" s="146"/>
      <c r="F260" s="146"/>
      <c r="G260" s="146"/>
      <c r="H260" s="146"/>
    </row>
    <row r="261" s="137" customFormat="true" ht="12.75" hidden="false" customHeight="false" outlineLevel="0" collapsed="false">
      <c r="A261" s="146"/>
      <c r="B261" s="146"/>
      <c r="C261" s="250"/>
      <c r="D261" s="146"/>
      <c r="E261" s="146"/>
      <c r="F261" s="146"/>
      <c r="G261" s="146"/>
      <c r="H261" s="146"/>
    </row>
    <row r="262" s="137" customFormat="true" ht="12.75" hidden="false" customHeight="false" outlineLevel="0" collapsed="false">
      <c r="A262" s="146"/>
      <c r="B262" s="146"/>
      <c r="C262" s="250"/>
      <c r="D262" s="146"/>
      <c r="E262" s="146"/>
      <c r="F262" s="146"/>
      <c r="G262" s="146"/>
      <c r="H262" s="146"/>
    </row>
    <row r="263" s="137" customFormat="true" ht="12.75" hidden="false" customHeight="false" outlineLevel="0" collapsed="false">
      <c r="A263" s="146"/>
      <c r="B263" s="146"/>
      <c r="C263" s="250"/>
      <c r="D263" s="146"/>
      <c r="E263" s="146"/>
      <c r="F263" s="146"/>
      <c r="G263" s="146"/>
      <c r="H263" s="146"/>
    </row>
    <row r="264" s="137" customFormat="true" ht="12.75" hidden="false" customHeight="false" outlineLevel="0" collapsed="false">
      <c r="A264" s="146"/>
      <c r="B264" s="146"/>
      <c r="C264" s="250"/>
      <c r="D264" s="146"/>
      <c r="E264" s="146"/>
      <c r="F264" s="146"/>
      <c r="G264" s="146"/>
      <c r="H264" s="146"/>
    </row>
    <row r="265" s="137" customFormat="true" ht="12.75" hidden="false" customHeight="false" outlineLevel="0" collapsed="false">
      <c r="A265" s="146"/>
      <c r="B265" s="146"/>
      <c r="C265" s="250"/>
      <c r="D265" s="146"/>
      <c r="E265" s="146"/>
      <c r="F265" s="146"/>
      <c r="G265" s="146"/>
      <c r="H265" s="146"/>
    </row>
    <row r="266" s="137" customFormat="true" ht="12.75" hidden="false" customHeight="false" outlineLevel="0" collapsed="false">
      <c r="A266" s="146"/>
      <c r="B266" s="146"/>
      <c r="C266" s="250"/>
      <c r="D266" s="146"/>
      <c r="E266" s="146"/>
      <c r="F266" s="146"/>
      <c r="G266" s="146"/>
      <c r="H266" s="146"/>
    </row>
    <row r="267" s="137" customFormat="true" ht="12.75" hidden="false" customHeight="false" outlineLevel="0" collapsed="false">
      <c r="A267" s="146"/>
      <c r="B267" s="146"/>
      <c r="C267" s="250"/>
      <c r="D267" s="146"/>
      <c r="E267" s="146"/>
      <c r="F267" s="146"/>
      <c r="G267" s="146"/>
      <c r="H267" s="146"/>
    </row>
    <row r="268" s="137" customFormat="true" ht="12.75" hidden="false" customHeight="false" outlineLevel="0" collapsed="false">
      <c r="A268" s="146"/>
      <c r="B268" s="146"/>
      <c r="C268" s="250"/>
      <c r="D268" s="146"/>
      <c r="E268" s="146"/>
      <c r="F268" s="146"/>
      <c r="G268" s="146"/>
      <c r="H268" s="146"/>
    </row>
    <row r="269" s="137" customFormat="true" ht="12.75" hidden="false" customHeight="false" outlineLevel="0" collapsed="false">
      <c r="A269" s="146"/>
      <c r="B269" s="146"/>
      <c r="C269" s="250"/>
      <c r="D269" s="146"/>
      <c r="E269" s="146"/>
      <c r="F269" s="146"/>
      <c r="G269" s="146"/>
      <c r="H269" s="146"/>
    </row>
    <row r="270" s="137" customFormat="true" ht="12.75" hidden="false" customHeight="false" outlineLevel="0" collapsed="false">
      <c r="A270" s="146"/>
      <c r="B270" s="146"/>
      <c r="C270" s="250"/>
      <c r="D270" s="146"/>
      <c r="E270" s="146"/>
      <c r="F270" s="146"/>
      <c r="G270" s="146"/>
      <c r="H270" s="146"/>
    </row>
    <row r="271" s="137" customFormat="true" ht="12.75" hidden="false" customHeight="false" outlineLevel="0" collapsed="false">
      <c r="A271" s="146"/>
      <c r="B271" s="146"/>
      <c r="C271" s="250"/>
      <c r="D271" s="146"/>
      <c r="E271" s="146"/>
      <c r="F271" s="146"/>
      <c r="G271" s="146"/>
      <c r="H271" s="146"/>
    </row>
    <row r="272" s="137" customFormat="true" ht="12.75" hidden="false" customHeight="false" outlineLevel="0" collapsed="false">
      <c r="A272" s="146"/>
      <c r="B272" s="146"/>
      <c r="C272" s="250"/>
      <c r="D272" s="146"/>
      <c r="E272" s="146"/>
      <c r="F272" s="146"/>
      <c r="G272" s="146"/>
      <c r="H272" s="146"/>
    </row>
    <row r="273" s="137" customFormat="true" ht="12.75" hidden="false" customHeight="false" outlineLevel="0" collapsed="false">
      <c r="A273" s="146"/>
      <c r="B273" s="146"/>
      <c r="C273" s="250"/>
      <c r="D273" s="146"/>
      <c r="E273" s="146"/>
      <c r="F273" s="146"/>
      <c r="G273" s="146"/>
      <c r="H273" s="146"/>
    </row>
    <row r="274" s="137" customFormat="true" ht="12.75" hidden="false" customHeight="false" outlineLevel="0" collapsed="false">
      <c r="A274" s="146"/>
      <c r="B274" s="146"/>
      <c r="C274" s="250"/>
      <c r="D274" s="146"/>
      <c r="E274" s="146"/>
      <c r="F274" s="146"/>
      <c r="G274" s="146"/>
      <c r="H274" s="146"/>
    </row>
    <row r="275" s="137" customFormat="true" ht="12.75" hidden="false" customHeight="false" outlineLevel="0" collapsed="false">
      <c r="A275" s="146"/>
      <c r="B275" s="146"/>
      <c r="C275" s="250"/>
      <c r="D275" s="146"/>
      <c r="E275" s="146"/>
      <c r="F275" s="146"/>
      <c r="G275" s="146"/>
      <c r="H275" s="146"/>
    </row>
    <row r="276" s="137" customFormat="true" ht="12.75" hidden="false" customHeight="false" outlineLevel="0" collapsed="false">
      <c r="A276" s="146"/>
      <c r="B276" s="146"/>
      <c r="C276" s="250"/>
      <c r="D276" s="146"/>
      <c r="E276" s="146"/>
      <c r="F276" s="146"/>
      <c r="G276" s="146"/>
      <c r="H276" s="146"/>
    </row>
    <row r="277" s="137" customFormat="true" ht="12.75" hidden="false" customHeight="false" outlineLevel="0" collapsed="false">
      <c r="A277" s="146"/>
      <c r="B277" s="146"/>
      <c r="C277" s="250"/>
      <c r="D277" s="146"/>
      <c r="E277" s="146"/>
      <c r="F277" s="146"/>
      <c r="G277" s="146"/>
      <c r="H277" s="146"/>
    </row>
    <row r="278" s="137" customFormat="true" ht="12.75" hidden="false" customHeight="false" outlineLevel="0" collapsed="false">
      <c r="A278" s="146"/>
      <c r="B278" s="146"/>
      <c r="C278" s="250"/>
      <c r="D278" s="146"/>
      <c r="E278" s="146"/>
      <c r="F278" s="146"/>
      <c r="G278" s="146"/>
      <c r="H278" s="146"/>
    </row>
    <row r="279" s="137" customFormat="true" ht="12.75" hidden="false" customHeight="false" outlineLevel="0" collapsed="false">
      <c r="A279" s="146"/>
      <c r="B279" s="146"/>
      <c r="C279" s="250"/>
      <c r="D279" s="146"/>
      <c r="E279" s="146"/>
      <c r="F279" s="146"/>
      <c r="G279" s="146"/>
      <c r="H279" s="146"/>
    </row>
    <row r="280" s="137" customFormat="true" ht="12.75" hidden="false" customHeight="false" outlineLevel="0" collapsed="false">
      <c r="A280" s="146"/>
      <c r="B280" s="146"/>
      <c r="C280" s="146"/>
      <c r="D280" s="146"/>
      <c r="E280" s="146"/>
      <c r="F280" s="146"/>
      <c r="G280" s="146"/>
      <c r="H280" s="146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06" activeCellId="0" sqref="A106:IV145"/>
    </sheetView>
  </sheetViews>
  <sheetFormatPr defaultColWidth="8.9921875" defaultRowHeight="12" zeroHeight="false" outlineLevelRow="0" outlineLevelCol="0"/>
  <cols>
    <col collapsed="false" customWidth="true" hidden="false" outlineLevel="0" max="1" min="1" style="136" width="18.99"/>
    <col collapsed="false" customWidth="true" hidden="false" outlineLevel="0" max="2" min="2" style="136" width="2.74"/>
    <col collapsed="false" customWidth="true" hidden="false" outlineLevel="0" max="9" min="3" style="136" width="8.62"/>
    <col collapsed="false" customWidth="false" hidden="false" outlineLevel="0" max="11" min="10" style="136" width="8.99"/>
    <col collapsed="false" customWidth="true" hidden="false" outlineLevel="0" max="12" min="12" style="136" width="6.62"/>
    <col collapsed="false" customWidth="true" hidden="false" outlineLevel="0" max="13" min="13" style="136" width="6.12"/>
    <col collapsed="false" customWidth="true" hidden="false" outlineLevel="0" max="14" min="14" style="136" width="6.86"/>
    <col collapsed="false" customWidth="true" hidden="false" outlineLevel="0" max="15" min="15" style="136" width="6.37"/>
    <col collapsed="false" customWidth="true" hidden="false" outlineLevel="0" max="16" min="16" style="136" width="6.49"/>
    <col collapsed="false" customWidth="true" hidden="false" outlineLevel="0" max="17" min="17" style="136" width="5.49"/>
    <col collapsed="false" customWidth="false" hidden="false" outlineLevel="0" max="257" min="18" style="136" width="8.99"/>
  </cols>
  <sheetData>
    <row r="1" customFormat="false" ht="14.1" hidden="false" customHeight="true" outlineLevel="0" collapsed="false">
      <c r="A1" s="251" t="s">
        <v>148</v>
      </c>
      <c r="B1" s="200"/>
      <c r="C1" s="200"/>
      <c r="D1" s="200"/>
      <c r="E1" s="200"/>
      <c r="F1" s="200"/>
      <c r="G1" s="200"/>
      <c r="H1" s="200"/>
      <c r="I1" s="146"/>
    </row>
    <row r="2" s="1" customFormat="true" ht="14.1" hidden="false" customHeight="true" outlineLevel="0" collapsed="false">
      <c r="A2" s="198" t="s">
        <v>149</v>
      </c>
      <c r="B2" s="202"/>
      <c r="C2" s="200"/>
      <c r="D2" s="200"/>
      <c r="E2" s="200"/>
      <c r="F2" s="200"/>
      <c r="G2" s="200"/>
      <c r="H2" s="200"/>
      <c r="I2" s="200"/>
    </row>
    <row r="3" customFormat="false" ht="14.1" hidden="false" customHeight="true" outlineLevel="0" collapsed="false">
      <c r="A3" s="252" t="s">
        <v>150</v>
      </c>
      <c r="B3" s="252"/>
      <c r="C3" s="252"/>
      <c r="D3" s="252"/>
      <c r="E3" s="252"/>
      <c r="F3" s="252"/>
      <c r="G3" s="252"/>
      <c r="H3" s="253"/>
      <c r="I3" s="253"/>
    </row>
    <row r="4" s="1" customFormat="true" ht="14.1" hidden="false" customHeight="true" outlineLevel="0" collapsed="false">
      <c r="A4" s="199" t="s">
        <v>151</v>
      </c>
      <c r="B4" s="203"/>
      <c r="C4" s="203"/>
      <c r="D4" s="200"/>
      <c r="E4" s="200"/>
      <c r="F4" s="200"/>
      <c r="G4" s="200"/>
      <c r="H4" s="200"/>
      <c r="I4" s="200"/>
    </row>
    <row r="5" customFormat="false" ht="14.1" hidden="false" customHeight="true" outlineLevel="0" collapsed="false">
      <c r="A5" s="254"/>
      <c r="B5" s="255"/>
      <c r="C5" s="254"/>
      <c r="D5" s="165"/>
      <c r="E5" s="165"/>
      <c r="F5" s="165"/>
      <c r="G5" s="165"/>
      <c r="H5" s="165"/>
      <c r="I5" s="165"/>
    </row>
    <row r="6" customFormat="false" ht="14.1" hidden="false" customHeight="true" outlineLevel="0" collapsed="false">
      <c r="A6" s="145" t="s">
        <v>6</v>
      </c>
      <c r="B6" s="151"/>
      <c r="C6" s="209"/>
      <c r="D6" s="256" t="s">
        <v>152</v>
      </c>
      <c r="E6" s="256"/>
      <c r="F6" s="256"/>
      <c r="G6" s="256"/>
      <c r="H6" s="256"/>
      <c r="I6" s="256"/>
    </row>
    <row r="7" customFormat="false" ht="14.1" hidden="false" customHeight="true" outlineLevel="0" collapsed="false">
      <c r="A7" s="149" t="s">
        <v>7</v>
      </c>
      <c r="B7" s="161"/>
      <c r="C7" s="150"/>
      <c r="D7" s="257" t="s">
        <v>153</v>
      </c>
      <c r="E7" s="257"/>
      <c r="F7" s="257"/>
      <c r="G7" s="257"/>
      <c r="H7" s="257"/>
      <c r="I7" s="257"/>
    </row>
    <row r="8" customFormat="false" ht="14.1" hidden="false" customHeight="true" outlineLevel="0" collapsed="false">
      <c r="A8" s="154"/>
      <c r="B8" s="161"/>
      <c r="C8" s="147" t="s">
        <v>99</v>
      </c>
      <c r="D8" s="258" t="s">
        <v>154</v>
      </c>
      <c r="E8" s="93"/>
      <c r="F8" s="93"/>
      <c r="G8" s="93"/>
      <c r="H8" s="259"/>
      <c r="I8" s="260" t="s">
        <v>155</v>
      </c>
    </row>
    <row r="9" customFormat="false" ht="14.1" hidden="false" customHeight="true" outlineLevel="0" collapsed="false">
      <c r="A9" s="137" t="s">
        <v>102</v>
      </c>
      <c r="B9" s="145"/>
      <c r="C9" s="158" t="s">
        <v>103</v>
      </c>
      <c r="D9" s="92" t="s">
        <v>156</v>
      </c>
      <c r="E9" s="93"/>
      <c r="F9" s="93"/>
      <c r="G9" s="93"/>
      <c r="H9" s="92"/>
      <c r="I9" s="95" t="s">
        <v>157</v>
      </c>
    </row>
    <row r="10" customFormat="false" ht="14.1" hidden="false" customHeight="true" outlineLevel="0" collapsed="false">
      <c r="A10" s="137" t="s">
        <v>109</v>
      </c>
      <c r="B10" s="159"/>
      <c r="C10" s="158"/>
      <c r="D10" s="99" t="s">
        <v>158</v>
      </c>
      <c r="E10" s="261" t="s">
        <v>159</v>
      </c>
      <c r="F10" s="93" t="s">
        <v>160</v>
      </c>
      <c r="G10" s="93" t="s">
        <v>161</v>
      </c>
      <c r="H10" s="92" t="s">
        <v>162</v>
      </c>
      <c r="I10" s="262" t="s">
        <v>163</v>
      </c>
    </row>
    <row r="11" customFormat="false" ht="14.1" hidden="false" customHeight="true" outlineLevel="0" collapsed="false">
      <c r="A11" s="137" t="s">
        <v>114</v>
      </c>
      <c r="B11" s="221"/>
      <c r="C11" s="161"/>
      <c r="D11" s="99" t="s">
        <v>164</v>
      </c>
      <c r="E11" s="99"/>
      <c r="F11" s="96"/>
      <c r="G11" s="96"/>
      <c r="H11" s="99"/>
      <c r="I11" s="263" t="s">
        <v>165</v>
      </c>
    </row>
    <row r="12" customFormat="false" ht="14.1" hidden="false" customHeight="true" outlineLevel="0" collapsed="false">
      <c r="A12" s="137" t="s">
        <v>117</v>
      </c>
      <c r="B12" s="145"/>
      <c r="C12" s="264"/>
      <c r="D12" s="163"/>
      <c r="E12" s="163"/>
      <c r="F12" s="163"/>
      <c r="G12" s="163"/>
      <c r="H12" s="163"/>
      <c r="I12" s="265"/>
    </row>
    <row r="13" customFormat="false" ht="14.1" hidden="false" customHeight="true" outlineLevel="0" collapsed="false">
      <c r="A13" s="226" t="s">
        <v>119</v>
      </c>
      <c r="B13" s="168"/>
      <c r="C13" s="222" t="s">
        <v>121</v>
      </c>
      <c r="D13" s="222"/>
      <c r="E13" s="222"/>
      <c r="F13" s="222"/>
      <c r="G13" s="222"/>
      <c r="H13" s="222"/>
      <c r="I13" s="222"/>
    </row>
    <row r="14" customFormat="false" ht="8.25" hidden="false" customHeight="true" outlineLevel="0" collapsed="false">
      <c r="A14" s="146"/>
      <c r="B14" s="151"/>
      <c r="C14" s="228"/>
      <c r="D14" s="228"/>
      <c r="E14" s="228"/>
      <c r="F14" s="228"/>
      <c r="G14" s="228"/>
      <c r="H14" s="228"/>
      <c r="I14" s="227"/>
    </row>
    <row r="15" customFormat="false" ht="14.1" hidden="false" customHeight="true" outlineLevel="0" collapsed="false">
      <c r="A15" s="230" t="s">
        <v>147</v>
      </c>
      <c r="B15" s="266" t="s">
        <v>123</v>
      </c>
      <c r="C15" s="232" t="n">
        <v>1392.5</v>
      </c>
      <c r="D15" s="233" t="n">
        <v>137.6</v>
      </c>
      <c r="E15" s="234" t="n">
        <v>197.4</v>
      </c>
      <c r="F15" s="233" t="n">
        <v>217.8</v>
      </c>
      <c r="G15" s="234" t="n">
        <v>261.2</v>
      </c>
      <c r="H15" s="233" t="n">
        <v>226.3</v>
      </c>
      <c r="I15" s="234" t="n">
        <v>352.2</v>
      </c>
    </row>
    <row r="16" customFormat="false" ht="14.1" hidden="false" customHeight="true" outlineLevel="0" collapsed="false">
      <c r="A16" s="267"/>
      <c r="B16" s="266" t="s">
        <v>124</v>
      </c>
      <c r="C16" s="178" t="n">
        <v>1324.1</v>
      </c>
      <c r="D16" s="180" t="n">
        <v>169</v>
      </c>
      <c r="E16" s="178" t="n">
        <v>188.6</v>
      </c>
      <c r="F16" s="180" t="n">
        <v>176.7</v>
      </c>
      <c r="G16" s="178" t="n">
        <v>235.1</v>
      </c>
      <c r="H16" s="178" t="n">
        <v>217.5</v>
      </c>
      <c r="I16" s="180" t="n">
        <v>337.2</v>
      </c>
    </row>
    <row r="17" customFormat="false" ht="14.1" hidden="false" customHeight="true" outlineLevel="0" collapsed="false">
      <c r="A17" s="267"/>
      <c r="B17" s="266" t="s">
        <v>125</v>
      </c>
      <c r="C17" s="183" t="n">
        <v>1335.2</v>
      </c>
      <c r="D17" s="178" t="n">
        <v>133.3</v>
      </c>
      <c r="E17" s="179" t="n">
        <v>251.7</v>
      </c>
      <c r="F17" s="178" t="n">
        <v>194.4</v>
      </c>
      <c r="G17" s="179" t="n">
        <v>212.9</v>
      </c>
      <c r="H17" s="178" t="n">
        <v>215.8</v>
      </c>
      <c r="I17" s="179" t="n">
        <v>327.1</v>
      </c>
    </row>
    <row r="18" customFormat="false" ht="14.1" hidden="false" customHeight="true" outlineLevel="0" collapsed="false">
      <c r="A18" s="267"/>
      <c r="B18" s="266" t="s">
        <v>126</v>
      </c>
      <c r="C18" s="178" t="n">
        <v>1324.2</v>
      </c>
      <c r="D18" s="180" t="n">
        <v>132.9</v>
      </c>
      <c r="E18" s="178" t="n">
        <v>230.7</v>
      </c>
      <c r="F18" s="180" t="n">
        <v>217.7</v>
      </c>
      <c r="G18" s="178" t="n">
        <v>211.8</v>
      </c>
      <c r="H18" s="180" t="n">
        <v>210.1</v>
      </c>
      <c r="I18" s="183" t="n">
        <v>321</v>
      </c>
    </row>
    <row r="19" customFormat="false" ht="14.1" hidden="false" customHeight="true" outlineLevel="0" collapsed="false">
      <c r="A19" s="230"/>
      <c r="B19" s="268" t="s">
        <v>127</v>
      </c>
      <c r="C19" s="178" t="n">
        <v>1151.6</v>
      </c>
      <c r="D19" s="179" t="n">
        <v>119.5</v>
      </c>
      <c r="E19" s="178" t="n">
        <v>160.7</v>
      </c>
      <c r="F19" s="179" t="n">
        <v>175.5</v>
      </c>
      <c r="G19" s="178" t="n">
        <v>202.6</v>
      </c>
      <c r="H19" s="179" t="n">
        <v>191.8</v>
      </c>
      <c r="I19" s="183" t="n">
        <v>301.6</v>
      </c>
    </row>
    <row r="20" customFormat="false" ht="14.1" hidden="false" customHeight="true" outlineLevel="0" collapsed="false">
      <c r="A20" s="146" t="s">
        <v>20</v>
      </c>
      <c r="B20" s="269" t="s">
        <v>123</v>
      </c>
      <c r="C20" s="242" t="n">
        <v>90.7</v>
      </c>
      <c r="D20" s="243" t="n">
        <v>10.4</v>
      </c>
      <c r="E20" s="244" t="n">
        <v>14.5</v>
      </c>
      <c r="F20" s="243" t="n">
        <v>15.1</v>
      </c>
      <c r="G20" s="244" t="n">
        <v>17</v>
      </c>
      <c r="H20" s="243" t="n">
        <v>13.9</v>
      </c>
      <c r="I20" s="244" t="n">
        <v>19.9</v>
      </c>
      <c r="J20" s="188"/>
    </row>
    <row r="21" customFormat="false" ht="14.1" hidden="false" customHeight="true" outlineLevel="0" collapsed="false">
      <c r="A21" s="146"/>
      <c r="B21" s="269" t="s">
        <v>124</v>
      </c>
      <c r="C21" s="186" t="n">
        <v>85.7</v>
      </c>
      <c r="D21" s="188" t="n">
        <v>12.2</v>
      </c>
      <c r="E21" s="186" t="n">
        <v>13</v>
      </c>
      <c r="F21" s="188" t="n">
        <v>12.2</v>
      </c>
      <c r="G21" s="186" t="n">
        <v>15.5</v>
      </c>
      <c r="H21" s="186" t="n">
        <v>13.7</v>
      </c>
      <c r="I21" s="188" t="n">
        <v>19</v>
      </c>
    </row>
    <row r="22" s="137" customFormat="true" ht="14.1" hidden="false" customHeight="true" outlineLevel="0" collapsed="false">
      <c r="A22" s="146"/>
      <c r="B22" s="269" t="s">
        <v>125</v>
      </c>
      <c r="C22" s="270" t="n">
        <v>86</v>
      </c>
      <c r="D22" s="245" t="n">
        <v>9.3</v>
      </c>
      <c r="E22" s="191" t="n">
        <v>18.2</v>
      </c>
      <c r="F22" s="245" t="n">
        <v>12.8</v>
      </c>
      <c r="G22" s="191" t="n">
        <v>14.2</v>
      </c>
      <c r="H22" s="245" t="n">
        <v>13.5</v>
      </c>
      <c r="I22" s="191" t="n">
        <v>18</v>
      </c>
    </row>
    <row r="23" s="137" customFormat="true" ht="14.1" hidden="false" customHeight="true" outlineLevel="0" collapsed="false">
      <c r="A23" s="146"/>
      <c r="B23" s="271" t="s">
        <v>126</v>
      </c>
      <c r="C23" s="245" t="n">
        <v>86.2</v>
      </c>
      <c r="D23" s="272" t="n">
        <v>10.3</v>
      </c>
      <c r="E23" s="245" t="n">
        <v>16</v>
      </c>
      <c r="F23" s="272" t="n">
        <v>14.9</v>
      </c>
      <c r="G23" s="245" t="n">
        <v>13.7</v>
      </c>
      <c r="H23" s="272" t="n">
        <v>13.5</v>
      </c>
      <c r="I23" s="270" t="n">
        <v>17.8</v>
      </c>
    </row>
    <row r="24" s="137" customFormat="true" ht="14.1" hidden="false" customHeight="true" outlineLevel="0" collapsed="false">
      <c r="A24" s="146"/>
      <c r="B24" s="271" t="s">
        <v>127</v>
      </c>
      <c r="C24" s="245" t="n">
        <v>75.2</v>
      </c>
      <c r="D24" s="191" t="n">
        <v>8.7</v>
      </c>
      <c r="E24" s="245" t="n">
        <v>11.6</v>
      </c>
      <c r="F24" s="191" t="n">
        <v>12.1</v>
      </c>
      <c r="G24" s="245" t="n">
        <v>13.3</v>
      </c>
      <c r="H24" s="191" t="n">
        <v>12.6</v>
      </c>
      <c r="I24" s="270" t="n">
        <v>16.9</v>
      </c>
    </row>
    <row r="25" s="137" customFormat="true" ht="14.1" hidden="false" customHeight="true" outlineLevel="0" collapsed="false">
      <c r="A25" s="146" t="s">
        <v>21</v>
      </c>
      <c r="B25" s="269" t="s">
        <v>123</v>
      </c>
      <c r="C25" s="242" t="n">
        <v>98.9</v>
      </c>
      <c r="D25" s="243" t="n">
        <v>9.7</v>
      </c>
      <c r="E25" s="244" t="n">
        <v>14</v>
      </c>
      <c r="F25" s="243" t="n">
        <v>14.7</v>
      </c>
      <c r="G25" s="244" t="n">
        <v>19.5</v>
      </c>
      <c r="H25" s="243" t="n">
        <v>16</v>
      </c>
      <c r="I25" s="244" t="n">
        <v>25</v>
      </c>
    </row>
    <row r="26" s="137" customFormat="true" ht="14.1" hidden="false" customHeight="true" outlineLevel="0" collapsed="false">
      <c r="A26" s="146"/>
      <c r="B26" s="269" t="s">
        <v>124</v>
      </c>
      <c r="C26" s="186" t="n">
        <v>95</v>
      </c>
      <c r="D26" s="188" t="n">
        <v>11.6</v>
      </c>
      <c r="E26" s="186" t="n">
        <v>12.9</v>
      </c>
      <c r="F26" s="188" t="n">
        <v>12.7</v>
      </c>
      <c r="G26" s="186" t="n">
        <v>17.5</v>
      </c>
      <c r="H26" s="186" t="n">
        <v>15.9</v>
      </c>
      <c r="I26" s="188" t="n">
        <v>24.4</v>
      </c>
    </row>
    <row r="27" s="137" customFormat="true" ht="14.1" hidden="false" customHeight="true" outlineLevel="0" collapsed="false">
      <c r="A27" s="146"/>
      <c r="B27" s="269" t="s">
        <v>125</v>
      </c>
      <c r="C27" s="270" t="n">
        <v>98.5</v>
      </c>
      <c r="D27" s="245" t="n">
        <v>8.7</v>
      </c>
      <c r="E27" s="191" t="n">
        <v>18.3</v>
      </c>
      <c r="F27" s="245" t="n">
        <v>14</v>
      </c>
      <c r="G27" s="191" t="n">
        <v>16.2</v>
      </c>
      <c r="H27" s="245" t="n">
        <v>16.6</v>
      </c>
      <c r="I27" s="191" t="n">
        <v>24.7</v>
      </c>
    </row>
    <row r="28" s="137" customFormat="true" ht="14.1" hidden="false" customHeight="true" outlineLevel="0" collapsed="false">
      <c r="A28" s="146"/>
      <c r="B28" s="271" t="s">
        <v>126</v>
      </c>
      <c r="C28" s="245" t="n">
        <v>98.7</v>
      </c>
      <c r="D28" s="272" t="n">
        <v>8.8</v>
      </c>
      <c r="E28" s="245" t="n">
        <v>15.5</v>
      </c>
      <c r="F28" s="272" t="n">
        <v>16.2</v>
      </c>
      <c r="G28" s="245" t="n">
        <v>16.6</v>
      </c>
      <c r="H28" s="272" t="n">
        <v>16.7</v>
      </c>
      <c r="I28" s="270" t="n">
        <v>24.9</v>
      </c>
    </row>
    <row r="29" s="137" customFormat="true" ht="14.1" hidden="false" customHeight="true" outlineLevel="0" collapsed="false">
      <c r="A29" s="146"/>
      <c r="B29" s="271" t="s">
        <v>127</v>
      </c>
      <c r="C29" s="245" t="n">
        <v>85.8</v>
      </c>
      <c r="D29" s="191" t="n">
        <v>7.9</v>
      </c>
      <c r="E29" s="245" t="n">
        <v>10.8</v>
      </c>
      <c r="F29" s="191" t="n">
        <v>11.7</v>
      </c>
      <c r="G29" s="245" t="n">
        <v>15.7</v>
      </c>
      <c r="H29" s="191" t="n">
        <v>15.7</v>
      </c>
      <c r="I29" s="270" t="n">
        <v>24</v>
      </c>
    </row>
    <row r="30" s="137" customFormat="true" ht="14.1" hidden="false" customHeight="true" outlineLevel="0" collapsed="false">
      <c r="A30" s="146" t="s">
        <v>22</v>
      </c>
      <c r="B30" s="269" t="s">
        <v>123</v>
      </c>
      <c r="C30" s="242" t="n">
        <v>95.8</v>
      </c>
      <c r="D30" s="243" t="n">
        <v>7.6</v>
      </c>
      <c r="E30" s="244" t="n">
        <v>11.8</v>
      </c>
      <c r="F30" s="243" t="n">
        <v>13.5</v>
      </c>
      <c r="G30" s="244" t="n">
        <v>18</v>
      </c>
      <c r="H30" s="243" t="n">
        <v>15.8</v>
      </c>
      <c r="I30" s="244" t="n">
        <v>29.1</v>
      </c>
    </row>
    <row r="31" s="137" customFormat="true" ht="14.1" hidden="false" customHeight="true" outlineLevel="0" collapsed="false">
      <c r="A31" s="146"/>
      <c r="B31" s="269" t="s">
        <v>124</v>
      </c>
      <c r="C31" s="186" t="n">
        <v>91.1</v>
      </c>
      <c r="D31" s="188" t="n">
        <v>9.9</v>
      </c>
      <c r="E31" s="186" t="n">
        <v>11.4</v>
      </c>
      <c r="F31" s="188" t="n">
        <v>11</v>
      </c>
      <c r="G31" s="186" t="n">
        <v>15.4</v>
      </c>
      <c r="H31" s="186" t="n">
        <v>15.4</v>
      </c>
      <c r="I31" s="188" t="n">
        <v>28.1</v>
      </c>
    </row>
    <row r="32" s="137" customFormat="true" ht="14.1" hidden="false" customHeight="true" outlineLevel="0" collapsed="false">
      <c r="A32" s="146"/>
      <c r="B32" s="269" t="s">
        <v>125</v>
      </c>
      <c r="C32" s="270" t="n">
        <v>95.6</v>
      </c>
      <c r="D32" s="245" t="n">
        <v>9.5</v>
      </c>
      <c r="E32" s="191" t="n">
        <v>16.5</v>
      </c>
      <c r="F32" s="245" t="n">
        <v>12.5</v>
      </c>
      <c r="G32" s="191" t="n">
        <v>13.8</v>
      </c>
      <c r="H32" s="245" t="n">
        <v>15.4</v>
      </c>
      <c r="I32" s="191" t="n">
        <v>27.9</v>
      </c>
    </row>
    <row r="33" s="137" customFormat="true" ht="14.1" hidden="false" customHeight="true" outlineLevel="0" collapsed="false">
      <c r="A33" s="146"/>
      <c r="B33" s="271" t="s">
        <v>126</v>
      </c>
      <c r="C33" s="245" t="n">
        <v>94.9</v>
      </c>
      <c r="D33" s="272" t="n">
        <v>8.2</v>
      </c>
      <c r="E33" s="245" t="n">
        <v>14.8</v>
      </c>
      <c r="F33" s="272" t="n">
        <v>15.1</v>
      </c>
      <c r="G33" s="245" t="n">
        <v>14</v>
      </c>
      <c r="H33" s="272" t="n">
        <v>15</v>
      </c>
      <c r="I33" s="270" t="n">
        <v>27.9</v>
      </c>
    </row>
    <row r="34" s="137" customFormat="true" ht="14.1" hidden="false" customHeight="true" outlineLevel="0" collapsed="false">
      <c r="A34" s="146"/>
      <c r="B34" s="271" t="s">
        <v>127</v>
      </c>
      <c r="C34" s="245" t="n">
        <v>82.2</v>
      </c>
      <c r="D34" s="191" t="n">
        <v>7.4</v>
      </c>
      <c r="E34" s="245" t="n">
        <v>10.1</v>
      </c>
      <c r="F34" s="191" t="n">
        <v>11.4</v>
      </c>
      <c r="G34" s="245" t="n">
        <v>13.6</v>
      </c>
      <c r="H34" s="191" t="n">
        <v>13.6</v>
      </c>
      <c r="I34" s="270" t="n">
        <v>26</v>
      </c>
    </row>
    <row r="35" s="137" customFormat="true" ht="14.1" hidden="false" customHeight="true" outlineLevel="0" collapsed="false">
      <c r="A35" s="146" t="s">
        <v>23</v>
      </c>
      <c r="B35" s="269" t="s">
        <v>123</v>
      </c>
      <c r="C35" s="242" t="n">
        <v>33.4</v>
      </c>
      <c r="D35" s="243" t="n">
        <v>4.1</v>
      </c>
      <c r="E35" s="244" t="n">
        <v>5.6</v>
      </c>
      <c r="F35" s="243" t="n">
        <v>5.8</v>
      </c>
      <c r="G35" s="244" t="n">
        <v>6.6</v>
      </c>
      <c r="H35" s="243" t="n">
        <v>5.2</v>
      </c>
      <c r="I35" s="244" t="n">
        <v>6.1</v>
      </c>
      <c r="K35" s="273"/>
      <c r="L35" s="273"/>
      <c r="M35" s="273"/>
      <c r="N35" s="273"/>
      <c r="O35" s="273"/>
      <c r="P35" s="273"/>
      <c r="Q35" s="273"/>
    </row>
    <row r="36" s="137" customFormat="true" ht="14.1" hidden="false" customHeight="true" outlineLevel="0" collapsed="false">
      <c r="A36" s="146"/>
      <c r="B36" s="269" t="s">
        <v>124</v>
      </c>
      <c r="C36" s="186" t="n">
        <v>31.3</v>
      </c>
      <c r="D36" s="188" t="n">
        <v>5</v>
      </c>
      <c r="E36" s="186" t="n">
        <v>5.2</v>
      </c>
      <c r="F36" s="188" t="n">
        <v>4.5</v>
      </c>
      <c r="G36" s="186" t="n">
        <v>5.8</v>
      </c>
      <c r="H36" s="186" t="n">
        <v>5</v>
      </c>
      <c r="I36" s="188" t="n">
        <v>5.8</v>
      </c>
    </row>
    <row r="37" s="137" customFormat="true" ht="14.1" hidden="false" customHeight="true" outlineLevel="0" collapsed="false">
      <c r="A37" s="146"/>
      <c r="B37" s="269" t="s">
        <v>125</v>
      </c>
      <c r="C37" s="270" t="n">
        <v>32.4</v>
      </c>
      <c r="D37" s="245" t="n">
        <v>4.1</v>
      </c>
      <c r="E37" s="191" t="n">
        <v>7.2</v>
      </c>
      <c r="F37" s="245" t="n">
        <v>5.1</v>
      </c>
      <c r="G37" s="191" t="n">
        <v>5.3</v>
      </c>
      <c r="H37" s="245" t="n">
        <v>5</v>
      </c>
      <c r="I37" s="191" t="n">
        <v>5.7</v>
      </c>
    </row>
    <row r="38" s="137" customFormat="true" ht="14.1" hidden="false" customHeight="true" outlineLevel="0" collapsed="false">
      <c r="A38" s="146"/>
      <c r="B38" s="271" t="s">
        <v>126</v>
      </c>
      <c r="C38" s="245" t="n">
        <v>31</v>
      </c>
      <c r="D38" s="272" t="n">
        <v>4.3</v>
      </c>
      <c r="E38" s="245" t="n">
        <v>6.6</v>
      </c>
      <c r="F38" s="272" t="n">
        <v>5.4</v>
      </c>
      <c r="G38" s="245" t="n">
        <v>5.1</v>
      </c>
      <c r="H38" s="272" t="n">
        <v>4.6</v>
      </c>
      <c r="I38" s="270" t="n">
        <v>5.1</v>
      </c>
    </row>
    <row r="39" s="137" customFormat="true" ht="14.1" hidden="false" customHeight="true" outlineLevel="0" collapsed="false">
      <c r="A39" s="146"/>
      <c r="B39" s="271" t="s">
        <v>127</v>
      </c>
      <c r="C39" s="245" t="n">
        <v>26.6</v>
      </c>
      <c r="D39" s="191" t="n">
        <v>3.4</v>
      </c>
      <c r="E39" s="245" t="n">
        <v>4.5</v>
      </c>
      <c r="F39" s="191" t="n">
        <v>5</v>
      </c>
      <c r="G39" s="245" t="n">
        <v>4.8</v>
      </c>
      <c r="H39" s="191" t="n">
        <v>4.1</v>
      </c>
      <c r="I39" s="270" t="n">
        <v>4.8</v>
      </c>
      <c r="J39" s="191"/>
    </row>
    <row r="40" s="137" customFormat="true" ht="14.1" hidden="false" customHeight="true" outlineLevel="0" collapsed="false">
      <c r="A40" s="146" t="s">
        <v>24</v>
      </c>
      <c r="B40" s="269" t="s">
        <v>123</v>
      </c>
      <c r="C40" s="242" t="n">
        <v>99</v>
      </c>
      <c r="D40" s="243" t="n">
        <v>8.9</v>
      </c>
      <c r="E40" s="244" t="n">
        <v>13.2</v>
      </c>
      <c r="F40" s="243" t="n">
        <v>15.3</v>
      </c>
      <c r="G40" s="244" t="n">
        <v>17.8</v>
      </c>
      <c r="H40" s="243" t="n">
        <v>16.9</v>
      </c>
      <c r="I40" s="244" t="n">
        <v>27</v>
      </c>
    </row>
    <row r="41" s="137" customFormat="true" ht="14.1" hidden="false" customHeight="true" outlineLevel="0" collapsed="false">
      <c r="A41" s="146"/>
      <c r="B41" s="269" t="s">
        <v>124</v>
      </c>
      <c r="C41" s="186" t="n">
        <v>92.6</v>
      </c>
      <c r="D41" s="188" t="n">
        <v>10.5</v>
      </c>
      <c r="E41" s="186" t="n">
        <v>12</v>
      </c>
      <c r="F41" s="188" t="n">
        <v>12.1</v>
      </c>
      <c r="G41" s="186" t="n">
        <v>16.2</v>
      </c>
      <c r="H41" s="186" t="n">
        <v>16.1</v>
      </c>
      <c r="I41" s="188" t="n">
        <v>25.7</v>
      </c>
    </row>
    <row r="42" s="137" customFormat="true" ht="14.1" hidden="false" customHeight="true" outlineLevel="0" collapsed="false">
      <c r="A42" s="146"/>
      <c r="B42" s="269" t="s">
        <v>125</v>
      </c>
      <c r="C42" s="270" t="n">
        <v>91</v>
      </c>
      <c r="D42" s="245" t="n">
        <v>8.9</v>
      </c>
      <c r="E42" s="191" t="n">
        <v>16</v>
      </c>
      <c r="F42" s="245" t="n">
        <v>12.3</v>
      </c>
      <c r="G42" s="191" t="n">
        <v>14.5</v>
      </c>
      <c r="H42" s="245" t="n">
        <v>15.4</v>
      </c>
      <c r="I42" s="191" t="n">
        <v>23.9</v>
      </c>
    </row>
    <row r="43" s="137" customFormat="true" ht="14.1" hidden="false" customHeight="true" outlineLevel="0" collapsed="false">
      <c r="A43" s="146"/>
      <c r="B43" s="271" t="s">
        <v>126</v>
      </c>
      <c r="C43" s="245" t="n">
        <v>90.6</v>
      </c>
      <c r="D43" s="272" t="n">
        <v>8.9</v>
      </c>
      <c r="E43" s="245" t="n">
        <v>15.2</v>
      </c>
      <c r="F43" s="272" t="n">
        <v>14.5</v>
      </c>
      <c r="G43" s="245" t="n">
        <v>13.7</v>
      </c>
      <c r="H43" s="272" t="n">
        <v>14.6</v>
      </c>
      <c r="I43" s="270" t="n">
        <v>23.6</v>
      </c>
    </row>
    <row r="44" s="137" customFormat="true" ht="14.1" hidden="false" customHeight="true" outlineLevel="0" collapsed="false">
      <c r="A44" s="146"/>
      <c r="B44" s="271" t="s">
        <v>127</v>
      </c>
      <c r="C44" s="245" t="n">
        <v>79.3</v>
      </c>
      <c r="D44" s="191" t="n">
        <v>7.7</v>
      </c>
      <c r="E44" s="245" t="n">
        <v>10.8</v>
      </c>
      <c r="F44" s="191" t="n">
        <v>12.1</v>
      </c>
      <c r="G44" s="245" t="n">
        <v>13.5</v>
      </c>
      <c r="H44" s="191" t="n">
        <v>13.3</v>
      </c>
      <c r="I44" s="270" t="n">
        <v>22.1</v>
      </c>
    </row>
    <row r="45" s="137" customFormat="true" ht="14.1" hidden="false" customHeight="true" outlineLevel="0" collapsed="false">
      <c r="A45" s="146" t="s">
        <v>25</v>
      </c>
      <c r="B45" s="269" t="s">
        <v>123</v>
      </c>
      <c r="C45" s="242" t="n">
        <v>103.4</v>
      </c>
      <c r="D45" s="243" t="n">
        <v>10</v>
      </c>
      <c r="E45" s="244" t="n">
        <v>14.6</v>
      </c>
      <c r="F45" s="243" t="n">
        <v>16.2</v>
      </c>
      <c r="G45" s="244" t="n">
        <v>19.2</v>
      </c>
      <c r="H45" s="243" t="n">
        <v>16.9</v>
      </c>
      <c r="I45" s="244" t="n">
        <v>26.5</v>
      </c>
    </row>
    <row r="46" s="137" customFormat="true" ht="14.1" hidden="false" customHeight="true" outlineLevel="0" collapsed="false">
      <c r="A46" s="146"/>
      <c r="B46" s="269" t="s">
        <v>124</v>
      </c>
      <c r="C46" s="186" t="n">
        <v>96.1</v>
      </c>
      <c r="D46" s="188" t="n">
        <v>12.9</v>
      </c>
      <c r="E46" s="186" t="n">
        <v>13.9</v>
      </c>
      <c r="F46" s="188" t="n">
        <v>13.1</v>
      </c>
      <c r="G46" s="186" t="n">
        <v>16.7</v>
      </c>
      <c r="H46" s="186" t="n">
        <v>15.6</v>
      </c>
      <c r="I46" s="188" t="n">
        <v>23.9</v>
      </c>
    </row>
    <row r="47" s="137" customFormat="true" ht="14.1" hidden="false" customHeight="true" outlineLevel="0" collapsed="false">
      <c r="A47" s="146"/>
      <c r="B47" s="269" t="s">
        <v>125</v>
      </c>
      <c r="C47" s="270" t="n">
        <v>96.5</v>
      </c>
      <c r="D47" s="245" t="n">
        <v>10.1</v>
      </c>
      <c r="E47" s="191" t="n">
        <v>18.6</v>
      </c>
      <c r="F47" s="245" t="n">
        <v>14.4</v>
      </c>
      <c r="G47" s="191" t="n">
        <v>15</v>
      </c>
      <c r="H47" s="245" t="n">
        <v>15.4</v>
      </c>
      <c r="I47" s="191" t="n">
        <v>23</v>
      </c>
    </row>
    <row r="48" s="137" customFormat="true" ht="14.1" hidden="false" customHeight="true" outlineLevel="0" collapsed="false">
      <c r="A48" s="146"/>
      <c r="B48" s="271" t="s">
        <v>126</v>
      </c>
      <c r="C48" s="245" t="n">
        <v>95.8</v>
      </c>
      <c r="D48" s="272" t="n">
        <v>9.8</v>
      </c>
      <c r="E48" s="245" t="n">
        <v>17.4</v>
      </c>
      <c r="F48" s="272" t="n">
        <v>16.3</v>
      </c>
      <c r="G48" s="245" t="n">
        <v>14.8</v>
      </c>
      <c r="H48" s="272" t="n">
        <v>14.8</v>
      </c>
      <c r="I48" s="270" t="n">
        <v>22.7</v>
      </c>
    </row>
    <row r="49" s="137" customFormat="true" ht="14.1" hidden="false" customHeight="true" outlineLevel="0" collapsed="false">
      <c r="A49" s="146"/>
      <c r="B49" s="271" t="s">
        <v>127</v>
      </c>
      <c r="C49" s="245" t="n">
        <v>83.4</v>
      </c>
      <c r="D49" s="191" t="n">
        <v>9.2</v>
      </c>
      <c r="E49" s="245" t="n">
        <v>12.3</v>
      </c>
      <c r="F49" s="191" t="n">
        <v>13</v>
      </c>
      <c r="G49" s="245" t="n">
        <v>14.1</v>
      </c>
      <c r="H49" s="191" t="n">
        <v>13.3</v>
      </c>
      <c r="I49" s="270" t="n">
        <v>21.4</v>
      </c>
    </row>
    <row r="50" s="137" customFormat="true" ht="14.1" hidden="false" customHeight="true" outlineLevel="0" collapsed="false">
      <c r="A50" s="146" t="s">
        <v>26</v>
      </c>
      <c r="B50" s="269" t="s">
        <v>123</v>
      </c>
      <c r="C50" s="242" t="n">
        <v>202</v>
      </c>
      <c r="D50" s="243" t="n">
        <v>17.4</v>
      </c>
      <c r="E50" s="244" t="n">
        <v>26.3</v>
      </c>
      <c r="F50" s="243" t="n">
        <v>30.8</v>
      </c>
      <c r="G50" s="244" t="n">
        <v>37.1</v>
      </c>
      <c r="H50" s="243" t="n">
        <v>34.2</v>
      </c>
      <c r="I50" s="244" t="n">
        <v>56.2</v>
      </c>
    </row>
    <row r="51" s="137" customFormat="true" ht="14.1" hidden="false" customHeight="true" outlineLevel="0" collapsed="false">
      <c r="A51" s="146"/>
      <c r="B51" s="269" t="s">
        <v>124</v>
      </c>
      <c r="C51" s="186" t="n">
        <v>193.7</v>
      </c>
      <c r="D51" s="188" t="n">
        <v>20.1</v>
      </c>
      <c r="E51" s="186" t="n">
        <v>25.3</v>
      </c>
      <c r="F51" s="188" t="n">
        <v>25.5</v>
      </c>
      <c r="G51" s="186" t="n">
        <v>34.9</v>
      </c>
      <c r="H51" s="186" t="n">
        <v>33.3</v>
      </c>
      <c r="I51" s="188" t="n">
        <v>54.6</v>
      </c>
    </row>
    <row r="52" s="137" customFormat="true" ht="14.1" hidden="false" customHeight="true" outlineLevel="0" collapsed="false">
      <c r="A52" s="146"/>
      <c r="B52" s="269" t="s">
        <v>125</v>
      </c>
      <c r="C52" s="270" t="n">
        <v>188.9</v>
      </c>
      <c r="D52" s="245" t="n">
        <v>15.8</v>
      </c>
      <c r="E52" s="191" t="n">
        <v>29.1</v>
      </c>
      <c r="F52" s="245" t="n">
        <v>26.2</v>
      </c>
      <c r="G52" s="191" t="n">
        <v>32.1</v>
      </c>
      <c r="H52" s="245" t="n">
        <v>32.3</v>
      </c>
      <c r="I52" s="191" t="n">
        <v>53.4</v>
      </c>
    </row>
    <row r="53" s="137" customFormat="true" ht="14.1" hidden="false" customHeight="true" outlineLevel="0" collapsed="false">
      <c r="A53" s="146"/>
      <c r="B53" s="271" t="s">
        <v>126</v>
      </c>
      <c r="C53" s="245" t="n">
        <v>187.7</v>
      </c>
      <c r="D53" s="272" t="n">
        <v>16.3</v>
      </c>
      <c r="E53" s="245" t="n">
        <v>29.3</v>
      </c>
      <c r="F53" s="272" t="n">
        <v>27.4</v>
      </c>
      <c r="G53" s="245" t="n">
        <v>30.5</v>
      </c>
      <c r="H53" s="272" t="n">
        <v>31.8</v>
      </c>
      <c r="I53" s="270" t="n">
        <v>52.3</v>
      </c>
    </row>
    <row r="54" s="137" customFormat="true" ht="14.1" hidden="false" customHeight="true" outlineLevel="0" collapsed="false">
      <c r="A54" s="146"/>
      <c r="B54" s="271" t="s">
        <v>127</v>
      </c>
      <c r="C54" s="245" t="n">
        <v>168.3</v>
      </c>
      <c r="D54" s="191" t="n">
        <v>14.7</v>
      </c>
      <c r="E54" s="245" t="n">
        <v>21.4</v>
      </c>
      <c r="F54" s="191" t="n">
        <v>24.9</v>
      </c>
      <c r="G54" s="245" t="n">
        <v>28.9</v>
      </c>
      <c r="H54" s="191" t="n">
        <v>29.1</v>
      </c>
      <c r="I54" s="270" t="n">
        <v>49.3</v>
      </c>
    </row>
    <row r="55" s="137" customFormat="true" ht="14.1" hidden="false" customHeight="true" outlineLevel="0" collapsed="false">
      <c r="A55" s="146" t="s">
        <v>27</v>
      </c>
      <c r="B55" s="269" t="s">
        <v>123</v>
      </c>
      <c r="C55" s="242" t="n">
        <v>32.8</v>
      </c>
      <c r="D55" s="243" t="n">
        <v>4</v>
      </c>
      <c r="E55" s="244" t="n">
        <v>5.1</v>
      </c>
      <c r="F55" s="243" t="n">
        <v>5.5</v>
      </c>
      <c r="G55" s="244" t="n">
        <v>6.1</v>
      </c>
      <c r="H55" s="243" t="n">
        <v>5</v>
      </c>
      <c r="I55" s="244" t="n">
        <v>7.1</v>
      </c>
    </row>
    <row r="56" s="137" customFormat="true" ht="14.1" hidden="false" customHeight="true" outlineLevel="0" collapsed="false">
      <c r="A56" s="146"/>
      <c r="B56" s="269" t="s">
        <v>124</v>
      </c>
      <c r="C56" s="186" t="n">
        <v>31.5</v>
      </c>
      <c r="D56" s="188" t="n">
        <v>4.6</v>
      </c>
      <c r="E56" s="186" t="n">
        <v>4.9</v>
      </c>
      <c r="F56" s="188" t="n">
        <v>4.6</v>
      </c>
      <c r="G56" s="186" t="n">
        <v>5.6</v>
      </c>
      <c r="H56" s="186" t="n">
        <v>4.9</v>
      </c>
      <c r="I56" s="188" t="n">
        <v>6.9</v>
      </c>
    </row>
    <row r="57" s="137" customFormat="true" ht="14.1" hidden="false" customHeight="true" outlineLevel="0" collapsed="false">
      <c r="A57" s="146"/>
      <c r="B57" s="269" t="s">
        <v>125</v>
      </c>
      <c r="C57" s="270" t="n">
        <v>32.4</v>
      </c>
      <c r="D57" s="245" t="n">
        <v>3.7</v>
      </c>
      <c r="E57" s="191" t="n">
        <v>6.3</v>
      </c>
      <c r="F57" s="245" t="n">
        <v>5</v>
      </c>
      <c r="G57" s="191" t="n">
        <v>5.4</v>
      </c>
      <c r="H57" s="245" t="n">
        <v>5</v>
      </c>
      <c r="I57" s="191" t="n">
        <v>7.1</v>
      </c>
    </row>
    <row r="58" s="137" customFormat="true" ht="14.1" hidden="false" customHeight="true" outlineLevel="0" collapsed="false">
      <c r="A58" s="146"/>
      <c r="B58" s="271" t="s">
        <v>126</v>
      </c>
      <c r="C58" s="245" t="n">
        <v>32.4</v>
      </c>
      <c r="D58" s="272" t="n">
        <v>3.5</v>
      </c>
      <c r="E58" s="245" t="n">
        <v>6</v>
      </c>
      <c r="F58" s="272" t="n">
        <v>5.2</v>
      </c>
      <c r="G58" s="245" t="n">
        <v>5.4</v>
      </c>
      <c r="H58" s="272" t="n">
        <v>5.1</v>
      </c>
      <c r="I58" s="270" t="n">
        <v>7.1</v>
      </c>
    </row>
    <row r="59" s="137" customFormat="true" ht="14.1" hidden="false" customHeight="true" outlineLevel="0" collapsed="false">
      <c r="A59" s="146"/>
      <c r="B59" s="271" t="s">
        <v>127</v>
      </c>
      <c r="C59" s="245" t="n">
        <v>28</v>
      </c>
      <c r="D59" s="191" t="n">
        <v>3.1</v>
      </c>
      <c r="E59" s="245" t="n">
        <v>4.1</v>
      </c>
      <c r="F59" s="191" t="n">
        <v>4.4</v>
      </c>
      <c r="G59" s="245" t="n">
        <v>4.8</v>
      </c>
      <c r="H59" s="191" t="n">
        <v>4.9</v>
      </c>
      <c r="I59" s="270" t="n">
        <v>6.8</v>
      </c>
    </row>
    <row r="60" s="137" customFormat="true" ht="14.1" hidden="false" customHeight="true" outlineLevel="0" collapsed="false">
      <c r="A60" s="146" t="s">
        <v>28</v>
      </c>
      <c r="B60" s="269" t="s">
        <v>123</v>
      </c>
      <c r="C60" s="242" t="n">
        <v>108</v>
      </c>
      <c r="D60" s="243" t="n">
        <v>9.2</v>
      </c>
      <c r="E60" s="244" t="n">
        <v>12.7</v>
      </c>
      <c r="F60" s="243" t="n">
        <v>14.9</v>
      </c>
      <c r="G60" s="244" t="n">
        <v>19.3</v>
      </c>
      <c r="H60" s="243" t="n">
        <v>17.6</v>
      </c>
      <c r="I60" s="244" t="n">
        <v>34.3</v>
      </c>
    </row>
    <row r="61" s="137" customFormat="true" ht="14.1" hidden="false" customHeight="true" outlineLevel="0" collapsed="false">
      <c r="A61" s="146"/>
      <c r="B61" s="269" t="s">
        <v>124</v>
      </c>
      <c r="C61" s="186" t="n">
        <v>105.4</v>
      </c>
      <c r="D61" s="188" t="n">
        <v>11.6</v>
      </c>
      <c r="E61" s="186" t="n">
        <v>14.3</v>
      </c>
      <c r="F61" s="188" t="n">
        <v>11.9</v>
      </c>
      <c r="G61" s="186" t="n">
        <v>17.1</v>
      </c>
      <c r="H61" s="186" t="n">
        <v>17</v>
      </c>
      <c r="I61" s="188" t="n">
        <v>33.5</v>
      </c>
    </row>
    <row r="62" s="137" customFormat="true" ht="14.1" hidden="false" customHeight="true" outlineLevel="0" collapsed="false">
      <c r="A62" s="146"/>
      <c r="B62" s="269" t="s">
        <v>125</v>
      </c>
      <c r="C62" s="270" t="n">
        <v>107.6</v>
      </c>
      <c r="D62" s="245" t="n">
        <v>9.4</v>
      </c>
      <c r="E62" s="191" t="n">
        <v>19</v>
      </c>
      <c r="F62" s="245" t="n">
        <v>15.1</v>
      </c>
      <c r="G62" s="191" t="n">
        <v>15.4</v>
      </c>
      <c r="H62" s="245" t="n">
        <v>16.6</v>
      </c>
      <c r="I62" s="191" t="n">
        <v>32</v>
      </c>
    </row>
    <row r="63" s="137" customFormat="true" ht="14.1" hidden="false" customHeight="true" outlineLevel="0" collapsed="false">
      <c r="A63" s="146"/>
      <c r="B63" s="271" t="s">
        <v>126</v>
      </c>
      <c r="C63" s="245" t="n">
        <v>105.9</v>
      </c>
      <c r="D63" s="272" t="n">
        <v>8.6</v>
      </c>
      <c r="E63" s="245" t="n">
        <v>15.6</v>
      </c>
      <c r="F63" s="272" t="n">
        <v>17.1</v>
      </c>
      <c r="G63" s="245" t="n">
        <v>16.4</v>
      </c>
      <c r="H63" s="272" t="n">
        <v>16.4</v>
      </c>
      <c r="I63" s="270" t="n">
        <v>31.8</v>
      </c>
    </row>
    <row r="64" s="137" customFormat="true" ht="14.1" hidden="false" customHeight="true" outlineLevel="0" collapsed="false">
      <c r="A64" s="146"/>
      <c r="B64" s="271" t="s">
        <v>127</v>
      </c>
      <c r="C64" s="245" t="n">
        <v>92</v>
      </c>
      <c r="D64" s="191" t="n">
        <v>8.1</v>
      </c>
      <c r="E64" s="245" t="n">
        <v>10.8</v>
      </c>
      <c r="F64" s="191" t="n">
        <v>12.1</v>
      </c>
      <c r="G64" s="245" t="n">
        <v>16.2</v>
      </c>
      <c r="H64" s="191" t="n">
        <v>14.9</v>
      </c>
      <c r="I64" s="270" t="n">
        <v>30</v>
      </c>
    </row>
    <row r="65" s="137" customFormat="true" ht="14.1" hidden="false" customHeight="true" outlineLevel="0" collapsed="false">
      <c r="A65" s="146" t="s">
        <v>29</v>
      </c>
      <c r="B65" s="269" t="s">
        <v>123</v>
      </c>
      <c r="C65" s="242" t="n">
        <v>50.3</v>
      </c>
      <c r="D65" s="243" t="n">
        <v>4.2</v>
      </c>
      <c r="E65" s="244" t="n">
        <v>5.9</v>
      </c>
      <c r="F65" s="243" t="n">
        <v>7</v>
      </c>
      <c r="G65" s="244" t="n">
        <v>9.2</v>
      </c>
      <c r="H65" s="243" t="n">
        <v>8.9</v>
      </c>
      <c r="I65" s="244" t="n">
        <v>15</v>
      </c>
    </row>
    <row r="66" s="274" customFormat="true" ht="14.1" hidden="false" customHeight="true" outlineLevel="0" collapsed="false">
      <c r="A66" s="146"/>
      <c r="B66" s="269" t="s">
        <v>124</v>
      </c>
      <c r="C66" s="186" t="n">
        <v>49</v>
      </c>
      <c r="D66" s="188" t="n">
        <v>5.1</v>
      </c>
      <c r="E66" s="186" t="n">
        <v>6.5</v>
      </c>
      <c r="F66" s="188" t="n">
        <v>5.8</v>
      </c>
      <c r="G66" s="186" t="n">
        <v>8.2</v>
      </c>
      <c r="H66" s="186" t="n">
        <v>8.7</v>
      </c>
      <c r="I66" s="188" t="n">
        <v>14.7</v>
      </c>
    </row>
    <row r="67" s="274" customFormat="true" ht="14.1" hidden="false" customHeight="true" outlineLevel="0" collapsed="false">
      <c r="A67" s="146"/>
      <c r="B67" s="269" t="s">
        <v>125</v>
      </c>
      <c r="C67" s="270" t="n">
        <v>48.4</v>
      </c>
      <c r="D67" s="245" t="n">
        <v>4.1</v>
      </c>
      <c r="E67" s="191" t="n">
        <v>8</v>
      </c>
      <c r="F67" s="245" t="n">
        <v>6.8</v>
      </c>
      <c r="G67" s="191" t="n">
        <v>7.1</v>
      </c>
      <c r="H67" s="245" t="n">
        <v>8.4</v>
      </c>
      <c r="I67" s="191" t="n">
        <v>13.8</v>
      </c>
    </row>
    <row r="68" s="274" customFormat="true" ht="14.1" hidden="false" customHeight="true" outlineLevel="0" collapsed="false">
      <c r="A68" s="146"/>
      <c r="B68" s="271" t="s">
        <v>126</v>
      </c>
      <c r="C68" s="245" t="n">
        <v>47.8</v>
      </c>
      <c r="D68" s="272" t="n">
        <v>3.8</v>
      </c>
      <c r="E68" s="245" t="n">
        <v>7.5</v>
      </c>
      <c r="F68" s="272" t="n">
        <v>7.2</v>
      </c>
      <c r="G68" s="245" t="n">
        <v>7.7</v>
      </c>
      <c r="H68" s="272" t="n">
        <v>7.9</v>
      </c>
      <c r="I68" s="270" t="n">
        <v>13.7</v>
      </c>
    </row>
    <row r="69" s="274" customFormat="true" ht="14.1" hidden="false" customHeight="true" outlineLevel="0" collapsed="false">
      <c r="A69" s="146"/>
      <c r="B69" s="271" t="s">
        <v>127</v>
      </c>
      <c r="C69" s="245" t="n">
        <v>42.6</v>
      </c>
      <c r="D69" s="191" t="n">
        <v>3.7</v>
      </c>
      <c r="E69" s="245" t="n">
        <v>5.2</v>
      </c>
      <c r="F69" s="191" t="n">
        <v>5.9</v>
      </c>
      <c r="G69" s="245" t="n">
        <v>7.5</v>
      </c>
      <c r="H69" s="191" t="n">
        <v>7.1</v>
      </c>
      <c r="I69" s="270" t="n">
        <v>13.1</v>
      </c>
    </row>
    <row r="70" s="274" customFormat="true" ht="14.1" hidden="false" customHeight="true" outlineLevel="0" collapsed="false">
      <c r="A70" s="146" t="s">
        <v>30</v>
      </c>
      <c r="B70" s="269" t="s">
        <v>123</v>
      </c>
      <c r="C70" s="242" t="n">
        <v>66.9</v>
      </c>
      <c r="D70" s="243" t="n">
        <v>7.5</v>
      </c>
      <c r="E70" s="244" t="n">
        <v>10.5</v>
      </c>
      <c r="F70" s="243" t="n">
        <v>11</v>
      </c>
      <c r="G70" s="244" t="n">
        <v>13</v>
      </c>
      <c r="H70" s="243" t="n">
        <v>10.6</v>
      </c>
      <c r="I70" s="244" t="n">
        <v>14.2</v>
      </c>
    </row>
    <row r="71" s="274" customFormat="true" ht="14.1" hidden="false" customHeight="true" outlineLevel="0" collapsed="false">
      <c r="A71" s="146"/>
      <c r="B71" s="269" t="s">
        <v>124</v>
      </c>
      <c r="C71" s="186" t="n">
        <v>63.5</v>
      </c>
      <c r="D71" s="188" t="n">
        <v>10</v>
      </c>
      <c r="E71" s="186" t="n">
        <v>9.9</v>
      </c>
      <c r="F71" s="188" t="n">
        <v>8.8</v>
      </c>
      <c r="G71" s="186" t="n">
        <v>11.5</v>
      </c>
      <c r="H71" s="186" t="n">
        <v>9.9</v>
      </c>
      <c r="I71" s="188" t="n">
        <v>13.3</v>
      </c>
    </row>
    <row r="72" s="274" customFormat="true" ht="14.1" hidden="false" customHeight="true" outlineLevel="0" collapsed="false">
      <c r="A72" s="146"/>
      <c r="B72" s="269" t="s">
        <v>125</v>
      </c>
      <c r="C72" s="270" t="n">
        <v>64.1</v>
      </c>
      <c r="D72" s="245" t="n">
        <v>7.3</v>
      </c>
      <c r="E72" s="191" t="n">
        <v>13.3</v>
      </c>
      <c r="F72" s="245" t="n">
        <v>10.4</v>
      </c>
      <c r="G72" s="191" t="n">
        <v>10.3</v>
      </c>
      <c r="H72" s="245" t="n">
        <v>10</v>
      </c>
      <c r="I72" s="191" t="n">
        <v>12.8</v>
      </c>
    </row>
    <row r="73" s="274" customFormat="true" ht="14.1" hidden="false" customHeight="true" outlineLevel="0" collapsed="false">
      <c r="A73" s="146"/>
      <c r="B73" s="271" t="s">
        <v>126</v>
      </c>
      <c r="C73" s="245" t="n">
        <v>61.8</v>
      </c>
      <c r="D73" s="272" t="n">
        <v>7.5</v>
      </c>
      <c r="E73" s="245" t="n">
        <v>12.5</v>
      </c>
      <c r="F73" s="272" t="n">
        <v>10.9</v>
      </c>
      <c r="G73" s="245" t="n">
        <v>10.6</v>
      </c>
      <c r="H73" s="272" t="n">
        <v>9.1</v>
      </c>
      <c r="I73" s="270" t="n">
        <v>11.1</v>
      </c>
    </row>
    <row r="74" s="274" customFormat="true" ht="14.1" hidden="false" customHeight="true" outlineLevel="0" collapsed="false">
      <c r="A74" s="146"/>
      <c r="B74" s="271" t="s">
        <v>127</v>
      </c>
      <c r="C74" s="245" t="n">
        <v>52.2</v>
      </c>
      <c r="D74" s="191" t="n">
        <v>6.5</v>
      </c>
      <c r="E74" s="245" t="n">
        <v>8.5</v>
      </c>
      <c r="F74" s="191" t="n">
        <v>8.9</v>
      </c>
      <c r="G74" s="245" t="n">
        <v>9.7</v>
      </c>
      <c r="H74" s="191" t="n">
        <v>8.4</v>
      </c>
      <c r="I74" s="270" t="n">
        <v>10.1</v>
      </c>
    </row>
    <row r="75" s="274" customFormat="true" ht="14.1" hidden="false" customHeight="true" outlineLevel="0" collapsed="false">
      <c r="A75" s="146" t="s">
        <v>31</v>
      </c>
      <c r="B75" s="269" t="s">
        <v>123</v>
      </c>
      <c r="C75" s="242" t="n">
        <v>130.7</v>
      </c>
      <c r="D75" s="243" t="n">
        <v>14.5</v>
      </c>
      <c r="E75" s="244" t="n">
        <v>20.8</v>
      </c>
      <c r="F75" s="243" t="n">
        <v>21.6</v>
      </c>
      <c r="G75" s="244" t="n">
        <v>24</v>
      </c>
      <c r="H75" s="243" t="n">
        <v>20.2</v>
      </c>
      <c r="I75" s="244" t="n">
        <v>29.7</v>
      </c>
    </row>
    <row r="76" s="274" customFormat="true" ht="14.1" hidden="false" customHeight="true" outlineLevel="0" collapsed="false">
      <c r="A76" s="146"/>
      <c r="B76" s="269" t="s">
        <v>124</v>
      </c>
      <c r="C76" s="186" t="n">
        <v>122</v>
      </c>
      <c r="D76" s="188" t="n">
        <v>17.7</v>
      </c>
      <c r="E76" s="186" t="n">
        <v>18.9</v>
      </c>
      <c r="F76" s="188" t="n">
        <v>17.4</v>
      </c>
      <c r="G76" s="186" t="n">
        <v>21.2</v>
      </c>
      <c r="H76" s="186" t="n">
        <v>19.1</v>
      </c>
      <c r="I76" s="188" t="n">
        <v>27.8</v>
      </c>
    </row>
    <row r="77" s="274" customFormat="true" ht="14.1" hidden="false" customHeight="true" outlineLevel="0" collapsed="false">
      <c r="A77" s="146"/>
      <c r="B77" s="269" t="s">
        <v>125</v>
      </c>
      <c r="C77" s="270" t="n">
        <v>120</v>
      </c>
      <c r="D77" s="245" t="n">
        <v>12.8</v>
      </c>
      <c r="E77" s="191" t="n">
        <v>24.6</v>
      </c>
      <c r="F77" s="245" t="n">
        <v>18.1</v>
      </c>
      <c r="G77" s="191" t="n">
        <v>18.9</v>
      </c>
      <c r="H77" s="245" t="n">
        <v>18.8</v>
      </c>
      <c r="I77" s="191" t="n">
        <v>26.7</v>
      </c>
    </row>
    <row r="78" s="274" customFormat="true" ht="14.1" hidden="false" customHeight="true" outlineLevel="0" collapsed="false">
      <c r="A78" s="146"/>
      <c r="B78" s="271" t="s">
        <v>126</v>
      </c>
      <c r="C78" s="245" t="n">
        <v>119.9</v>
      </c>
      <c r="D78" s="272" t="n">
        <v>14</v>
      </c>
      <c r="E78" s="245" t="n">
        <v>23.5</v>
      </c>
      <c r="F78" s="272" t="n">
        <v>19.6</v>
      </c>
      <c r="G78" s="245" t="n">
        <v>18.6</v>
      </c>
      <c r="H78" s="272" t="n">
        <v>18.1</v>
      </c>
      <c r="I78" s="270" t="n">
        <v>26</v>
      </c>
    </row>
    <row r="79" s="274" customFormat="true" ht="14.1" hidden="false" customHeight="true" outlineLevel="0" collapsed="false">
      <c r="A79" s="146"/>
      <c r="B79" s="271" t="s">
        <v>127</v>
      </c>
      <c r="C79" s="245" t="n">
        <v>105</v>
      </c>
      <c r="D79" s="191" t="n">
        <v>13.4</v>
      </c>
      <c r="E79" s="245" t="n">
        <v>16.1</v>
      </c>
      <c r="F79" s="191" t="n">
        <v>17.3</v>
      </c>
      <c r="G79" s="245" t="n">
        <v>17.5</v>
      </c>
      <c r="H79" s="191" t="n">
        <v>16.3</v>
      </c>
      <c r="I79" s="270" t="n">
        <v>24.3</v>
      </c>
    </row>
    <row r="80" s="274" customFormat="true" ht="14.1" hidden="false" customHeight="true" outlineLevel="0" collapsed="false">
      <c r="A80" s="146" t="s">
        <v>32</v>
      </c>
      <c r="B80" s="269" t="s">
        <v>123</v>
      </c>
      <c r="C80" s="242" t="n">
        <v>59.6</v>
      </c>
      <c r="D80" s="243" t="n">
        <v>6</v>
      </c>
      <c r="E80" s="244" t="n">
        <v>9</v>
      </c>
      <c r="F80" s="243" t="n">
        <v>9.9</v>
      </c>
      <c r="G80" s="244" t="n">
        <v>11.5</v>
      </c>
      <c r="H80" s="243" t="n">
        <v>9.5</v>
      </c>
      <c r="I80" s="244" t="n">
        <v>13.6</v>
      </c>
    </row>
    <row r="81" s="274" customFormat="true" ht="14.1" hidden="false" customHeight="true" outlineLevel="0" collapsed="false">
      <c r="A81" s="146"/>
      <c r="B81" s="269" t="s">
        <v>124</v>
      </c>
      <c r="C81" s="186" t="n">
        <v>56.8</v>
      </c>
      <c r="D81" s="188" t="n">
        <v>7</v>
      </c>
      <c r="E81" s="186" t="n">
        <v>8.7</v>
      </c>
      <c r="F81" s="188" t="n">
        <v>8.3</v>
      </c>
      <c r="G81" s="186" t="n">
        <v>10.7</v>
      </c>
      <c r="H81" s="186" t="n">
        <v>9.1</v>
      </c>
      <c r="I81" s="188" t="n">
        <v>13</v>
      </c>
    </row>
    <row r="82" s="274" customFormat="true" ht="14.1" hidden="false" customHeight="true" outlineLevel="0" collapsed="false">
      <c r="A82" s="146"/>
      <c r="B82" s="269" t="s">
        <v>125</v>
      </c>
      <c r="C82" s="270" t="n">
        <v>57.1</v>
      </c>
      <c r="D82" s="245" t="n">
        <v>5.8</v>
      </c>
      <c r="E82" s="191" t="n">
        <v>10.9</v>
      </c>
      <c r="F82" s="245" t="n">
        <v>8.8</v>
      </c>
      <c r="G82" s="191" t="n">
        <v>10.1</v>
      </c>
      <c r="H82" s="245" t="n">
        <v>9.2</v>
      </c>
      <c r="I82" s="191" t="n">
        <v>12.4</v>
      </c>
    </row>
    <row r="83" s="137" customFormat="true" ht="14.1" hidden="false" customHeight="true" outlineLevel="0" collapsed="false">
      <c r="A83" s="146"/>
      <c r="B83" s="275" t="s">
        <v>126</v>
      </c>
      <c r="C83" s="245" t="n">
        <v>55.4</v>
      </c>
      <c r="D83" s="272" t="n">
        <v>5.6</v>
      </c>
      <c r="E83" s="245" t="n">
        <v>10</v>
      </c>
      <c r="F83" s="272" t="n">
        <v>9.5</v>
      </c>
      <c r="G83" s="245" t="n">
        <v>9.6</v>
      </c>
      <c r="H83" s="272" t="n">
        <v>8.8</v>
      </c>
      <c r="I83" s="270" t="n">
        <v>12</v>
      </c>
    </row>
    <row r="84" s="137" customFormat="true" ht="14.1" hidden="false" customHeight="true" outlineLevel="0" collapsed="false">
      <c r="A84" s="146"/>
      <c r="B84" s="275" t="s">
        <v>127</v>
      </c>
      <c r="C84" s="245" t="n">
        <v>47.9</v>
      </c>
      <c r="D84" s="191" t="n">
        <v>5.2</v>
      </c>
      <c r="E84" s="245" t="n">
        <v>7.3</v>
      </c>
      <c r="F84" s="191" t="n">
        <v>7.7</v>
      </c>
      <c r="G84" s="245" t="n">
        <v>8.9</v>
      </c>
      <c r="H84" s="191" t="n">
        <v>8</v>
      </c>
      <c r="I84" s="270" t="n">
        <v>10.9</v>
      </c>
    </row>
    <row r="85" s="137" customFormat="true" ht="14.1" hidden="false" customHeight="true" outlineLevel="0" collapsed="false">
      <c r="A85" s="146" t="s">
        <v>33</v>
      </c>
      <c r="B85" s="276" t="s">
        <v>123</v>
      </c>
      <c r="C85" s="242" t="n">
        <v>72.3</v>
      </c>
      <c r="D85" s="243" t="n">
        <v>6.9</v>
      </c>
      <c r="E85" s="244" t="n">
        <v>10.2</v>
      </c>
      <c r="F85" s="243" t="n">
        <v>11.2</v>
      </c>
      <c r="G85" s="244" t="n">
        <v>14.4</v>
      </c>
      <c r="H85" s="243" t="n">
        <v>12.2</v>
      </c>
      <c r="I85" s="244" t="n">
        <v>17.4</v>
      </c>
    </row>
    <row r="86" s="137" customFormat="true" ht="14.1" hidden="false" customHeight="true" outlineLevel="0" collapsed="false">
      <c r="A86" s="146"/>
      <c r="B86" s="276" t="s">
        <v>124</v>
      </c>
      <c r="C86" s="186" t="n">
        <v>69.5</v>
      </c>
      <c r="D86" s="188" t="n">
        <v>9.1</v>
      </c>
      <c r="E86" s="186" t="n">
        <v>10.1</v>
      </c>
      <c r="F86" s="188" t="n">
        <v>9.1</v>
      </c>
      <c r="G86" s="186" t="n">
        <v>12.7</v>
      </c>
      <c r="H86" s="186" t="n">
        <v>11.8</v>
      </c>
      <c r="I86" s="188" t="n">
        <v>16.8</v>
      </c>
    </row>
    <row r="87" s="137" customFormat="true" ht="14.1" hidden="false" customHeight="true" outlineLevel="0" collapsed="false">
      <c r="A87" s="146"/>
      <c r="B87" s="276" t="s">
        <v>125</v>
      </c>
      <c r="C87" s="270" t="n">
        <v>73.1</v>
      </c>
      <c r="D87" s="245" t="n">
        <v>7.3</v>
      </c>
      <c r="E87" s="191" t="n">
        <v>15.1</v>
      </c>
      <c r="F87" s="245" t="n">
        <v>10.5</v>
      </c>
      <c r="G87" s="191" t="n">
        <v>11.6</v>
      </c>
      <c r="H87" s="245" t="n">
        <v>11.6</v>
      </c>
      <c r="I87" s="191" t="n">
        <v>16.8</v>
      </c>
    </row>
    <row r="88" s="137" customFormat="true" ht="14.1" hidden="false" customHeight="true" outlineLevel="0" collapsed="false">
      <c r="A88" s="146"/>
      <c r="B88" s="275" t="s">
        <v>126</v>
      </c>
      <c r="C88" s="245" t="n">
        <v>73.1</v>
      </c>
      <c r="D88" s="272" t="n">
        <v>6.7</v>
      </c>
      <c r="E88" s="245" t="n">
        <v>13</v>
      </c>
      <c r="F88" s="272" t="n">
        <v>13.3</v>
      </c>
      <c r="G88" s="245" t="n">
        <v>11.9</v>
      </c>
      <c r="H88" s="272" t="n">
        <v>11.4</v>
      </c>
      <c r="I88" s="270" t="n">
        <v>16.7</v>
      </c>
      <c r="J88" s="273"/>
    </row>
    <row r="89" s="137" customFormat="true" ht="14.1" hidden="false" customHeight="true" outlineLevel="0" collapsed="false">
      <c r="A89" s="146"/>
      <c r="B89" s="275" t="s">
        <v>127</v>
      </c>
      <c r="C89" s="245" t="n">
        <v>61.5</v>
      </c>
      <c r="D89" s="191" t="n">
        <v>6</v>
      </c>
      <c r="E89" s="245" t="n">
        <v>8.4</v>
      </c>
      <c r="F89" s="191" t="n">
        <v>9.2</v>
      </c>
      <c r="G89" s="245" t="n">
        <v>11.8</v>
      </c>
      <c r="H89" s="191" t="n">
        <v>10.3</v>
      </c>
      <c r="I89" s="270" t="n">
        <v>15.7</v>
      </c>
    </row>
    <row r="90" s="137" customFormat="true" ht="14.1" hidden="false" customHeight="true" outlineLevel="0" collapsed="false">
      <c r="A90" s="146" t="s">
        <v>34</v>
      </c>
      <c r="B90" s="276" t="s">
        <v>123</v>
      </c>
      <c r="C90" s="242" t="n">
        <v>81.9</v>
      </c>
      <c r="D90" s="243" t="n">
        <v>9.9</v>
      </c>
      <c r="E90" s="244" t="n">
        <v>13.3</v>
      </c>
      <c r="F90" s="243" t="n">
        <v>14.2</v>
      </c>
      <c r="G90" s="244" t="n">
        <v>15.5</v>
      </c>
      <c r="H90" s="243" t="n">
        <v>12.5</v>
      </c>
      <c r="I90" s="244" t="n">
        <v>16.6</v>
      </c>
    </row>
    <row r="91" s="137" customFormat="true" ht="14.1" hidden="false" customHeight="true" outlineLevel="0" collapsed="false">
      <c r="A91" s="146"/>
      <c r="B91" s="276" t="s">
        <v>124</v>
      </c>
      <c r="C91" s="186" t="n">
        <v>78.2</v>
      </c>
      <c r="D91" s="188" t="n">
        <v>12.4</v>
      </c>
      <c r="E91" s="186" t="n">
        <v>12.8</v>
      </c>
      <c r="F91" s="188" t="n">
        <v>11.1</v>
      </c>
      <c r="G91" s="186" t="n">
        <v>14.1</v>
      </c>
      <c r="H91" s="186" t="n">
        <v>11.9</v>
      </c>
      <c r="I91" s="188" t="n">
        <v>16</v>
      </c>
    </row>
    <row r="92" s="137" customFormat="true" ht="14.1" hidden="false" customHeight="true" outlineLevel="0" collapsed="false">
      <c r="A92" s="146"/>
      <c r="B92" s="276" t="s">
        <v>125</v>
      </c>
      <c r="C92" s="270" t="n">
        <v>77.7</v>
      </c>
      <c r="D92" s="245" t="n">
        <v>8.9</v>
      </c>
      <c r="E92" s="191" t="n">
        <v>16.6</v>
      </c>
      <c r="F92" s="245" t="n">
        <v>12.6</v>
      </c>
      <c r="G92" s="191" t="n">
        <v>12.4</v>
      </c>
      <c r="H92" s="245" t="n">
        <v>12</v>
      </c>
      <c r="I92" s="191" t="n">
        <v>15.2</v>
      </c>
    </row>
    <row r="93" s="137" customFormat="true" ht="14.1" hidden="false" customHeight="true" outlineLevel="0" collapsed="false">
      <c r="A93" s="146"/>
      <c r="B93" s="275" t="s">
        <v>126</v>
      </c>
      <c r="C93" s="245" t="n">
        <v>77.6</v>
      </c>
      <c r="D93" s="272" t="n">
        <v>9.1</v>
      </c>
      <c r="E93" s="245" t="n">
        <v>15.5</v>
      </c>
      <c r="F93" s="272" t="n">
        <v>14.1</v>
      </c>
      <c r="G93" s="245" t="n">
        <v>12.5</v>
      </c>
      <c r="H93" s="272" t="n">
        <v>11.7</v>
      </c>
      <c r="I93" s="270" t="n">
        <v>14.7</v>
      </c>
    </row>
    <row r="94" s="137" customFormat="true" ht="14.1" hidden="false" customHeight="true" outlineLevel="0" collapsed="false">
      <c r="A94" s="146"/>
      <c r="B94" s="275" t="s">
        <v>127</v>
      </c>
      <c r="C94" s="245" t="n">
        <v>65.8</v>
      </c>
      <c r="D94" s="191" t="n">
        <v>8.4</v>
      </c>
      <c r="E94" s="245" t="n">
        <v>10.5</v>
      </c>
      <c r="F94" s="191" t="n">
        <v>10.8</v>
      </c>
      <c r="G94" s="245" t="n">
        <v>12.1</v>
      </c>
      <c r="H94" s="191" t="n">
        <v>10.4</v>
      </c>
      <c r="I94" s="270" t="n">
        <v>13.5</v>
      </c>
    </row>
    <row r="95" s="137" customFormat="true" ht="14.1" hidden="false" customHeight="true" outlineLevel="0" collapsed="false">
      <c r="A95" s="146" t="s">
        <v>35</v>
      </c>
      <c r="B95" s="276" t="s">
        <v>123</v>
      </c>
      <c r="C95" s="242" t="n">
        <v>66.7</v>
      </c>
      <c r="D95" s="243" t="n">
        <v>7.2</v>
      </c>
      <c r="E95" s="244" t="n">
        <v>9.8</v>
      </c>
      <c r="F95" s="243" t="n">
        <v>11.2</v>
      </c>
      <c r="G95" s="244" t="n">
        <v>13.1</v>
      </c>
      <c r="H95" s="243" t="n">
        <v>10.8</v>
      </c>
      <c r="I95" s="244" t="n">
        <v>14.7</v>
      </c>
    </row>
    <row r="96" s="137" customFormat="true" ht="14.1" hidden="false" customHeight="true" outlineLevel="0" collapsed="false">
      <c r="A96" s="146"/>
      <c r="B96" s="276" t="s">
        <v>124</v>
      </c>
      <c r="C96" s="186" t="n">
        <v>63</v>
      </c>
      <c r="D96" s="188" t="n">
        <v>9.5</v>
      </c>
      <c r="E96" s="186" t="n">
        <v>9.1</v>
      </c>
      <c r="F96" s="188" t="n">
        <v>8.5</v>
      </c>
      <c r="G96" s="186" t="n">
        <v>11.9</v>
      </c>
      <c r="H96" s="186" t="n">
        <v>10.3</v>
      </c>
      <c r="I96" s="188" t="n">
        <v>13.7</v>
      </c>
    </row>
    <row r="97" s="137" customFormat="true" ht="14.1" hidden="false" customHeight="true" outlineLevel="0" collapsed="false">
      <c r="A97" s="146"/>
      <c r="B97" s="276" t="s">
        <v>125</v>
      </c>
      <c r="C97" s="270" t="n">
        <v>65.8</v>
      </c>
      <c r="D97" s="245" t="n">
        <v>7.3</v>
      </c>
      <c r="E97" s="191" t="n">
        <v>14</v>
      </c>
      <c r="F97" s="245" t="n">
        <v>9.7</v>
      </c>
      <c r="G97" s="191" t="n">
        <v>10.8</v>
      </c>
      <c r="H97" s="245" t="n">
        <v>10.4</v>
      </c>
      <c r="I97" s="191" t="n">
        <v>13.6</v>
      </c>
    </row>
    <row r="98" s="137" customFormat="true" ht="14.1" hidden="false" customHeight="true" outlineLevel="0" collapsed="false">
      <c r="A98" s="146"/>
      <c r="B98" s="275" t="s">
        <v>126</v>
      </c>
      <c r="C98" s="245" t="n">
        <v>65.3</v>
      </c>
      <c r="D98" s="272" t="n">
        <v>7.2</v>
      </c>
      <c r="E98" s="245" t="n">
        <v>12.1</v>
      </c>
      <c r="F98" s="272" t="n">
        <v>11.3</v>
      </c>
      <c r="G98" s="245" t="n">
        <v>10.6</v>
      </c>
      <c r="H98" s="272" t="n">
        <v>10.5</v>
      </c>
      <c r="I98" s="270" t="n">
        <v>13.6</v>
      </c>
    </row>
    <row r="99" s="137" customFormat="true" ht="14.1" hidden="false" customHeight="true" outlineLevel="0" collapsed="false">
      <c r="A99" s="146"/>
      <c r="B99" s="275" t="s">
        <v>127</v>
      </c>
      <c r="C99" s="245" t="n">
        <v>56</v>
      </c>
      <c r="D99" s="191" t="n">
        <v>6</v>
      </c>
      <c r="E99" s="245" t="n">
        <v>8.4</v>
      </c>
      <c r="F99" s="191" t="n">
        <v>8.8</v>
      </c>
      <c r="G99" s="245" t="n">
        <v>10.3</v>
      </c>
      <c r="H99" s="191" t="n">
        <v>9.7</v>
      </c>
      <c r="I99" s="270" t="n">
        <v>12.9</v>
      </c>
    </row>
    <row r="100" s="137" customFormat="true" ht="14.1" hidden="false" customHeight="true" outlineLevel="0" collapsed="false">
      <c r="A100" s="146"/>
      <c r="B100" s="198"/>
      <c r="C100" s="146"/>
      <c r="D100" s="146"/>
      <c r="E100" s="146"/>
      <c r="F100" s="146"/>
      <c r="G100" s="146"/>
      <c r="H100" s="146"/>
      <c r="I100" s="146"/>
    </row>
    <row r="101" s="137" customFormat="true" ht="14.1" hidden="false" customHeight="true" outlineLevel="0" collapsed="false">
      <c r="A101" s="137" t="s">
        <v>166</v>
      </c>
      <c r="B101" s="198"/>
      <c r="C101" s="146"/>
      <c r="D101" s="146"/>
      <c r="E101" s="146"/>
      <c r="F101" s="146"/>
      <c r="G101" s="146"/>
      <c r="H101" s="146"/>
      <c r="I101" s="146"/>
    </row>
    <row r="102" s="137" customFormat="true" ht="14.1" hidden="false" customHeight="true" outlineLevel="0" collapsed="false">
      <c r="A102" s="277" t="s">
        <v>167</v>
      </c>
      <c r="B102" s="199"/>
      <c r="C102" s="278"/>
      <c r="D102" s="146"/>
      <c r="E102" s="146"/>
      <c r="F102" s="146"/>
      <c r="G102" s="146"/>
      <c r="H102" s="146"/>
      <c r="I102" s="146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45" activeCellId="0" sqref="A45:IV88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0.99"/>
    <col collapsed="false" customWidth="true" hidden="false" outlineLevel="0" max="2" min="2" style="78" width="24.24"/>
    <col collapsed="false" customWidth="true" hidden="false" outlineLevel="0" max="3" min="3" style="78" width="11.49"/>
    <col collapsed="false" customWidth="true" hidden="false" outlineLevel="0" max="4" min="4" style="78" width="8.49"/>
    <col collapsed="false" customWidth="true" hidden="false" outlineLevel="0" max="5" min="5" style="78" width="8.37"/>
    <col collapsed="false" customWidth="true" hidden="false" outlineLevel="0" max="6" min="6" style="78" width="8.74"/>
    <col collapsed="false" customWidth="true" hidden="false" outlineLevel="0" max="7" min="7" style="78" width="9.49"/>
    <col collapsed="false" customWidth="true" hidden="false" outlineLevel="0" max="8" min="8" style="78" width="7.49"/>
    <col collapsed="false" customWidth="true" hidden="false" outlineLevel="0" max="9" min="9" style="78" width="7.74"/>
    <col collapsed="false" customWidth="true" hidden="false" outlineLevel="0" max="10" min="10" style="78" width="11.49"/>
    <col collapsed="false" customWidth="true" hidden="false" outlineLevel="0" max="11" min="11" style="81" width="2.99"/>
    <col collapsed="false" customWidth="true" hidden="false" outlineLevel="0" max="12" min="12" style="81" width="24.24"/>
    <col collapsed="false" customWidth="true" hidden="false" outlineLevel="0" max="13" min="13" style="78" width="11.49"/>
    <col collapsed="false" customWidth="true" hidden="false" outlineLevel="0" max="14" min="14" style="78" width="11.99"/>
    <col collapsed="false" customWidth="true" hidden="false" outlineLevel="0" max="15" min="15" style="78" width="11.12"/>
    <col collapsed="false" customWidth="true" hidden="false" outlineLevel="0" max="16" min="16" style="78" width="7.87"/>
    <col collapsed="false" customWidth="true" hidden="false" outlineLevel="0" max="17" min="17" style="78" width="9.49"/>
    <col collapsed="false" customWidth="true" hidden="false" outlineLevel="0" max="18" min="18" style="78" width="13.99"/>
    <col collapsed="false" customWidth="true" hidden="false" outlineLevel="0" max="19" min="19" style="78" width="9.24"/>
    <col collapsed="false" customWidth="false" hidden="false" outlineLevel="0" max="257" min="20" style="78" width="8.99"/>
  </cols>
  <sheetData>
    <row r="1" customFormat="false" ht="12.95" hidden="false" customHeight="true" outlineLevel="0" collapsed="false">
      <c r="B1" s="77" t="s">
        <v>168</v>
      </c>
      <c r="C1" s="77"/>
      <c r="D1" s="77"/>
      <c r="E1" s="77"/>
      <c r="L1" s="77" t="s">
        <v>168</v>
      </c>
      <c r="M1" s="77"/>
      <c r="N1" s="77"/>
      <c r="O1" s="77"/>
    </row>
    <row r="2" customFormat="false" ht="12.95" hidden="false" customHeight="true" outlineLevel="0" collapsed="false">
      <c r="B2" s="279" t="s">
        <v>169</v>
      </c>
      <c r="C2" s="77"/>
      <c r="D2" s="77"/>
      <c r="E2" s="77"/>
      <c r="G2" s="280"/>
      <c r="J2" s="281"/>
      <c r="K2" s="282"/>
      <c r="L2" s="279" t="s">
        <v>170</v>
      </c>
      <c r="M2" s="77"/>
      <c r="N2" s="77"/>
      <c r="O2" s="77"/>
      <c r="U2" s="281"/>
    </row>
    <row r="3" customFormat="false" ht="12.95" hidden="false" customHeight="true" outlineLevel="0" collapsed="false">
      <c r="B3" s="78" t="s">
        <v>171</v>
      </c>
      <c r="I3" s="281"/>
      <c r="J3" s="281"/>
      <c r="K3" s="282"/>
      <c r="L3" s="78" t="s">
        <v>172</v>
      </c>
      <c r="T3" s="281"/>
      <c r="U3" s="281"/>
    </row>
    <row r="4" customFormat="false" ht="12.95" hidden="false" customHeight="true" outlineLevel="0" collapsed="false">
      <c r="B4" s="79" t="s">
        <v>173</v>
      </c>
      <c r="J4" s="281"/>
      <c r="K4" s="282"/>
      <c r="L4" s="79" t="s">
        <v>173</v>
      </c>
      <c r="U4" s="281"/>
    </row>
    <row r="5" customFormat="false" ht="12.95" hidden="false" customHeight="true" outlineLevel="0" collapsed="false">
      <c r="B5" s="79" t="s">
        <v>174</v>
      </c>
      <c r="G5" s="81"/>
      <c r="H5" s="81"/>
      <c r="L5" s="79" t="s">
        <v>175</v>
      </c>
      <c r="Q5" s="81"/>
      <c r="R5" s="81"/>
    </row>
    <row r="6" s="279" customFormat="true" ht="12.95" hidden="false" customHeight="true" outlineLevel="0" collapsed="false">
      <c r="B6" s="283" t="s">
        <v>176</v>
      </c>
      <c r="F6" s="284"/>
      <c r="G6" s="284"/>
      <c r="H6" s="284"/>
      <c r="I6" s="284"/>
      <c r="J6" s="284"/>
      <c r="K6" s="284"/>
      <c r="L6" s="283" t="s">
        <v>176</v>
      </c>
      <c r="P6" s="284"/>
      <c r="Q6" s="284"/>
      <c r="R6" s="284"/>
      <c r="T6" s="284"/>
      <c r="U6" s="284"/>
    </row>
    <row r="7" customFormat="false" ht="21" hidden="false" customHeight="true" outlineLevel="0" collapsed="false">
      <c r="B7" s="81"/>
      <c r="C7" s="285" t="s">
        <v>177</v>
      </c>
      <c r="D7" s="285"/>
      <c r="E7" s="285"/>
      <c r="F7" s="285"/>
      <c r="G7" s="285"/>
      <c r="H7" s="285"/>
      <c r="I7" s="285"/>
      <c r="J7" s="285"/>
      <c r="K7" s="286"/>
      <c r="L7" s="287"/>
      <c r="M7" s="285" t="s">
        <v>177</v>
      </c>
      <c r="N7" s="285"/>
      <c r="O7" s="285"/>
      <c r="P7" s="285"/>
      <c r="Q7" s="285"/>
      <c r="R7" s="285"/>
      <c r="S7" s="285"/>
    </row>
    <row r="8" customFormat="false" ht="12.95" hidden="false" customHeight="true" outlineLevel="0" collapsed="false">
      <c r="C8" s="100"/>
      <c r="D8" s="288" t="s">
        <v>178</v>
      </c>
      <c r="E8" s="288"/>
      <c r="F8" s="91" t="s">
        <v>179</v>
      </c>
      <c r="G8" s="91"/>
      <c r="H8" s="91"/>
      <c r="I8" s="91"/>
      <c r="J8" s="91"/>
      <c r="K8" s="95"/>
      <c r="L8" s="78"/>
      <c r="M8" s="91" t="s">
        <v>179</v>
      </c>
      <c r="N8" s="91"/>
      <c r="O8" s="91"/>
      <c r="P8" s="91"/>
      <c r="Q8" s="91"/>
      <c r="R8" s="91"/>
      <c r="S8" s="91"/>
    </row>
    <row r="9" customFormat="false" ht="12.95" hidden="false" customHeight="true" outlineLevel="0" collapsed="false">
      <c r="C9" s="100"/>
      <c r="D9" s="94" t="s">
        <v>180</v>
      </c>
      <c r="E9" s="94"/>
      <c r="F9" s="94" t="s">
        <v>181</v>
      </c>
      <c r="G9" s="94"/>
      <c r="H9" s="94"/>
      <c r="I9" s="94"/>
      <c r="J9" s="94"/>
      <c r="K9" s="97"/>
      <c r="L9" s="78"/>
      <c r="M9" s="94" t="s">
        <v>181</v>
      </c>
      <c r="N9" s="94"/>
      <c r="O9" s="94"/>
      <c r="P9" s="94"/>
      <c r="Q9" s="94"/>
      <c r="R9" s="94"/>
      <c r="S9" s="94"/>
    </row>
    <row r="10" customFormat="false" ht="12.95" hidden="false" customHeight="true" outlineLevel="0" collapsed="false">
      <c r="B10" s="95" t="s">
        <v>6</v>
      </c>
      <c r="C10" s="100"/>
      <c r="E10" s="289"/>
      <c r="F10" s="288" t="s">
        <v>182</v>
      </c>
      <c r="G10" s="288"/>
      <c r="H10" s="288"/>
      <c r="I10" s="288" t="s">
        <v>183</v>
      </c>
      <c r="J10" s="288" t="s">
        <v>184</v>
      </c>
      <c r="K10" s="95"/>
      <c r="L10" s="95" t="s">
        <v>6</v>
      </c>
      <c r="M10" s="259"/>
      <c r="N10" s="290" t="s">
        <v>185</v>
      </c>
      <c r="O10" s="259" t="s">
        <v>186</v>
      </c>
      <c r="P10" s="259"/>
      <c r="Q10" s="95" t="s">
        <v>187</v>
      </c>
      <c r="R10" s="259" t="s">
        <v>188</v>
      </c>
      <c r="S10" s="95" t="s">
        <v>189</v>
      </c>
    </row>
    <row r="11" customFormat="false" ht="12.95" hidden="false" customHeight="true" outlineLevel="0" collapsed="false">
      <c r="B11" s="97" t="s">
        <v>7</v>
      </c>
      <c r="C11" s="100"/>
      <c r="E11" s="100"/>
      <c r="F11" s="288" t="s">
        <v>190</v>
      </c>
      <c r="G11" s="288" t="s">
        <v>191</v>
      </c>
      <c r="H11" s="288" t="s">
        <v>192</v>
      </c>
      <c r="I11" s="288" t="s">
        <v>193</v>
      </c>
      <c r="J11" s="288" t="s">
        <v>194</v>
      </c>
      <c r="K11" s="95"/>
      <c r="L11" s="97" t="s">
        <v>7</v>
      </c>
      <c r="M11" s="92" t="s">
        <v>195</v>
      </c>
      <c r="N11" s="93" t="s">
        <v>196</v>
      </c>
      <c r="O11" s="92" t="s">
        <v>197</v>
      </c>
      <c r="P11" s="92"/>
      <c r="Q11" s="95" t="s">
        <v>198</v>
      </c>
      <c r="R11" s="92" t="s">
        <v>199</v>
      </c>
      <c r="S11" s="95" t="s">
        <v>200</v>
      </c>
    </row>
    <row r="12" customFormat="false" ht="12.95" hidden="false" customHeight="true" outlineLevel="0" collapsed="false">
      <c r="C12" s="92" t="s">
        <v>201</v>
      </c>
      <c r="D12" s="288" t="s">
        <v>202</v>
      </c>
      <c r="E12" s="92" t="s">
        <v>203</v>
      </c>
      <c r="F12" s="288" t="s">
        <v>204</v>
      </c>
      <c r="G12" s="288" t="s">
        <v>205</v>
      </c>
      <c r="H12" s="288" t="s">
        <v>206</v>
      </c>
      <c r="I12" s="288" t="s">
        <v>207</v>
      </c>
      <c r="J12" s="288" t="s">
        <v>208</v>
      </c>
      <c r="K12" s="95"/>
      <c r="L12" s="78"/>
      <c r="M12" s="92" t="s">
        <v>209</v>
      </c>
      <c r="N12" s="93" t="s">
        <v>210</v>
      </c>
      <c r="O12" s="92" t="s">
        <v>211</v>
      </c>
      <c r="P12" s="92" t="s">
        <v>212</v>
      </c>
      <c r="Q12" s="95" t="s">
        <v>213</v>
      </c>
      <c r="R12" s="92" t="s">
        <v>214</v>
      </c>
      <c r="S12" s="288" t="s">
        <v>215</v>
      </c>
    </row>
    <row r="13" customFormat="false" ht="12.95" hidden="false" customHeight="true" outlineLevel="0" collapsed="false">
      <c r="B13" s="81"/>
      <c r="C13" s="99" t="s">
        <v>103</v>
      </c>
      <c r="D13" s="102" t="s">
        <v>216</v>
      </c>
      <c r="E13" s="99" t="s">
        <v>217</v>
      </c>
      <c r="F13" s="288" t="s">
        <v>218</v>
      </c>
      <c r="G13" s="102"/>
      <c r="H13" s="288"/>
      <c r="I13" s="288"/>
      <c r="J13" s="288"/>
      <c r="K13" s="95"/>
      <c r="M13" s="92"/>
      <c r="N13" s="93" t="s">
        <v>219</v>
      </c>
      <c r="O13" s="92" t="s">
        <v>220</v>
      </c>
      <c r="P13" s="92"/>
      <c r="Q13" s="95" t="s">
        <v>221</v>
      </c>
      <c r="R13" s="291"/>
      <c r="S13" s="97"/>
    </row>
    <row r="14" customFormat="false" ht="12.95" hidden="false" customHeight="true" outlineLevel="0" collapsed="false">
      <c r="B14" s="81"/>
      <c r="C14" s="100"/>
      <c r="E14" s="100"/>
      <c r="F14" s="102" t="s">
        <v>222</v>
      </c>
      <c r="G14" s="102" t="s">
        <v>223</v>
      </c>
      <c r="H14" s="102" t="s">
        <v>224</v>
      </c>
      <c r="I14" s="102" t="s">
        <v>225</v>
      </c>
      <c r="J14" s="102" t="s">
        <v>226</v>
      </c>
      <c r="K14" s="97"/>
      <c r="M14" s="92" t="s">
        <v>227</v>
      </c>
      <c r="N14" s="96" t="s">
        <v>228</v>
      </c>
      <c r="O14" s="99" t="s">
        <v>229</v>
      </c>
      <c r="P14" s="99" t="s">
        <v>230</v>
      </c>
      <c r="Q14" s="97" t="s">
        <v>231</v>
      </c>
      <c r="R14" s="99" t="s">
        <v>232</v>
      </c>
      <c r="S14" s="97" t="s">
        <v>233</v>
      </c>
    </row>
    <row r="15" customFormat="false" ht="12.95" hidden="false" customHeight="true" outlineLevel="0" collapsed="false">
      <c r="B15" s="81"/>
      <c r="C15" s="100"/>
      <c r="D15" s="102"/>
      <c r="E15" s="102"/>
      <c r="F15" s="102" t="s">
        <v>234</v>
      </c>
      <c r="G15" s="102" t="s">
        <v>235</v>
      </c>
      <c r="H15" s="99" t="s">
        <v>236</v>
      </c>
      <c r="I15" s="102" t="s">
        <v>237</v>
      </c>
      <c r="J15" s="102" t="s">
        <v>238</v>
      </c>
      <c r="K15" s="97"/>
      <c r="M15" s="99" t="s">
        <v>238</v>
      </c>
      <c r="N15" s="96" t="s">
        <v>239</v>
      </c>
      <c r="O15" s="99" t="s">
        <v>240</v>
      </c>
      <c r="P15" s="99"/>
      <c r="Q15" s="97" t="s">
        <v>241</v>
      </c>
      <c r="R15" s="99" t="s">
        <v>242</v>
      </c>
      <c r="S15" s="97" t="s">
        <v>243</v>
      </c>
    </row>
    <row r="16" customFormat="false" ht="12.95" hidden="false" customHeight="true" outlineLevel="0" collapsed="false">
      <c r="B16" s="81"/>
      <c r="C16" s="100"/>
      <c r="D16" s="102"/>
      <c r="E16" s="102"/>
      <c r="F16" s="99" t="s">
        <v>244</v>
      </c>
      <c r="G16" s="96"/>
      <c r="H16" s="97"/>
      <c r="I16" s="102" t="s">
        <v>245</v>
      </c>
      <c r="J16" s="102" t="s">
        <v>246</v>
      </c>
      <c r="K16" s="97"/>
      <c r="M16" s="99" t="s">
        <v>247</v>
      </c>
      <c r="N16" s="97" t="s">
        <v>248</v>
      </c>
      <c r="O16" s="99" t="s">
        <v>249</v>
      </c>
      <c r="P16" s="96"/>
      <c r="Q16" s="97" t="s">
        <v>250</v>
      </c>
      <c r="R16" s="100"/>
      <c r="S16" s="97" t="s">
        <v>251</v>
      </c>
    </row>
    <row r="17" customFormat="false" ht="12.95" hidden="false" customHeight="true" outlineLevel="0" collapsed="false">
      <c r="C17" s="104"/>
      <c r="D17" s="112"/>
      <c r="E17" s="112"/>
      <c r="F17" s="292"/>
      <c r="G17" s="293"/>
      <c r="H17" s="107"/>
      <c r="I17" s="94" t="s">
        <v>252</v>
      </c>
      <c r="J17" s="94"/>
      <c r="K17" s="97"/>
      <c r="L17" s="78"/>
      <c r="M17" s="294"/>
      <c r="N17" s="106" t="s">
        <v>251</v>
      </c>
      <c r="O17" s="294"/>
      <c r="P17" s="294"/>
      <c r="Q17" s="107" t="s">
        <v>251</v>
      </c>
      <c r="R17" s="104"/>
      <c r="S17" s="107"/>
    </row>
    <row r="18" customFormat="false" ht="12.95" hidden="false" customHeight="true" outlineLevel="0" collapsed="false">
      <c r="B18" s="85"/>
      <c r="C18" s="87" t="s">
        <v>253</v>
      </c>
      <c r="D18" s="87"/>
      <c r="E18" s="87"/>
      <c r="F18" s="87"/>
      <c r="G18" s="87"/>
      <c r="H18" s="87"/>
      <c r="I18" s="87"/>
      <c r="J18" s="87"/>
      <c r="K18" s="95"/>
      <c r="L18" s="85"/>
      <c r="M18" s="87" t="s">
        <v>254</v>
      </c>
      <c r="N18" s="87"/>
      <c r="O18" s="87"/>
      <c r="P18" s="87"/>
      <c r="Q18" s="87"/>
      <c r="R18" s="87"/>
      <c r="S18" s="87"/>
      <c r="T18" s="95"/>
    </row>
    <row r="19" customFormat="false" ht="7.5" hidden="false" customHeight="true" outlineLevel="0" collapsed="false">
      <c r="B19" s="81"/>
      <c r="C19" s="289"/>
      <c r="D19" s="289"/>
      <c r="E19" s="289"/>
      <c r="F19" s="289"/>
      <c r="G19" s="289"/>
      <c r="H19" s="289"/>
      <c r="I19" s="289"/>
      <c r="J19" s="295"/>
      <c r="M19" s="289"/>
      <c r="N19" s="289"/>
      <c r="O19" s="81"/>
      <c r="P19" s="289"/>
      <c r="Q19" s="81"/>
      <c r="R19" s="289"/>
      <c r="S19" s="295"/>
    </row>
    <row r="20" customFormat="false" ht="20.25" hidden="false" customHeight="true" outlineLevel="0" collapsed="false">
      <c r="B20" s="296" t="s">
        <v>255</v>
      </c>
      <c r="C20" s="297" t="n">
        <v>990.9</v>
      </c>
      <c r="D20" s="298" t="n">
        <v>118.5</v>
      </c>
      <c r="E20" s="299" t="n">
        <v>706.9</v>
      </c>
      <c r="F20" s="298" t="n">
        <v>27.6</v>
      </c>
      <c r="G20" s="299" t="n">
        <v>171.3</v>
      </c>
      <c r="H20" s="298" t="n">
        <v>88.6</v>
      </c>
      <c r="I20" s="298" t="n">
        <v>172.5</v>
      </c>
      <c r="J20" s="299" t="n">
        <v>27</v>
      </c>
      <c r="K20" s="299"/>
      <c r="L20" s="300" t="s">
        <v>255</v>
      </c>
      <c r="M20" s="301" t="n">
        <v>31.9</v>
      </c>
      <c r="N20" s="301" t="n">
        <v>24.2</v>
      </c>
      <c r="O20" s="302" t="n">
        <v>48.1</v>
      </c>
      <c r="P20" s="301" t="n">
        <v>27.8</v>
      </c>
      <c r="Q20" s="302" t="n">
        <v>25.6</v>
      </c>
      <c r="R20" s="301" t="n">
        <v>8.5</v>
      </c>
      <c r="S20" s="302" t="n">
        <v>60.4</v>
      </c>
      <c r="T20" s="303"/>
      <c r="U20" s="303"/>
      <c r="V20" s="303"/>
      <c r="W20" s="303"/>
      <c r="X20" s="303"/>
      <c r="Y20" s="303"/>
      <c r="Z20" s="303"/>
      <c r="AA20" s="303"/>
      <c r="AB20" s="303"/>
    </row>
    <row r="21" customFormat="false" ht="11.25" hidden="false" customHeight="true" outlineLevel="0" collapsed="false">
      <c r="B21" s="304"/>
      <c r="C21" s="305"/>
      <c r="D21" s="306"/>
      <c r="E21" s="307"/>
      <c r="F21" s="306"/>
      <c r="G21" s="307"/>
      <c r="H21" s="306"/>
      <c r="I21" s="306"/>
      <c r="J21" s="307"/>
      <c r="K21" s="299"/>
      <c r="L21" s="304"/>
      <c r="M21" s="308"/>
      <c r="N21" s="308"/>
      <c r="O21" s="309"/>
      <c r="P21" s="308"/>
      <c r="Q21" s="309"/>
      <c r="R21" s="308"/>
      <c r="S21" s="309"/>
      <c r="T21" s="303"/>
      <c r="U21" s="303"/>
      <c r="V21" s="303"/>
      <c r="W21" s="303"/>
      <c r="X21" s="303"/>
      <c r="Y21" s="303"/>
      <c r="Z21" s="303"/>
      <c r="AA21" s="303"/>
      <c r="AB21" s="303"/>
    </row>
    <row r="22" customFormat="false" ht="20.25" hidden="false" customHeight="true" outlineLevel="0" collapsed="false">
      <c r="B22" s="310" t="s">
        <v>20</v>
      </c>
      <c r="C22" s="305" t="n">
        <v>68.3</v>
      </c>
      <c r="D22" s="306" t="n">
        <v>6.3</v>
      </c>
      <c r="E22" s="307" t="n">
        <v>49.7</v>
      </c>
      <c r="F22" s="306" t="n">
        <v>1.4</v>
      </c>
      <c r="G22" s="307" t="n">
        <v>11.5</v>
      </c>
      <c r="H22" s="306" t="n">
        <v>6</v>
      </c>
      <c r="I22" s="306" t="n">
        <v>10.6</v>
      </c>
      <c r="J22" s="307" t="n">
        <v>1.9</v>
      </c>
      <c r="K22" s="307"/>
      <c r="L22" s="310" t="s">
        <v>20</v>
      </c>
      <c r="M22" s="308" t="n">
        <v>2.4</v>
      </c>
      <c r="N22" s="308" t="n">
        <v>1.9</v>
      </c>
      <c r="O22" s="309" t="n">
        <v>2.9</v>
      </c>
      <c r="P22" s="308" t="n">
        <v>1.7</v>
      </c>
      <c r="Q22" s="309" t="n">
        <v>2</v>
      </c>
      <c r="R22" s="308" t="n">
        <v>0.7</v>
      </c>
      <c r="S22" s="309" t="n">
        <v>2.7</v>
      </c>
      <c r="T22" s="303"/>
      <c r="U22" s="303"/>
      <c r="V22" s="303"/>
      <c r="W22" s="303"/>
      <c r="X22" s="303"/>
      <c r="Y22" s="303"/>
      <c r="Z22" s="303"/>
      <c r="AA22" s="303"/>
      <c r="AB22" s="303"/>
    </row>
    <row r="23" customFormat="false" ht="20.25" hidden="false" customHeight="true" outlineLevel="0" collapsed="false">
      <c r="B23" s="310" t="s">
        <v>21</v>
      </c>
      <c r="C23" s="305" t="n">
        <v>74.2</v>
      </c>
      <c r="D23" s="306" t="n">
        <v>10.3</v>
      </c>
      <c r="E23" s="307" t="n">
        <v>57.8</v>
      </c>
      <c r="F23" s="306" t="n">
        <v>2.5</v>
      </c>
      <c r="G23" s="307" t="n">
        <v>14.9</v>
      </c>
      <c r="H23" s="306" t="n">
        <v>6.9</v>
      </c>
      <c r="I23" s="306" t="n">
        <v>14.7</v>
      </c>
      <c r="J23" s="307" t="n">
        <v>1.8</v>
      </c>
      <c r="K23" s="307"/>
      <c r="L23" s="310" t="s">
        <v>21</v>
      </c>
      <c r="M23" s="308" t="n">
        <v>2.3</v>
      </c>
      <c r="N23" s="308" t="n">
        <v>1.6</v>
      </c>
      <c r="O23" s="309" t="n">
        <v>5.3</v>
      </c>
      <c r="P23" s="308" t="n">
        <v>1.9</v>
      </c>
      <c r="Q23" s="309" t="n">
        <v>1.9</v>
      </c>
      <c r="R23" s="308" t="n">
        <v>0.5</v>
      </c>
      <c r="S23" s="309" t="n">
        <v>4.8</v>
      </c>
      <c r="T23" s="303"/>
      <c r="U23" s="303"/>
      <c r="V23" s="303"/>
      <c r="W23" s="303"/>
      <c r="X23" s="303"/>
      <c r="Y23" s="303"/>
      <c r="Z23" s="303"/>
      <c r="AA23" s="303"/>
      <c r="AB23" s="303"/>
    </row>
    <row r="24" customFormat="false" ht="20.25" hidden="false" customHeight="true" outlineLevel="0" collapsed="false">
      <c r="B24" s="310" t="s">
        <v>22</v>
      </c>
      <c r="C24" s="305" t="n">
        <v>64.4</v>
      </c>
      <c r="D24" s="306" t="n">
        <v>10.6</v>
      </c>
      <c r="E24" s="307" t="n">
        <v>41.1</v>
      </c>
      <c r="F24" s="306" t="n">
        <v>1.8</v>
      </c>
      <c r="G24" s="307" t="n">
        <v>10.4</v>
      </c>
      <c r="H24" s="306" t="n">
        <v>6.4</v>
      </c>
      <c r="I24" s="306" t="n">
        <v>11.5</v>
      </c>
      <c r="J24" s="307" t="n">
        <v>2</v>
      </c>
      <c r="K24" s="307"/>
      <c r="L24" s="310" t="s">
        <v>22</v>
      </c>
      <c r="M24" s="308" t="n">
        <v>2</v>
      </c>
      <c r="N24" s="308" t="n">
        <v>1.4</v>
      </c>
      <c r="O24" s="309" t="n">
        <v>3.2</v>
      </c>
      <c r="P24" s="308" t="n">
        <v>2.4</v>
      </c>
      <c r="Q24" s="309" t="n">
        <v>1.9</v>
      </c>
      <c r="R24" s="308" t="n">
        <v>0.5</v>
      </c>
      <c r="S24" s="309" t="n">
        <v>2.4</v>
      </c>
      <c r="T24" s="303"/>
      <c r="U24" s="303"/>
      <c r="V24" s="303"/>
      <c r="W24" s="303"/>
      <c r="X24" s="303"/>
      <c r="Y24" s="303"/>
      <c r="Z24" s="303"/>
      <c r="AA24" s="303"/>
      <c r="AB24" s="303"/>
    </row>
    <row r="25" customFormat="false" ht="20.25" hidden="false" customHeight="true" outlineLevel="0" collapsed="false">
      <c r="B25" s="310" t="s">
        <v>23</v>
      </c>
      <c r="C25" s="305" t="n">
        <v>23.5</v>
      </c>
      <c r="D25" s="306" t="n">
        <v>2.8</v>
      </c>
      <c r="E25" s="307" t="n">
        <v>14.3</v>
      </c>
      <c r="F25" s="306" t="n">
        <v>0.8</v>
      </c>
      <c r="G25" s="307" t="n">
        <v>4.4</v>
      </c>
      <c r="H25" s="306" t="n">
        <v>1.3</v>
      </c>
      <c r="I25" s="306" t="n">
        <v>3.7</v>
      </c>
      <c r="J25" s="307" t="n">
        <v>0.5</v>
      </c>
      <c r="K25" s="307"/>
      <c r="L25" s="310" t="s">
        <v>23</v>
      </c>
      <c r="M25" s="308" t="n">
        <v>0.6</v>
      </c>
      <c r="N25" s="308" t="n">
        <v>0.4</v>
      </c>
      <c r="O25" s="309" t="n">
        <v>1.1</v>
      </c>
      <c r="P25" s="308" t="n">
        <v>0.5</v>
      </c>
      <c r="Q25" s="309" t="n">
        <v>0.6</v>
      </c>
      <c r="R25" s="308" t="n">
        <v>0.2</v>
      </c>
      <c r="S25" s="309" t="n">
        <v>0.7</v>
      </c>
      <c r="T25" s="303"/>
      <c r="U25" s="303"/>
      <c r="V25" s="303"/>
      <c r="W25" s="303"/>
      <c r="X25" s="303"/>
      <c r="Y25" s="303"/>
      <c r="Z25" s="303"/>
      <c r="AA25" s="303"/>
      <c r="AB25" s="303"/>
    </row>
    <row r="26" customFormat="false" ht="20.25" hidden="false" customHeight="true" outlineLevel="0" collapsed="false">
      <c r="B26" s="310" t="s">
        <v>24</v>
      </c>
      <c r="C26" s="305" t="n">
        <v>71.4</v>
      </c>
      <c r="D26" s="306" t="n">
        <v>5.6</v>
      </c>
      <c r="E26" s="307" t="n">
        <v>49.3</v>
      </c>
      <c r="F26" s="306" t="n">
        <v>0.9</v>
      </c>
      <c r="G26" s="307" t="n">
        <v>12.9</v>
      </c>
      <c r="H26" s="306" t="n">
        <v>6.1</v>
      </c>
      <c r="I26" s="306" t="n">
        <v>9.5</v>
      </c>
      <c r="J26" s="307" t="n">
        <v>1.9</v>
      </c>
      <c r="K26" s="307"/>
      <c r="L26" s="310" t="s">
        <v>24</v>
      </c>
      <c r="M26" s="308" t="n">
        <v>1.5</v>
      </c>
      <c r="N26" s="308" t="n">
        <v>1.6</v>
      </c>
      <c r="O26" s="309" t="n">
        <v>3.4</v>
      </c>
      <c r="P26" s="308" t="n">
        <v>1.6</v>
      </c>
      <c r="Q26" s="309" t="n">
        <v>1.5</v>
      </c>
      <c r="R26" s="308" t="n">
        <v>0.4</v>
      </c>
      <c r="S26" s="309" t="n">
        <v>4.1</v>
      </c>
      <c r="T26" s="303"/>
      <c r="U26" s="303"/>
      <c r="V26" s="303"/>
      <c r="W26" s="303"/>
      <c r="X26" s="303"/>
      <c r="Y26" s="303"/>
      <c r="Z26" s="303"/>
      <c r="AA26" s="303"/>
      <c r="AB26" s="303"/>
    </row>
    <row r="27" customFormat="false" ht="20.25" hidden="false" customHeight="true" outlineLevel="0" collapsed="false">
      <c r="B27" s="310" t="s">
        <v>25</v>
      </c>
      <c r="C27" s="305" t="n">
        <v>71.8</v>
      </c>
      <c r="D27" s="306" t="n">
        <v>11.1</v>
      </c>
      <c r="E27" s="307" t="n">
        <v>49.2</v>
      </c>
      <c r="F27" s="306" t="n">
        <v>1.5</v>
      </c>
      <c r="G27" s="307" t="n">
        <v>10.4</v>
      </c>
      <c r="H27" s="306" t="n">
        <v>7.1</v>
      </c>
      <c r="I27" s="306" t="n">
        <v>13.8</v>
      </c>
      <c r="J27" s="307" t="n">
        <v>1.9</v>
      </c>
      <c r="K27" s="307"/>
      <c r="L27" s="310" t="s">
        <v>25</v>
      </c>
      <c r="M27" s="308" t="n">
        <v>3.3</v>
      </c>
      <c r="N27" s="308" t="n">
        <v>1.9</v>
      </c>
      <c r="O27" s="309" t="n">
        <v>2.6</v>
      </c>
      <c r="P27" s="308" t="n">
        <v>2.1</v>
      </c>
      <c r="Q27" s="309" t="n">
        <v>2</v>
      </c>
      <c r="R27" s="308" t="n">
        <v>1.2</v>
      </c>
      <c r="S27" s="309" t="n">
        <v>5.2</v>
      </c>
      <c r="T27" s="303"/>
      <c r="U27" s="303"/>
      <c r="V27" s="303"/>
      <c r="W27" s="303"/>
      <c r="X27" s="303"/>
      <c r="Y27" s="303"/>
      <c r="Z27" s="303"/>
      <c r="AA27" s="303"/>
      <c r="AB27" s="303"/>
    </row>
    <row r="28" customFormat="false" ht="20.25" hidden="false" customHeight="true" outlineLevel="0" collapsed="false">
      <c r="B28" s="310" t="s">
        <v>26</v>
      </c>
      <c r="C28" s="305" t="n">
        <v>141.5</v>
      </c>
      <c r="D28" s="306" t="n">
        <v>14.1</v>
      </c>
      <c r="E28" s="307" t="n">
        <v>88.3</v>
      </c>
      <c r="F28" s="306" t="n">
        <v>2.4</v>
      </c>
      <c r="G28" s="307" t="n">
        <v>20</v>
      </c>
      <c r="H28" s="306" t="n">
        <v>11.2</v>
      </c>
      <c r="I28" s="306" t="n">
        <v>21.5</v>
      </c>
      <c r="J28" s="307" t="n">
        <v>4</v>
      </c>
      <c r="K28" s="307"/>
      <c r="L28" s="310" t="s">
        <v>26</v>
      </c>
      <c r="M28" s="308" t="n">
        <v>3.2</v>
      </c>
      <c r="N28" s="308" t="n">
        <v>3.5</v>
      </c>
      <c r="O28" s="309" t="n">
        <v>6.5</v>
      </c>
      <c r="P28" s="308" t="n">
        <v>3.6</v>
      </c>
      <c r="Q28" s="309" t="n">
        <v>2.9</v>
      </c>
      <c r="R28" s="308" t="n">
        <v>0.9</v>
      </c>
      <c r="S28" s="309" t="n">
        <v>8.6</v>
      </c>
      <c r="T28" s="303"/>
      <c r="U28" s="303"/>
      <c r="V28" s="303"/>
      <c r="W28" s="303"/>
      <c r="X28" s="303"/>
      <c r="Y28" s="303"/>
      <c r="Z28" s="303"/>
      <c r="AA28" s="303"/>
      <c r="AB28" s="303"/>
    </row>
    <row r="29" customFormat="false" ht="20.25" hidden="false" customHeight="true" outlineLevel="0" collapsed="false">
      <c r="B29" s="310" t="s">
        <v>27</v>
      </c>
      <c r="C29" s="305" t="n">
        <v>25.1</v>
      </c>
      <c r="D29" s="306" t="n">
        <v>3.3</v>
      </c>
      <c r="E29" s="307" t="n">
        <v>17</v>
      </c>
      <c r="F29" s="306" t="n">
        <v>0.6</v>
      </c>
      <c r="G29" s="307" t="n">
        <v>4.5</v>
      </c>
      <c r="H29" s="306" t="n">
        <v>1.8</v>
      </c>
      <c r="I29" s="306" t="n">
        <v>4</v>
      </c>
      <c r="J29" s="307" t="n">
        <v>0.6</v>
      </c>
      <c r="K29" s="307"/>
      <c r="L29" s="310" t="s">
        <v>27</v>
      </c>
      <c r="M29" s="308" t="n">
        <v>0.8</v>
      </c>
      <c r="N29" s="308" t="n">
        <v>0.7</v>
      </c>
      <c r="O29" s="309" t="n">
        <v>1.4</v>
      </c>
      <c r="P29" s="308" t="n">
        <v>0.8</v>
      </c>
      <c r="Q29" s="309" t="n">
        <v>0.8</v>
      </c>
      <c r="R29" s="308" t="n">
        <v>0.2</v>
      </c>
      <c r="S29" s="309" t="n">
        <v>1.4</v>
      </c>
      <c r="T29" s="303"/>
      <c r="U29" s="303"/>
      <c r="V29" s="303"/>
      <c r="W29" s="303"/>
      <c r="X29" s="303"/>
      <c r="Y29" s="303"/>
      <c r="Z29" s="303"/>
      <c r="AA29" s="303"/>
      <c r="AB29" s="303"/>
    </row>
    <row r="30" customFormat="false" ht="20.25" hidden="false" customHeight="true" outlineLevel="0" collapsed="false">
      <c r="B30" s="310" t="s">
        <v>28</v>
      </c>
      <c r="C30" s="305" t="n">
        <v>76.5</v>
      </c>
      <c r="D30" s="306" t="n">
        <v>10.7</v>
      </c>
      <c r="E30" s="307" t="n">
        <v>60</v>
      </c>
      <c r="F30" s="306" t="n">
        <v>2.6</v>
      </c>
      <c r="G30" s="307" t="n">
        <v>15.2</v>
      </c>
      <c r="H30" s="306" t="n">
        <v>8.6</v>
      </c>
      <c r="I30" s="306" t="n">
        <v>15.4</v>
      </c>
      <c r="J30" s="307" t="n">
        <v>2.2</v>
      </c>
      <c r="K30" s="307"/>
      <c r="L30" s="310" t="s">
        <v>28</v>
      </c>
      <c r="M30" s="308" t="n">
        <v>2.9</v>
      </c>
      <c r="N30" s="308" t="n">
        <v>2.2</v>
      </c>
      <c r="O30" s="309" t="n">
        <v>3.8</v>
      </c>
      <c r="P30" s="308" t="n">
        <v>2.4</v>
      </c>
      <c r="Q30" s="309" t="n">
        <v>2</v>
      </c>
      <c r="R30" s="308" t="n">
        <v>0.7</v>
      </c>
      <c r="S30" s="309" t="n">
        <v>4.5</v>
      </c>
      <c r="T30" s="303"/>
      <c r="U30" s="303"/>
      <c r="V30" s="303"/>
      <c r="W30" s="303"/>
      <c r="X30" s="303"/>
      <c r="Y30" s="303"/>
      <c r="Z30" s="303"/>
      <c r="AA30" s="303"/>
      <c r="AB30" s="303"/>
    </row>
    <row r="31" customFormat="false" ht="20.25" hidden="false" customHeight="true" outlineLevel="0" collapsed="false">
      <c r="B31" s="310" t="s">
        <v>29</v>
      </c>
      <c r="C31" s="305" t="n">
        <v>35</v>
      </c>
      <c r="D31" s="306" t="n">
        <v>4.4</v>
      </c>
      <c r="E31" s="307" t="n">
        <v>26</v>
      </c>
      <c r="F31" s="306" t="n">
        <v>1.2</v>
      </c>
      <c r="G31" s="307" t="n">
        <v>6.2</v>
      </c>
      <c r="H31" s="306" t="n">
        <v>3.6</v>
      </c>
      <c r="I31" s="306" t="n">
        <v>6.8</v>
      </c>
      <c r="J31" s="307" t="n">
        <v>1.1</v>
      </c>
      <c r="K31" s="307"/>
      <c r="L31" s="310" t="s">
        <v>29</v>
      </c>
      <c r="M31" s="308" t="n">
        <v>1.2</v>
      </c>
      <c r="N31" s="308" t="n">
        <v>0.9</v>
      </c>
      <c r="O31" s="309" t="n">
        <v>1.8</v>
      </c>
      <c r="P31" s="308" t="n">
        <v>1.3</v>
      </c>
      <c r="Q31" s="309" t="n">
        <v>0.9</v>
      </c>
      <c r="R31" s="308" t="n">
        <v>0.4</v>
      </c>
      <c r="S31" s="309" t="n">
        <v>1</v>
      </c>
      <c r="T31" s="303"/>
      <c r="U31" s="303"/>
      <c r="V31" s="303"/>
      <c r="W31" s="303"/>
      <c r="X31" s="303"/>
      <c r="Y31" s="303"/>
      <c r="Z31" s="303"/>
      <c r="AA31" s="303"/>
      <c r="AB31" s="303"/>
    </row>
    <row r="32" customFormat="false" ht="20.25" hidden="false" customHeight="true" outlineLevel="0" collapsed="false">
      <c r="B32" s="310" t="s">
        <v>30</v>
      </c>
      <c r="C32" s="305" t="n">
        <v>46.4</v>
      </c>
      <c r="D32" s="306" t="n">
        <v>4.2</v>
      </c>
      <c r="E32" s="307" t="n">
        <v>36.4</v>
      </c>
      <c r="F32" s="306" t="n">
        <v>1.4</v>
      </c>
      <c r="G32" s="307" t="n">
        <v>7.8</v>
      </c>
      <c r="H32" s="306" t="n">
        <v>3.5</v>
      </c>
      <c r="I32" s="306" t="n">
        <v>8.8</v>
      </c>
      <c r="J32" s="307" t="n">
        <v>1.2</v>
      </c>
      <c r="K32" s="307"/>
      <c r="L32" s="310" t="s">
        <v>30</v>
      </c>
      <c r="M32" s="308" t="n">
        <v>1.9</v>
      </c>
      <c r="N32" s="308" t="n">
        <v>1</v>
      </c>
      <c r="O32" s="309" t="n">
        <v>2</v>
      </c>
      <c r="P32" s="308" t="n">
        <v>1.3</v>
      </c>
      <c r="Q32" s="309" t="n">
        <v>1.3</v>
      </c>
      <c r="R32" s="308" t="n">
        <v>0.4</v>
      </c>
      <c r="S32" s="309" t="n">
        <v>4.7</v>
      </c>
      <c r="T32" s="303"/>
      <c r="U32" s="303"/>
      <c r="V32" s="303"/>
      <c r="W32" s="303"/>
      <c r="X32" s="303"/>
      <c r="Y32" s="303"/>
      <c r="Z32" s="303"/>
      <c r="AA32" s="303"/>
      <c r="AB32" s="303"/>
    </row>
    <row r="33" customFormat="false" ht="20.25" hidden="false" customHeight="true" outlineLevel="0" collapsed="false">
      <c r="B33" s="310" t="s">
        <v>31</v>
      </c>
      <c r="C33" s="305" t="n">
        <v>92.3</v>
      </c>
      <c r="D33" s="306" t="n">
        <v>10.4</v>
      </c>
      <c r="E33" s="307" t="n">
        <v>69.8</v>
      </c>
      <c r="F33" s="306" t="n">
        <v>0.8</v>
      </c>
      <c r="G33" s="307" t="n">
        <v>15.9</v>
      </c>
      <c r="H33" s="306" t="n">
        <v>9.4</v>
      </c>
      <c r="I33" s="306" t="n">
        <v>17.1</v>
      </c>
      <c r="J33" s="307" t="n">
        <v>2.6</v>
      </c>
      <c r="K33" s="307"/>
      <c r="L33" s="310" t="s">
        <v>31</v>
      </c>
      <c r="M33" s="308" t="n">
        <v>3</v>
      </c>
      <c r="N33" s="308" t="n">
        <v>2.8</v>
      </c>
      <c r="O33" s="309" t="n">
        <v>2.2</v>
      </c>
      <c r="P33" s="308" t="n">
        <v>2.5</v>
      </c>
      <c r="Q33" s="309" t="n">
        <v>2.5</v>
      </c>
      <c r="R33" s="308" t="n">
        <v>0.8</v>
      </c>
      <c r="S33" s="309" t="n">
        <v>6.8</v>
      </c>
      <c r="T33" s="303"/>
      <c r="U33" s="303"/>
      <c r="V33" s="303"/>
      <c r="W33" s="303"/>
      <c r="X33" s="303"/>
      <c r="Y33" s="303"/>
      <c r="Z33" s="303"/>
      <c r="AA33" s="303"/>
      <c r="AB33" s="303"/>
    </row>
    <row r="34" customFormat="false" ht="20.25" hidden="false" customHeight="true" outlineLevel="0" collapsed="false">
      <c r="B34" s="310" t="s">
        <v>32</v>
      </c>
      <c r="C34" s="305" t="n">
        <v>40</v>
      </c>
      <c r="D34" s="306" t="n">
        <v>5</v>
      </c>
      <c r="E34" s="307" t="n">
        <v>26.8</v>
      </c>
      <c r="F34" s="306" t="n">
        <v>0.9</v>
      </c>
      <c r="G34" s="307" t="n">
        <v>6.2</v>
      </c>
      <c r="H34" s="306" t="n">
        <v>3.7</v>
      </c>
      <c r="I34" s="306" t="n">
        <v>6.5</v>
      </c>
      <c r="J34" s="307" t="n">
        <v>0.9</v>
      </c>
      <c r="K34" s="307"/>
      <c r="L34" s="310" t="s">
        <v>32</v>
      </c>
      <c r="M34" s="308" t="n">
        <v>1.1</v>
      </c>
      <c r="N34" s="308" t="n">
        <v>0.7</v>
      </c>
      <c r="O34" s="309" t="n">
        <v>2.9</v>
      </c>
      <c r="P34" s="308" t="n">
        <v>1.1</v>
      </c>
      <c r="Q34" s="309" t="n">
        <v>0.9</v>
      </c>
      <c r="R34" s="308" t="n">
        <v>0.2</v>
      </c>
      <c r="S34" s="309" t="n">
        <v>3.5</v>
      </c>
      <c r="T34" s="303"/>
      <c r="U34" s="303"/>
      <c r="V34" s="303"/>
      <c r="W34" s="303"/>
      <c r="X34" s="303"/>
      <c r="Y34" s="303"/>
      <c r="Z34" s="303"/>
      <c r="AA34" s="303"/>
      <c r="AB34" s="303"/>
    </row>
    <row r="35" customFormat="false" ht="20.25" hidden="false" customHeight="true" outlineLevel="0" collapsed="false">
      <c r="B35" s="310" t="s">
        <v>33</v>
      </c>
      <c r="C35" s="305" t="n">
        <v>53.3</v>
      </c>
      <c r="D35" s="306" t="n">
        <v>7.6</v>
      </c>
      <c r="E35" s="307" t="n">
        <v>38.2</v>
      </c>
      <c r="F35" s="306" t="n">
        <v>2.7</v>
      </c>
      <c r="G35" s="307" t="n">
        <v>10</v>
      </c>
      <c r="H35" s="306" t="n">
        <v>4.6</v>
      </c>
      <c r="I35" s="306" t="n">
        <v>9.6</v>
      </c>
      <c r="J35" s="307" t="n">
        <v>1.5</v>
      </c>
      <c r="K35" s="307"/>
      <c r="L35" s="310" t="s">
        <v>33</v>
      </c>
      <c r="M35" s="308" t="n">
        <v>1.9</v>
      </c>
      <c r="N35" s="308" t="n">
        <v>1.1</v>
      </c>
      <c r="O35" s="309" t="n">
        <v>3.6</v>
      </c>
      <c r="P35" s="308" t="n">
        <v>1.8</v>
      </c>
      <c r="Q35" s="309" t="n">
        <v>1.4</v>
      </c>
      <c r="R35" s="308" t="n">
        <v>0.5</v>
      </c>
      <c r="S35" s="309" t="n">
        <v>2</v>
      </c>
      <c r="T35" s="303"/>
      <c r="U35" s="303"/>
      <c r="V35" s="303"/>
      <c r="W35" s="303"/>
      <c r="X35" s="303"/>
      <c r="Y35" s="303"/>
      <c r="Z35" s="303"/>
      <c r="AA35" s="303"/>
      <c r="AB35" s="303"/>
    </row>
    <row r="36" customFormat="false" ht="20.25" hidden="false" customHeight="true" outlineLevel="0" collapsed="false">
      <c r="B36" s="310" t="s">
        <v>34</v>
      </c>
      <c r="C36" s="305" t="n">
        <v>58.7</v>
      </c>
      <c r="D36" s="306" t="n">
        <v>6.3</v>
      </c>
      <c r="E36" s="307" t="n">
        <v>46.4</v>
      </c>
      <c r="F36" s="306" t="n">
        <v>3.4</v>
      </c>
      <c r="G36" s="307" t="n">
        <v>12.5</v>
      </c>
      <c r="H36" s="306" t="n">
        <v>4.3</v>
      </c>
      <c r="I36" s="306" t="n">
        <v>11.2</v>
      </c>
      <c r="J36" s="307" t="n">
        <v>1.5</v>
      </c>
      <c r="K36" s="307"/>
      <c r="L36" s="310" t="s">
        <v>34</v>
      </c>
      <c r="M36" s="308" t="n">
        <v>1.7</v>
      </c>
      <c r="N36" s="308" t="n">
        <v>1.5</v>
      </c>
      <c r="O36" s="309" t="n">
        <v>2.5</v>
      </c>
      <c r="P36" s="308" t="n">
        <v>1.5</v>
      </c>
      <c r="Q36" s="309" t="n">
        <v>1.5</v>
      </c>
      <c r="R36" s="308" t="n">
        <v>0.4</v>
      </c>
      <c r="S36" s="309" t="n">
        <v>3.9</v>
      </c>
      <c r="T36" s="303"/>
      <c r="U36" s="303"/>
      <c r="V36" s="303"/>
      <c r="W36" s="303"/>
      <c r="X36" s="303"/>
      <c r="Y36" s="303"/>
      <c r="Z36" s="303"/>
      <c r="AA36" s="303"/>
      <c r="AB36" s="303"/>
    </row>
    <row r="37" customFormat="false" ht="20.25" hidden="false" customHeight="true" outlineLevel="0" collapsed="false">
      <c r="B37" s="310" t="s">
        <v>35</v>
      </c>
      <c r="C37" s="305" t="n">
        <v>48.7</v>
      </c>
      <c r="D37" s="306" t="n">
        <v>6</v>
      </c>
      <c r="E37" s="307" t="n">
        <v>36.8</v>
      </c>
      <c r="F37" s="306" t="n">
        <v>2.8</v>
      </c>
      <c r="G37" s="307" t="n">
        <v>8.4</v>
      </c>
      <c r="H37" s="306" t="n">
        <v>4</v>
      </c>
      <c r="I37" s="306" t="n">
        <v>7.8</v>
      </c>
      <c r="J37" s="307" t="n">
        <v>1.5</v>
      </c>
      <c r="K37" s="307"/>
      <c r="L37" s="310" t="s">
        <v>35</v>
      </c>
      <c r="M37" s="308" t="n">
        <v>2.2</v>
      </c>
      <c r="N37" s="308" t="n">
        <v>1.1</v>
      </c>
      <c r="O37" s="309" t="n">
        <v>2.8</v>
      </c>
      <c r="P37" s="308" t="n">
        <v>1.3</v>
      </c>
      <c r="Q37" s="309" t="n">
        <v>1.5</v>
      </c>
      <c r="R37" s="308" t="n">
        <v>0.4</v>
      </c>
      <c r="S37" s="309" t="n">
        <v>4.2</v>
      </c>
      <c r="T37" s="303"/>
      <c r="U37" s="303"/>
      <c r="V37" s="303"/>
      <c r="W37" s="303"/>
      <c r="X37" s="303"/>
      <c r="Y37" s="303"/>
      <c r="Z37" s="303"/>
      <c r="AA37" s="303"/>
      <c r="AB37" s="303"/>
    </row>
    <row r="38" customFormat="false" ht="12.95" hidden="false" customHeight="true" outlineLevel="0" collapsed="false">
      <c r="C38" s="303"/>
      <c r="D38" s="311"/>
      <c r="E38" s="303"/>
      <c r="F38" s="311"/>
      <c r="G38" s="303"/>
      <c r="H38" s="311"/>
      <c r="I38" s="303"/>
      <c r="J38" s="311"/>
      <c r="K38" s="311"/>
      <c r="L38" s="311"/>
      <c r="M38" s="303"/>
      <c r="N38" s="312"/>
      <c r="O38" s="312"/>
      <c r="P38" s="312"/>
      <c r="Q38" s="312"/>
      <c r="R38" s="312"/>
      <c r="S38" s="312"/>
    </row>
    <row r="39" customFormat="false" ht="12.95" hidden="false" customHeight="true" outlineLevel="0" collapsed="false">
      <c r="B39" s="80" t="s">
        <v>256</v>
      </c>
      <c r="N39" s="312"/>
    </row>
    <row r="40" customFormat="false" ht="12.95" hidden="false" customHeight="true" outlineLevel="0" collapsed="false">
      <c r="B40" s="80" t="s">
        <v>257</v>
      </c>
      <c r="C40" s="80"/>
      <c r="D40" s="80"/>
      <c r="E40" s="80"/>
      <c r="F40" s="80"/>
      <c r="G40" s="80"/>
      <c r="N40" s="312"/>
    </row>
    <row r="41" customFormat="false" ht="15" hidden="false" customHeight="true" outlineLevel="0" collapsed="false">
      <c r="N41" s="312"/>
    </row>
    <row r="42" s="81" customFormat="true" ht="12" hidden="false" customHeight="false" outlineLevel="0" collapsed="false"/>
  </sheetData>
  <mergeCells count="10">
    <mergeCell ref="C7:J7"/>
    <mergeCell ref="M7:S7"/>
    <mergeCell ref="D8:E8"/>
    <mergeCell ref="F8:J8"/>
    <mergeCell ref="M8:S8"/>
    <mergeCell ref="D9:E9"/>
    <mergeCell ref="F9:J9"/>
    <mergeCell ref="M9:S9"/>
    <mergeCell ref="C18:J18"/>
    <mergeCell ref="M18:S18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7-07-31T12:08:03Z</cp:lastPrinted>
  <dcterms:modified xsi:type="dcterms:W3CDTF">2017-09-26T11:26:59Z</dcterms:modified>
  <cp:revision>0</cp:revision>
  <dc:subject/>
  <dc:title/>
</cp:coreProperties>
</file>