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1" activeTab="1"/>
  </bookViews>
  <sheets>
    <sheet name="tabl11" sheetId="1" state="hidden" r:id="rId2"/>
    <sheet name="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0">
  <si>
    <t xml:space="preserve">TABL.  11.   WYBRANE  KATEGORIE  BEZROBOTNYCH </t>
  </si>
  <si>
    <t xml:space="preserve">                       Stan w końcu miesiąca</t>
  </si>
  <si>
    <t xml:space="preserve">                       SELECTED  CATEGORIES  OF  THE  UNEMPLOYED</t>
  </si>
  <si>
    <t xml:space="preserve">                       As of the end of month</t>
  </si>
  <si>
    <t xml:space="preserve">w tym</t>
  </si>
  <si>
    <t xml:space="preserve">Niepo-</t>
  </si>
  <si>
    <t xml:space="preserve">Z  liczby  nieposiadających  prawa  do  zasiłku</t>
  </si>
  <si>
    <t xml:space="preserve">of   which</t>
  </si>
  <si>
    <t xml:space="preserve">siadający</t>
  </si>
  <si>
    <t xml:space="preserve">Of  total  number  unemployed  not  entitled  to  benefit</t>
  </si>
  <si>
    <t xml:space="preserve">Bezrobotni</t>
  </si>
  <si>
    <t xml:space="preserve">Zamieszkali</t>
  </si>
  <si>
    <t xml:space="preserve">prawa  do</t>
  </si>
  <si>
    <t xml:space="preserve">OKRESY</t>
  </si>
  <si>
    <t xml:space="preserve">Ogółem</t>
  </si>
  <si>
    <t xml:space="preserve">poprzednio</t>
  </si>
  <si>
    <t xml:space="preserve">na  wsi</t>
  </si>
  <si>
    <t xml:space="preserve">posiadający</t>
  </si>
  <si>
    <t xml:space="preserve">zasiłku</t>
  </si>
  <si>
    <t xml:space="preserve">zamiesz-</t>
  </si>
  <si>
    <t xml:space="preserve">of which</t>
  </si>
  <si>
    <t xml:space="preserve">PERIODS</t>
  </si>
  <si>
    <t xml:space="preserve">Total</t>
  </si>
  <si>
    <t xml:space="preserve">pracujący</t>
  </si>
  <si>
    <t xml:space="preserve">gospodar-</t>
  </si>
  <si>
    <t xml:space="preserve">Niepełno-</t>
  </si>
  <si>
    <t xml:space="preserve">kali</t>
  </si>
  <si>
    <t xml:space="preserve">niepełno-</t>
  </si>
  <si>
    <t xml:space="preserve">stwo</t>
  </si>
  <si>
    <t xml:space="preserve">sprawni</t>
  </si>
  <si>
    <t xml:space="preserve">Unemplo-</t>
  </si>
  <si>
    <t xml:space="preserve">gospodarstwo</t>
  </si>
  <si>
    <t xml:space="preserve">In  rural</t>
  </si>
  <si>
    <t xml:space="preserve">rolne</t>
  </si>
  <si>
    <t xml:space="preserve">Disabled</t>
  </si>
  <si>
    <t xml:space="preserve">yed  not</t>
  </si>
  <si>
    <t xml:space="preserve">unemplo-</t>
  </si>
  <si>
    <t xml:space="preserve">yed  pre-</t>
  </si>
  <si>
    <t xml:space="preserve">areas</t>
  </si>
  <si>
    <t xml:space="preserve">persons</t>
  </si>
  <si>
    <t xml:space="preserve">entitled</t>
  </si>
  <si>
    <t xml:space="preserve">in  rural</t>
  </si>
  <si>
    <t xml:space="preserve">disabled</t>
  </si>
  <si>
    <t xml:space="preserve">viously</t>
  </si>
  <si>
    <t xml:space="preserve">yed  farm</t>
  </si>
  <si>
    <t xml:space="preserve">to  benefit</t>
  </si>
  <si>
    <t xml:space="preserve">employed</t>
  </si>
  <si>
    <t xml:space="preserve">owners</t>
  </si>
  <si>
    <t xml:space="preserve">or holders</t>
  </si>
  <si>
    <r>
      <rPr>
        <b val="true"/>
        <sz val="9"/>
        <rFont val="Times New Roman CE"/>
        <family val="1"/>
        <charset val="238"/>
      </rPr>
      <t xml:space="preserve">W  tysiącach     </t>
    </r>
    <r>
      <rPr>
        <b val="true"/>
        <i val="true"/>
        <sz val="9"/>
        <rFont val="Times New Roman CE"/>
        <family val="1"/>
        <charset val="238"/>
      </rPr>
      <t xml:space="preserve"> In  thousands</t>
    </r>
  </si>
  <si>
    <t xml:space="preserve">1998                   12</t>
  </si>
  <si>
    <t xml:space="preserve">1999                   12</t>
  </si>
  <si>
    <t xml:space="preserve">2000                   12</t>
  </si>
  <si>
    <t xml:space="preserve">2001                   12</t>
  </si>
  <si>
    <t xml:space="preserve">2002                   12</t>
  </si>
  <si>
    <t xml:space="preserve">2003                   12</t>
  </si>
  <si>
    <t xml:space="preserve">2004                   01</t>
  </si>
  <si>
    <t xml:space="preserve">2005                   01</t>
  </si>
  <si>
    <r>
      <rPr>
        <b val="true"/>
        <sz val="9"/>
        <rFont val="Times New Roman CE"/>
        <family val="1"/>
        <charset val="238"/>
      </rPr>
      <t xml:space="preserve">W odsetkach    </t>
    </r>
    <r>
      <rPr>
        <b val="true"/>
        <i val="true"/>
        <sz val="9"/>
        <rFont val="Times New Roman CE"/>
        <family val="1"/>
        <charset val="238"/>
      </rPr>
      <t xml:space="preserve"> In percent</t>
    </r>
  </si>
  <si>
    <t xml:space="preserve">100,0</t>
  </si>
  <si>
    <t xml:space="preserve">TABL.  17.  BEZROBOTNI  WEDŁUG  WOJEWÓDZTW  I  PŁCI</t>
  </si>
  <si>
    <t xml:space="preserve">                      Stan  w  końcu  miesiąca</t>
  </si>
  <si>
    <t xml:space="preserve">                      UNEMPLOYED  PERSONS BY  VOIVODSHIPS AND  SEX</t>
  </si>
  <si>
    <t xml:space="preserve">                      As of the end of  month</t>
  </si>
  <si>
    <t xml:space="preserve">WOJEWÓDZTWA</t>
  </si>
  <si>
    <t xml:space="preserve">VOIVODSHIPS</t>
  </si>
  <si>
    <t xml:space="preserve">06</t>
  </si>
  <si>
    <t xml:space="preserve">12</t>
  </si>
  <si>
    <t xml:space="preserve">03</t>
  </si>
  <si>
    <t xml:space="preserve">09</t>
  </si>
  <si>
    <t xml:space="preserve">10</t>
  </si>
  <si>
    <t xml:space="preserve">11</t>
  </si>
  <si>
    <t xml:space="preserve">01</t>
  </si>
  <si>
    <t xml:space="preserve">02</t>
  </si>
  <si>
    <t xml:space="preserve">Ogółem </t>
  </si>
  <si>
    <t xml:space="preserve">Kobiety</t>
  </si>
  <si>
    <t xml:space="preserve">Mężczyźni</t>
  </si>
  <si>
    <r>
      <rPr>
        <sz val="10"/>
        <rFont val="Times New Roman CE"/>
        <family val="1"/>
        <charset val="238"/>
      </rPr>
      <t xml:space="preserve">w tysiącach    </t>
    </r>
    <r>
      <rPr>
        <i val="true"/>
        <sz val="10"/>
        <rFont val="Times New Roman CE"/>
        <family val="0"/>
        <charset val="238"/>
      </rPr>
      <t xml:space="preserve"> in thousands</t>
    </r>
  </si>
  <si>
    <r>
      <rPr>
        <b val="true"/>
        <sz val="10"/>
        <rFont val="Times New Roman CE"/>
        <family val="1"/>
        <charset val="238"/>
      </rPr>
      <t xml:space="preserve">Ogółem 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D1W01R5</t>
  </si>
  <si>
    <t xml:space="preserve">D1W01R6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b val="true"/>
        <sz val="10"/>
        <rFont val="Times New Roman CE"/>
        <family val="1"/>
        <charset val="238"/>
      </rPr>
      <t xml:space="preserve">Mężczyźni   </t>
    </r>
    <r>
      <rPr>
        <b val="true"/>
        <i val="true"/>
        <sz val="10"/>
        <rFont val="Times New Roman CE"/>
        <family val="1"/>
        <charset val="238"/>
      </rPr>
      <t xml:space="preserve">Men</t>
    </r>
  </si>
  <si>
    <r>
      <rPr>
        <b val="true"/>
        <sz val="10"/>
        <rFont val="Times New Roman CE"/>
        <family val="0"/>
        <charset val="238"/>
      </rPr>
      <t xml:space="preserve">Kobiety   </t>
    </r>
    <r>
      <rPr>
        <b val="true"/>
        <i val="true"/>
        <sz val="10"/>
        <rFont val="Times New Roman CE"/>
        <family val="0"/>
        <charset val="238"/>
      </rPr>
      <t xml:space="preserve">Wome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0"/>
    <numFmt numFmtId="167" formatCode="#,##0.0"/>
    <numFmt numFmtId="168" formatCode="@"/>
    <numFmt numFmtId="169" formatCode="0.00"/>
    <numFmt numFmtId="170" formatCode="0"/>
    <numFmt numFmtId="171" formatCode="General"/>
    <numFmt numFmtId="172" formatCode="General_)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9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6.49"/>
    <col collapsed="false" customWidth="true" hidden="false" outlineLevel="0" max="3" min="3" style="1" width="9.49"/>
    <col collapsed="false" customWidth="true" hidden="false" outlineLevel="0" max="4" min="4" style="1" width="9.24"/>
    <col collapsed="false" customWidth="true" hidden="false" outlineLevel="0" max="5" min="5" style="1" width="10.74"/>
    <col collapsed="false" customWidth="true" hidden="false" outlineLevel="0" max="6" min="6" style="1" width="7.62"/>
    <col collapsed="false" customWidth="true" hidden="false" outlineLevel="0" max="7" min="7" style="1" width="8.24"/>
    <col collapsed="false" customWidth="false" hidden="false" outlineLevel="0" max="8" min="8" style="1" width="8.99"/>
    <col collapsed="false" customWidth="true" hidden="false" outlineLevel="0" max="9" min="9" style="1" width="8.24"/>
    <col collapsed="false" customWidth="true" hidden="false" outlineLevel="0" max="10" min="10" style="1" width="10.99"/>
    <col collapsed="false" customWidth="true" hidden="false" outlineLevel="0" max="11" min="11" style="1" width="9.62"/>
    <col collapsed="false" customWidth="true" hidden="false" outlineLevel="0" max="12" min="12" style="2" width="4.62"/>
    <col collapsed="false" customWidth="false" hidden="false" outlineLevel="0" max="14" min="13" style="2" width="8.99"/>
    <col collapsed="false" customWidth="false" hidden="false" outlineLevel="0" max="257" min="15" style="1" width="8.99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4" t="s">
        <v>2</v>
      </c>
      <c r="B3" s="4"/>
      <c r="C3" s="4"/>
      <c r="D3" s="4"/>
    </row>
    <row r="4" customFormat="false" ht="12" hidden="false" customHeight="false" outlineLevel="0" collapsed="false">
      <c r="A4" s="5" t="s">
        <v>3</v>
      </c>
      <c r="B4" s="5"/>
      <c r="C4" s="5"/>
      <c r="D4" s="5"/>
    </row>
    <row r="5" customFormat="false" ht="1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" hidden="false" customHeight="false" outlineLevel="0" collapsed="false">
      <c r="A6" s="2"/>
      <c r="B6" s="7"/>
      <c r="C6" s="8"/>
      <c r="D6" s="9"/>
      <c r="E6" s="10" t="s">
        <v>4</v>
      </c>
      <c r="F6" s="11"/>
      <c r="G6" s="12" t="s">
        <v>5</v>
      </c>
      <c r="H6" s="10" t="s">
        <v>6</v>
      </c>
      <c r="I6" s="10"/>
      <c r="J6" s="10"/>
      <c r="K6" s="10"/>
    </row>
    <row r="7" customFormat="false" ht="12" hidden="false" customHeight="false" outlineLevel="0" collapsed="false">
      <c r="A7" s="2"/>
      <c r="B7" s="13"/>
      <c r="C7" s="14"/>
      <c r="D7" s="15"/>
      <c r="E7" s="16" t="s">
        <v>7</v>
      </c>
      <c r="F7" s="17"/>
      <c r="G7" s="17" t="s">
        <v>8</v>
      </c>
      <c r="H7" s="18" t="s">
        <v>9</v>
      </c>
      <c r="I7" s="18"/>
      <c r="J7" s="18"/>
      <c r="K7" s="18"/>
    </row>
    <row r="8" customFormat="false" ht="12" hidden="false" customHeight="false" outlineLevel="0" collapsed="false">
      <c r="A8" s="19"/>
      <c r="B8" s="17"/>
      <c r="C8" s="14" t="s">
        <v>10</v>
      </c>
      <c r="D8" s="15" t="s">
        <v>11</v>
      </c>
      <c r="E8" s="20"/>
      <c r="F8" s="14"/>
      <c r="G8" s="21" t="s">
        <v>12</v>
      </c>
      <c r="H8" s="11"/>
      <c r="I8" s="9"/>
      <c r="J8" s="12" t="s">
        <v>4</v>
      </c>
      <c r="K8" s="22"/>
      <c r="L8" s="14"/>
    </row>
    <row r="9" customFormat="false" ht="12" hidden="false" customHeight="false" outlineLevel="0" collapsed="false">
      <c r="A9" s="19" t="s">
        <v>13</v>
      </c>
      <c r="B9" s="17" t="s">
        <v>14</v>
      </c>
      <c r="C9" s="17" t="s">
        <v>15</v>
      </c>
      <c r="D9" s="17" t="s">
        <v>16</v>
      </c>
      <c r="E9" s="21" t="s">
        <v>17</v>
      </c>
      <c r="F9" s="17"/>
      <c r="G9" s="14" t="s">
        <v>18</v>
      </c>
      <c r="H9" s="21" t="s">
        <v>15</v>
      </c>
      <c r="I9" s="21" t="s">
        <v>19</v>
      </c>
      <c r="J9" s="16" t="s">
        <v>20</v>
      </c>
      <c r="K9" s="23"/>
      <c r="L9" s="24"/>
    </row>
    <row r="10" customFormat="false" ht="12" hidden="false" customHeight="false" outlineLevel="0" collapsed="false">
      <c r="A10" s="25" t="s">
        <v>21</v>
      </c>
      <c r="B10" s="26" t="s">
        <v>22</v>
      </c>
      <c r="C10" s="17" t="s">
        <v>23</v>
      </c>
      <c r="D10" s="21"/>
      <c r="E10" s="17" t="s">
        <v>24</v>
      </c>
      <c r="F10" s="17" t="s">
        <v>25</v>
      </c>
      <c r="G10" s="17"/>
      <c r="H10" s="17" t="s">
        <v>23</v>
      </c>
      <c r="I10" s="21" t="s">
        <v>26</v>
      </c>
      <c r="J10" s="21" t="s">
        <v>17</v>
      </c>
      <c r="K10" s="14" t="s">
        <v>27</v>
      </c>
    </row>
    <row r="11" customFormat="false" ht="12" hidden="false" customHeight="false" outlineLevel="0" collapsed="false">
      <c r="A11" s="19"/>
      <c r="B11" s="17"/>
      <c r="C11" s="17"/>
      <c r="D11" s="17"/>
      <c r="E11" s="17" t="s">
        <v>28</v>
      </c>
      <c r="F11" s="17" t="s">
        <v>29</v>
      </c>
      <c r="G11" s="26" t="s">
        <v>30</v>
      </c>
      <c r="H11" s="17"/>
      <c r="I11" s="17" t="s">
        <v>16</v>
      </c>
      <c r="J11" s="17" t="s">
        <v>31</v>
      </c>
      <c r="K11" s="14" t="s">
        <v>29</v>
      </c>
      <c r="L11" s="14"/>
      <c r="M11" s="27"/>
      <c r="N11" s="27"/>
    </row>
    <row r="12" customFormat="false" ht="12" hidden="false" customHeight="false" outlineLevel="0" collapsed="false">
      <c r="A12" s="25"/>
      <c r="B12" s="26"/>
      <c r="C12" s="26" t="s">
        <v>30</v>
      </c>
      <c r="D12" s="26" t="s">
        <v>32</v>
      </c>
      <c r="E12" s="28" t="s">
        <v>33</v>
      </c>
      <c r="F12" s="26" t="s">
        <v>34</v>
      </c>
      <c r="G12" s="26" t="s">
        <v>35</v>
      </c>
      <c r="H12" s="26" t="s">
        <v>36</v>
      </c>
      <c r="I12" s="26"/>
      <c r="J12" s="28" t="s">
        <v>33</v>
      </c>
      <c r="K12" s="14"/>
      <c r="L12" s="14"/>
    </row>
    <row r="13" customFormat="false" ht="12" hidden="false" customHeight="false" outlineLevel="0" collapsed="false">
      <c r="A13" s="29"/>
      <c r="B13" s="29"/>
      <c r="C13" s="26" t="s">
        <v>37</v>
      </c>
      <c r="D13" s="26" t="s">
        <v>38</v>
      </c>
      <c r="E13" s="26" t="s">
        <v>36</v>
      </c>
      <c r="F13" s="26" t="s">
        <v>39</v>
      </c>
      <c r="G13" s="26" t="s">
        <v>40</v>
      </c>
      <c r="H13" s="26" t="s">
        <v>37</v>
      </c>
      <c r="I13" s="26" t="s">
        <v>41</v>
      </c>
      <c r="J13" s="26" t="s">
        <v>36</v>
      </c>
      <c r="K13" s="24" t="s">
        <v>42</v>
      </c>
      <c r="L13" s="24"/>
    </row>
    <row r="14" customFormat="false" ht="12" hidden="false" customHeight="false" outlineLevel="0" collapsed="false">
      <c r="A14" s="29"/>
      <c r="B14" s="29"/>
      <c r="C14" s="26" t="s">
        <v>43</v>
      </c>
      <c r="D14" s="26"/>
      <c r="E14" s="26" t="s">
        <v>44</v>
      </c>
      <c r="F14" s="26"/>
      <c r="G14" s="24" t="s">
        <v>45</v>
      </c>
      <c r="H14" s="30" t="s">
        <v>43</v>
      </c>
      <c r="I14" s="26" t="s">
        <v>38</v>
      </c>
      <c r="J14" s="26" t="s">
        <v>44</v>
      </c>
      <c r="K14" s="24" t="s">
        <v>39</v>
      </c>
      <c r="L14" s="24"/>
    </row>
    <row r="15" customFormat="false" ht="12" hidden="false" customHeight="false" outlineLevel="0" collapsed="false">
      <c r="A15" s="29"/>
      <c r="B15" s="29"/>
      <c r="C15" s="26" t="s">
        <v>46</v>
      </c>
      <c r="D15" s="17"/>
      <c r="E15" s="26" t="s">
        <v>47</v>
      </c>
      <c r="F15" s="21"/>
      <c r="G15" s="24"/>
      <c r="H15" s="30" t="s">
        <v>46</v>
      </c>
      <c r="I15" s="26"/>
      <c r="J15" s="26" t="s">
        <v>47</v>
      </c>
      <c r="K15" s="31"/>
      <c r="L15" s="24"/>
    </row>
    <row r="16" customFormat="false" ht="12" hidden="false" customHeight="false" outlineLevel="0" collapsed="false">
      <c r="A16" s="32"/>
      <c r="B16" s="32"/>
      <c r="C16" s="33"/>
      <c r="D16" s="33"/>
      <c r="E16" s="34" t="s">
        <v>48</v>
      </c>
      <c r="F16" s="33"/>
      <c r="G16" s="35"/>
      <c r="H16" s="35"/>
      <c r="I16" s="32"/>
      <c r="J16" s="34" t="s">
        <v>48</v>
      </c>
      <c r="K16" s="6"/>
    </row>
    <row r="17" customFormat="false" ht="6.75" hidden="false" customHeight="true" outlineLevel="0" collapsed="false">
      <c r="H17" s="36"/>
      <c r="J17" s="24"/>
    </row>
    <row r="18" customFormat="false" ht="12" hidden="false" customHeight="false" outlineLevel="0" collapsed="false">
      <c r="A18" s="37" t="s">
        <v>49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</row>
    <row r="19" customFormat="false" ht="12" hidden="true" customHeight="false" outlineLevel="0" collapsed="false"/>
    <row r="20" customFormat="false" ht="6.75" hidden="false" customHeight="true" outlineLevel="0" collapsed="false"/>
    <row r="21" customFormat="false" ht="12.95" hidden="false" customHeight="true" outlineLevel="0" collapsed="false">
      <c r="A21" s="38" t="s">
        <v>50</v>
      </c>
      <c r="B21" s="39" t="n">
        <v>1831.351</v>
      </c>
      <c r="C21" s="40" t="n">
        <v>1416.785</v>
      </c>
      <c r="D21" s="39" t="n">
        <v>835.704</v>
      </c>
      <c r="E21" s="39" t="n">
        <v>31.176</v>
      </c>
      <c r="F21" s="40" t="n">
        <v>26.494</v>
      </c>
      <c r="G21" s="39" t="n">
        <v>1411.112</v>
      </c>
      <c r="H21" s="39" t="n">
        <v>1011.718</v>
      </c>
      <c r="I21" s="40" t="n">
        <v>646.272</v>
      </c>
      <c r="J21" s="39" t="n">
        <v>22.408</v>
      </c>
      <c r="K21" s="27" t="n">
        <v>23.285</v>
      </c>
    </row>
    <row r="22" customFormat="false" ht="12.95" hidden="false" customHeight="true" outlineLevel="0" collapsed="false">
      <c r="A22" s="38" t="s">
        <v>51</v>
      </c>
      <c r="B22" s="41" t="n">
        <v>2349.805</v>
      </c>
      <c r="C22" s="40" t="n">
        <v>1792.9</v>
      </c>
      <c r="D22" s="29" t="n">
        <v>1055.5</v>
      </c>
      <c r="E22" s="40" t="n">
        <v>37.7</v>
      </c>
      <c r="F22" s="29" t="n">
        <v>31.5</v>
      </c>
      <c r="G22" s="29" t="n">
        <v>1795.7</v>
      </c>
      <c r="H22" s="29" t="n">
        <v>1258.5</v>
      </c>
      <c r="I22" s="29" t="n">
        <v>811.3</v>
      </c>
      <c r="J22" s="29" t="n">
        <v>26.3</v>
      </c>
      <c r="K22" s="1" t="n">
        <v>26.5</v>
      </c>
    </row>
    <row r="23" customFormat="false" ht="12.95" hidden="false" customHeight="true" outlineLevel="0" collapsed="false">
      <c r="A23" s="38" t="s">
        <v>52</v>
      </c>
      <c r="B23" s="42" t="n">
        <v>2702.576</v>
      </c>
      <c r="C23" s="42" t="n">
        <v>2059.3</v>
      </c>
      <c r="D23" s="42" t="n">
        <v>1180.2</v>
      </c>
      <c r="E23" s="42" t="n">
        <v>43.6</v>
      </c>
      <c r="F23" s="43" t="n">
        <v>39.6</v>
      </c>
      <c r="G23" s="42" t="n">
        <v>2153.954</v>
      </c>
      <c r="H23" s="43" t="n">
        <v>1536.8</v>
      </c>
      <c r="I23" s="43" t="n">
        <v>948.4</v>
      </c>
      <c r="J23" s="42" t="n">
        <v>31.1</v>
      </c>
      <c r="K23" s="44" t="n">
        <v>33.5</v>
      </c>
    </row>
    <row r="24" customFormat="false" ht="12.95" hidden="false" customHeight="true" outlineLevel="0" collapsed="false">
      <c r="A24" s="38" t="s">
        <v>53</v>
      </c>
      <c r="B24" s="45" t="n">
        <v>3115.1</v>
      </c>
      <c r="C24" s="45" t="n">
        <v>2375.7</v>
      </c>
      <c r="D24" s="42" t="n">
        <v>1328.7</v>
      </c>
      <c r="E24" s="45" t="n">
        <v>54.7</v>
      </c>
      <c r="F24" s="45" t="n">
        <v>50.1</v>
      </c>
      <c r="G24" s="45" t="n">
        <v>2490.8</v>
      </c>
      <c r="H24" s="45" t="n">
        <v>1783.2</v>
      </c>
      <c r="I24" s="45" t="n">
        <v>1070.9</v>
      </c>
      <c r="J24" s="45" t="n">
        <v>38.9</v>
      </c>
      <c r="K24" s="46" t="n">
        <v>42.2</v>
      </c>
      <c r="M24" s="1"/>
      <c r="N24" s="1"/>
    </row>
    <row r="25" customFormat="false" ht="12.95" hidden="false" customHeight="true" outlineLevel="0" collapsed="false">
      <c r="A25" s="38" t="s">
        <v>54</v>
      </c>
      <c r="B25" s="39" t="n">
        <v>3217</v>
      </c>
      <c r="C25" s="45" t="n">
        <v>2449.7</v>
      </c>
      <c r="D25" s="42" t="n">
        <v>1341.3</v>
      </c>
      <c r="E25" s="47" t="n">
        <v>54</v>
      </c>
      <c r="F25" s="48" t="n">
        <v>56.5</v>
      </c>
      <c r="G25" s="47" t="n">
        <v>2678.3</v>
      </c>
      <c r="H25" s="45" t="n">
        <v>1939.8</v>
      </c>
      <c r="I25" s="45" t="n">
        <v>1123.7</v>
      </c>
      <c r="J25" s="45" t="n">
        <v>40.5</v>
      </c>
      <c r="K25" s="49" t="n">
        <v>48.6</v>
      </c>
      <c r="M25" s="1"/>
      <c r="N25" s="1"/>
    </row>
    <row r="26" customFormat="false" ht="12.95" hidden="false" customHeight="true" outlineLevel="0" collapsed="false">
      <c r="A26" s="38" t="s">
        <v>55</v>
      </c>
      <c r="B26" s="50" t="n">
        <v>3175.7</v>
      </c>
      <c r="C26" s="50" t="n">
        <v>2411.5</v>
      </c>
      <c r="D26" s="41" t="n">
        <v>1325.8</v>
      </c>
      <c r="E26" s="47" t="n">
        <v>55.7</v>
      </c>
      <c r="F26" s="49" t="n">
        <v>69.8</v>
      </c>
      <c r="G26" s="50" t="n">
        <v>2697.6</v>
      </c>
      <c r="H26" s="51" t="n">
        <v>1954.3</v>
      </c>
      <c r="I26" s="47" t="n">
        <v>1133.3</v>
      </c>
      <c r="J26" s="47" t="n">
        <v>43</v>
      </c>
      <c r="K26" s="52" t="n">
        <v>60.2</v>
      </c>
    </row>
    <row r="27" customFormat="false" ht="12.95" hidden="false" customHeight="true" outlineLevel="0" collapsed="false">
      <c r="A27" s="53" t="s">
        <v>56</v>
      </c>
      <c r="B27" s="50" t="n">
        <v>3293.2</v>
      </c>
      <c r="C27" s="50" t="n">
        <v>2504.1</v>
      </c>
      <c r="D27" s="41" t="n">
        <v>1373.9</v>
      </c>
      <c r="E27" s="47" t="n">
        <v>58.5</v>
      </c>
      <c r="F27" s="49" t="n">
        <v>72.9</v>
      </c>
      <c r="G27" s="50" t="n">
        <v>2786.7</v>
      </c>
      <c r="H27" s="51" t="n">
        <v>2021.7</v>
      </c>
      <c r="I27" s="47" t="n">
        <v>1168</v>
      </c>
      <c r="J27" s="47" t="n">
        <v>45</v>
      </c>
      <c r="K27" s="52" t="n">
        <v>62.6</v>
      </c>
      <c r="M27" s="1"/>
      <c r="N27" s="1"/>
    </row>
    <row r="28" customFormat="false" ht="12.95" hidden="false" customHeight="true" outlineLevel="0" collapsed="false">
      <c r="A28" s="54" t="n">
        <v>2</v>
      </c>
      <c r="B28" s="39" t="n">
        <v>3294.5</v>
      </c>
      <c r="C28" s="52" t="n">
        <v>2509.6</v>
      </c>
      <c r="D28" s="42" t="n">
        <v>1372.2</v>
      </c>
      <c r="E28" s="47" t="n">
        <v>58.8</v>
      </c>
      <c r="F28" s="47" t="n">
        <v>73.7</v>
      </c>
      <c r="G28" s="47" t="n">
        <v>2790.8</v>
      </c>
      <c r="H28" s="47" t="n">
        <v>2029.9</v>
      </c>
      <c r="I28" s="47" t="n">
        <v>1168.4</v>
      </c>
      <c r="J28" s="47" t="n">
        <v>45.4</v>
      </c>
      <c r="K28" s="52" t="n">
        <v>63.3</v>
      </c>
    </row>
    <row r="29" customFormat="false" ht="12.95" hidden="false" customHeight="true" outlineLevel="0" collapsed="false">
      <c r="A29" s="55" t="n">
        <v>3</v>
      </c>
      <c r="B29" s="39" t="n">
        <v>3265.8</v>
      </c>
      <c r="C29" s="52" t="n">
        <v>2486.3</v>
      </c>
      <c r="D29" s="42" t="n">
        <v>1358.5</v>
      </c>
      <c r="E29" s="47" t="n">
        <v>58.8</v>
      </c>
      <c r="F29" s="47" t="n">
        <v>74.4</v>
      </c>
      <c r="G29" s="47" t="n">
        <v>2775.5</v>
      </c>
      <c r="H29" s="47" t="n">
        <v>2019.8</v>
      </c>
      <c r="I29" s="47" t="n">
        <v>1161.1</v>
      </c>
      <c r="J29" s="47" t="n">
        <v>45.8</v>
      </c>
      <c r="K29" s="52" t="n">
        <v>63.9</v>
      </c>
    </row>
    <row r="30" customFormat="false" ht="12.95" hidden="false" customHeight="true" outlineLevel="0" collapsed="false">
      <c r="A30" s="56" t="n">
        <v>4</v>
      </c>
      <c r="B30" s="39" t="n">
        <v>3173.8</v>
      </c>
      <c r="C30" s="52" t="n">
        <v>2416.2</v>
      </c>
      <c r="D30" s="42" t="n">
        <v>1312.6</v>
      </c>
      <c r="E30" s="47" t="n">
        <v>56.9</v>
      </c>
      <c r="F30" s="47" t="n">
        <v>73.6</v>
      </c>
      <c r="G30" s="47" t="n">
        <v>2711.7</v>
      </c>
      <c r="H30" s="47" t="n">
        <v>1974.6</v>
      </c>
      <c r="I30" s="47" t="n">
        <v>1129.1</v>
      </c>
      <c r="J30" s="47" t="n">
        <v>44.7</v>
      </c>
      <c r="K30" s="52" t="n">
        <v>63.3</v>
      </c>
    </row>
    <row r="31" customFormat="false" ht="12.95" hidden="false" customHeight="true" outlineLevel="0" collapsed="false">
      <c r="A31" s="57" t="n">
        <v>5</v>
      </c>
      <c r="B31" s="39" t="n">
        <v>3092.5</v>
      </c>
      <c r="C31" s="52" t="n">
        <v>2358.9</v>
      </c>
      <c r="D31" s="42" t="n">
        <v>1274.2</v>
      </c>
      <c r="E31" s="47" t="n">
        <v>55.3</v>
      </c>
      <c r="F31" s="47" t="n">
        <v>73.1</v>
      </c>
      <c r="G31" s="47" t="n">
        <v>2641.7</v>
      </c>
      <c r="H31" s="47" t="n">
        <v>1931.3</v>
      </c>
      <c r="I31" s="47" t="n">
        <v>1095.6</v>
      </c>
      <c r="J31" s="47" t="n">
        <v>43.8</v>
      </c>
      <c r="K31" s="52" t="n">
        <v>62.9</v>
      </c>
    </row>
    <row r="32" customFormat="false" ht="12.95" hidden="false" customHeight="true" outlineLevel="0" collapsed="false">
      <c r="A32" s="56" t="n">
        <v>6</v>
      </c>
      <c r="B32" s="39" t="n">
        <v>3071.2</v>
      </c>
      <c r="C32" s="52" t="n">
        <v>2329.1</v>
      </c>
      <c r="D32" s="42" t="n">
        <v>1268.2</v>
      </c>
      <c r="E32" s="47" t="n">
        <v>54</v>
      </c>
      <c r="F32" s="47" t="n">
        <v>72.7</v>
      </c>
      <c r="G32" s="47" t="n">
        <v>2631.3</v>
      </c>
      <c r="H32" s="47" t="n">
        <v>1913.2</v>
      </c>
      <c r="I32" s="47" t="n">
        <v>1094.9</v>
      </c>
      <c r="J32" s="47" t="n">
        <v>43.1</v>
      </c>
      <c r="K32" s="52" t="n">
        <v>62.3</v>
      </c>
    </row>
    <row r="33" customFormat="false" ht="12.95" hidden="false" customHeight="true" outlineLevel="0" collapsed="false">
      <c r="A33" s="56" t="n">
        <v>7</v>
      </c>
      <c r="B33" s="39" t="n">
        <v>3042.4</v>
      </c>
      <c r="C33" s="47" t="n">
        <v>2297.1</v>
      </c>
      <c r="D33" s="58" t="n">
        <v>1257.1</v>
      </c>
      <c r="E33" s="47" t="n">
        <v>53.1</v>
      </c>
      <c r="F33" s="52" t="n">
        <v>72.6</v>
      </c>
      <c r="G33" s="47" t="n">
        <v>2616.7</v>
      </c>
      <c r="H33" s="52" t="n">
        <v>1893</v>
      </c>
      <c r="I33" s="47" t="n">
        <v>1089.8</v>
      </c>
      <c r="J33" s="52" t="n">
        <v>42.5</v>
      </c>
      <c r="K33" s="49" t="n">
        <v>62.4</v>
      </c>
    </row>
    <row r="34" customFormat="false" ht="12.95" hidden="false" customHeight="true" outlineLevel="0" collapsed="false">
      <c r="A34" s="56" t="n">
        <v>8</v>
      </c>
      <c r="B34" s="39" t="n">
        <v>3005.7</v>
      </c>
      <c r="C34" s="47" t="n">
        <v>2266.9</v>
      </c>
      <c r="D34" s="58" t="n">
        <v>1242.7</v>
      </c>
      <c r="E34" s="47" t="n">
        <v>52.4</v>
      </c>
      <c r="F34" s="52" t="n">
        <v>72.9</v>
      </c>
      <c r="G34" s="47" t="n">
        <v>2591.9</v>
      </c>
      <c r="H34" s="52" t="n">
        <v>1874</v>
      </c>
      <c r="I34" s="47" t="n">
        <v>1079.7</v>
      </c>
      <c r="J34" s="52" t="n">
        <v>42.1</v>
      </c>
      <c r="K34" s="49" t="n">
        <v>62.7</v>
      </c>
    </row>
    <row r="35" customFormat="false" ht="12.95" hidden="false" customHeight="true" outlineLevel="0" collapsed="false">
      <c r="A35" s="56" t="n">
        <v>9</v>
      </c>
      <c r="B35" s="39" t="n">
        <v>2970.9</v>
      </c>
      <c r="C35" s="47" t="n">
        <v>2235.8</v>
      </c>
      <c r="D35" s="58" t="n">
        <v>1231.7</v>
      </c>
      <c r="E35" s="47" t="n">
        <v>51.9</v>
      </c>
      <c r="F35" s="52" t="n">
        <v>73.3</v>
      </c>
      <c r="G35" s="47" t="n">
        <v>2564.9</v>
      </c>
      <c r="H35" s="52" t="n">
        <v>1852.2</v>
      </c>
      <c r="I35" s="47" t="n">
        <v>1070.6</v>
      </c>
      <c r="J35" s="52" t="n">
        <v>41.8</v>
      </c>
      <c r="K35" s="49" t="n">
        <v>63.1</v>
      </c>
    </row>
    <row r="36" customFormat="false" ht="12.95" hidden="false" customHeight="true" outlineLevel="0" collapsed="false">
      <c r="A36" s="54" t="n">
        <v>10</v>
      </c>
      <c r="B36" s="39" t="n">
        <v>2938.2</v>
      </c>
      <c r="C36" s="39" t="n">
        <v>2218.4</v>
      </c>
      <c r="D36" s="39" t="n">
        <v>1222.9</v>
      </c>
      <c r="E36" s="39" t="n">
        <v>51.5</v>
      </c>
      <c r="F36" s="39" t="n">
        <v>73.2</v>
      </c>
      <c r="G36" s="39" t="n">
        <v>2532.5</v>
      </c>
      <c r="H36" s="39" t="n">
        <v>1835.8</v>
      </c>
      <c r="I36" s="39" t="n">
        <v>1060.5</v>
      </c>
      <c r="J36" s="39" t="n">
        <v>41.6</v>
      </c>
      <c r="K36" s="52" t="n">
        <v>63</v>
      </c>
    </row>
    <row r="37" customFormat="false" ht="12.95" hidden="false" customHeight="true" outlineLevel="0" collapsed="false">
      <c r="A37" s="54" t="n">
        <v>11</v>
      </c>
      <c r="B37" s="39" t="n">
        <v>2942.6</v>
      </c>
      <c r="C37" s="39" t="n">
        <v>2235.3</v>
      </c>
      <c r="D37" s="39" t="n">
        <v>1230.2</v>
      </c>
      <c r="E37" s="39" t="n">
        <v>52.7</v>
      </c>
      <c r="F37" s="39" t="n">
        <v>73.9</v>
      </c>
      <c r="G37" s="39" t="n">
        <v>2901.1</v>
      </c>
      <c r="H37" s="39" t="n">
        <v>1843.9</v>
      </c>
      <c r="I37" s="39" t="n">
        <v>1061.8</v>
      </c>
      <c r="J37" s="39" t="n">
        <v>42.4</v>
      </c>
      <c r="K37" s="52" t="n">
        <v>63.6</v>
      </c>
    </row>
    <row r="38" customFormat="false" ht="12.95" hidden="false" customHeight="true" outlineLevel="0" collapsed="false">
      <c r="A38" s="54" t="n">
        <v>12</v>
      </c>
      <c r="B38" s="39" t="n">
        <v>2999.6</v>
      </c>
      <c r="C38" s="39" t="n">
        <v>2291.4</v>
      </c>
      <c r="D38" s="39" t="n">
        <v>1261.6</v>
      </c>
      <c r="E38" s="39" t="n">
        <v>55.3</v>
      </c>
      <c r="F38" s="39" t="n">
        <v>75.7</v>
      </c>
      <c r="G38" s="39" t="n">
        <v>2573.8</v>
      </c>
      <c r="H38" s="39" t="n">
        <v>1885.9</v>
      </c>
      <c r="I38" s="39" t="n">
        <v>1087</v>
      </c>
      <c r="J38" s="39" t="n">
        <v>44.1</v>
      </c>
      <c r="K38" s="52" t="n">
        <v>65.2</v>
      </c>
    </row>
    <row r="39" customFormat="false" ht="12.95" hidden="false" customHeight="true" outlineLevel="0" collapsed="false">
      <c r="A39" s="53" t="s">
        <v>57</v>
      </c>
      <c r="B39" s="39" t="n">
        <v>3094.9</v>
      </c>
      <c r="C39" s="39" t="n">
        <v>2375.8</v>
      </c>
      <c r="D39" s="39" t="n">
        <v>1300</v>
      </c>
      <c r="E39" s="39" t="n">
        <v>57.6</v>
      </c>
      <c r="F39" s="39" t="n">
        <v>78.7</v>
      </c>
      <c r="G39" s="39" t="n">
        <v>2648.5</v>
      </c>
      <c r="H39" s="39" t="n">
        <v>1950.9</v>
      </c>
      <c r="I39" s="39" t="n">
        <v>1116.2</v>
      </c>
      <c r="J39" s="39" t="n">
        <v>45.6</v>
      </c>
      <c r="K39" s="52" t="n">
        <v>67.7</v>
      </c>
    </row>
    <row r="40" customFormat="false" ht="12.95" hidden="false" customHeight="true" outlineLevel="0" collapsed="false">
      <c r="A40" s="54" t="n">
        <v>2</v>
      </c>
      <c r="B40" s="39" t="n">
        <v>3094.5</v>
      </c>
      <c r="C40" s="39" t="n">
        <v>2382.8</v>
      </c>
      <c r="D40" s="39" t="n">
        <v>1298.8</v>
      </c>
      <c r="E40" s="39" t="n">
        <v>58.3</v>
      </c>
      <c r="F40" s="39" t="n">
        <v>79.3</v>
      </c>
      <c r="G40" s="39" t="n">
        <v>2655.2</v>
      </c>
      <c r="H40" s="39" t="n">
        <v>1965.3</v>
      </c>
      <c r="I40" s="39" t="n">
        <v>1118.4</v>
      </c>
      <c r="J40" s="39" t="n">
        <v>46.4</v>
      </c>
      <c r="K40" s="52" t="n">
        <v>68.4</v>
      </c>
    </row>
    <row r="41" customFormat="false" ht="12.95" hidden="false" customHeight="true" outlineLevel="0" collapsed="false">
      <c r="A41" s="55" t="n">
        <v>3</v>
      </c>
      <c r="B41" s="39" t="n">
        <v>3052.6</v>
      </c>
      <c r="C41" s="39" t="n">
        <v>2358.4</v>
      </c>
      <c r="D41" s="39" t="n">
        <v>1280.1</v>
      </c>
      <c r="E41" s="39" t="n">
        <v>57.9</v>
      </c>
      <c r="F41" s="39" t="n">
        <v>79.1</v>
      </c>
      <c r="G41" s="39" t="n">
        <v>2632.2</v>
      </c>
      <c r="H41" s="39" t="n">
        <v>1957.6</v>
      </c>
      <c r="I41" s="39" t="n">
        <v>1108.5</v>
      </c>
      <c r="J41" s="39" t="n">
        <v>46.7</v>
      </c>
      <c r="K41" s="52" t="n">
        <v>68.3</v>
      </c>
    </row>
    <row r="42" customFormat="false" ht="7.5" hidden="false" customHeight="true" outlineLevel="0" collapsed="false">
      <c r="A42" s="56"/>
      <c r="B42" s="59"/>
      <c r="C42" s="59"/>
      <c r="D42" s="58"/>
      <c r="E42" s="52"/>
      <c r="F42" s="52"/>
      <c r="G42" s="59"/>
      <c r="H42" s="52"/>
      <c r="I42" s="52"/>
      <c r="J42" s="52"/>
      <c r="K42" s="52"/>
    </row>
    <row r="43" customFormat="false" ht="12.95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</row>
    <row r="44" customFormat="false" ht="6.75" hidden="false" customHeight="true" outlineLevel="0" collapsed="false">
      <c r="A44" s="56"/>
      <c r="B44" s="60"/>
      <c r="C44" s="60"/>
      <c r="D44" s="60"/>
      <c r="E44" s="60"/>
      <c r="F44" s="60"/>
      <c r="G44" s="60"/>
      <c r="H44" s="60"/>
      <c r="I44" s="60"/>
      <c r="J44" s="60"/>
      <c r="K44" s="60"/>
    </row>
    <row r="45" customFormat="false" ht="12.95" hidden="false" customHeight="true" outlineLevel="0" collapsed="false">
      <c r="A45" s="38" t="s">
        <v>50</v>
      </c>
      <c r="B45" s="61" t="s">
        <v>59</v>
      </c>
      <c r="C45" s="40" t="n">
        <v>77.3628321386779</v>
      </c>
      <c r="D45" s="39" t="n">
        <v>45.6331964762626</v>
      </c>
      <c r="E45" s="40" t="n">
        <v>1.70234979531504</v>
      </c>
      <c r="F45" s="39" t="n">
        <v>1.44669154083515</v>
      </c>
      <c r="G45" s="40" t="n">
        <v>77.0530608277714</v>
      </c>
      <c r="H45" s="39" t="n">
        <v>55.244352393397</v>
      </c>
      <c r="I45" s="40" t="n">
        <v>35.2893574197409</v>
      </c>
      <c r="J45" s="39" t="n">
        <v>1.22357756650691</v>
      </c>
      <c r="K45" s="27" t="n">
        <v>1.27146571028711</v>
      </c>
    </row>
    <row r="46" customFormat="false" ht="12.95" hidden="false" customHeight="true" outlineLevel="0" collapsed="false">
      <c r="A46" s="38" t="s">
        <v>51</v>
      </c>
      <c r="B46" s="39" t="n">
        <v>100.042786289478</v>
      </c>
      <c r="C46" s="40" t="n">
        <v>76.2999482935818</v>
      </c>
      <c r="D46" s="40" t="n">
        <v>44.9186209068412</v>
      </c>
      <c r="E46" s="40" t="n">
        <v>1.6043884492543</v>
      </c>
      <c r="F46" s="40" t="n">
        <v>1.34053676794457</v>
      </c>
      <c r="G46" s="40" t="n">
        <v>76.4191071173991</v>
      </c>
      <c r="H46" s="40" t="n">
        <v>53.5576356335951</v>
      </c>
      <c r="I46" s="40" t="n">
        <v>34.5262692010614</v>
      </c>
      <c r="J46" s="40" t="n">
        <v>1.11924180942674</v>
      </c>
      <c r="K46" s="27" t="n">
        <v>1.12775315398512</v>
      </c>
    </row>
    <row r="47" customFormat="false" ht="12.95" hidden="false" customHeight="true" outlineLevel="0" collapsed="false">
      <c r="A47" s="38" t="s">
        <v>52</v>
      </c>
      <c r="B47" s="39" t="n">
        <v>100.042786289478</v>
      </c>
      <c r="C47" s="40" t="n">
        <v>76.1976721468703</v>
      </c>
      <c r="D47" s="40" t="n">
        <v>43.6694472236859</v>
      </c>
      <c r="E47" s="40" t="n">
        <v>1.61327563036155</v>
      </c>
      <c r="F47" s="40" t="n">
        <v>1.46526869179627</v>
      </c>
      <c r="G47" s="40" t="n">
        <v>79.7000343376098</v>
      </c>
      <c r="H47" s="40" t="n">
        <v>56.8642657967806</v>
      </c>
      <c r="I47" s="40" t="n">
        <v>35.0924451338279</v>
      </c>
      <c r="J47" s="40" t="n">
        <v>1.15075394734505</v>
      </c>
      <c r="K47" s="27" t="n">
        <v>1.23955811048422</v>
      </c>
    </row>
    <row r="48" s="65" customFormat="true" ht="12.95" hidden="false" customHeight="true" outlineLevel="0" collapsed="false">
      <c r="A48" s="38" t="s">
        <v>53</v>
      </c>
      <c r="B48" s="39" t="n">
        <v>100.042786289478</v>
      </c>
      <c r="C48" s="62" t="n">
        <v>76.264004365831</v>
      </c>
      <c r="D48" s="62" t="n">
        <v>42.6535263715451</v>
      </c>
      <c r="E48" s="62" t="n">
        <v>1.7559628904369</v>
      </c>
      <c r="F48" s="62" t="n">
        <v>1.60829507880967</v>
      </c>
      <c r="G48" s="62" t="n">
        <v>79.9589098263298</v>
      </c>
      <c r="H48" s="62" t="n">
        <v>57.2437481942795</v>
      </c>
      <c r="I48" s="62" t="n">
        <v>34.3777085807839</v>
      </c>
      <c r="J48" s="62" t="n">
        <v>1.24875605919553</v>
      </c>
      <c r="K48" s="63" t="n">
        <v>1.35469166318898</v>
      </c>
      <c r="L48" s="64"/>
    </row>
    <row r="49" s="65" customFormat="true" ht="12.95" hidden="false" customHeight="true" outlineLevel="0" collapsed="false">
      <c r="A49" s="38" t="s">
        <v>54</v>
      </c>
      <c r="B49" s="39" t="n">
        <v>100.042786289478</v>
      </c>
      <c r="C49" s="39" t="n">
        <v>76.1485856387939</v>
      </c>
      <c r="D49" s="39" t="n">
        <v>41.6941249611439</v>
      </c>
      <c r="E49" s="39" t="n">
        <v>1.67858253030774</v>
      </c>
      <c r="F49" s="39" t="n">
        <v>1.75629468448865</v>
      </c>
      <c r="G49" s="39" t="n">
        <v>83.2545850170967</v>
      </c>
      <c r="H49" s="39" t="n">
        <v>60.2984146720547</v>
      </c>
      <c r="I49" s="39" t="n">
        <v>34.9300590612372</v>
      </c>
      <c r="J49" s="39" t="n">
        <v>1.25893689773081</v>
      </c>
      <c r="K49" s="66" t="n">
        <v>1.51072427727697</v>
      </c>
      <c r="L49" s="64"/>
      <c r="M49" s="64"/>
      <c r="N49" s="64"/>
    </row>
    <row r="50" customFormat="false" ht="12.95" hidden="false" customHeight="true" outlineLevel="0" collapsed="false">
      <c r="A50" s="38" t="s">
        <v>55</v>
      </c>
      <c r="B50" s="39" t="n">
        <v>100.042786289478</v>
      </c>
      <c r="C50" s="39" t="n">
        <v>75.9</v>
      </c>
      <c r="D50" s="39" t="n">
        <v>41.7</v>
      </c>
      <c r="E50" s="39" t="n">
        <v>1.8</v>
      </c>
      <c r="F50" s="39" t="n">
        <v>2.2</v>
      </c>
      <c r="G50" s="39" t="n">
        <v>84.9</v>
      </c>
      <c r="H50" s="39" t="n">
        <v>61.5</v>
      </c>
      <c r="I50" s="39" t="n">
        <v>35.7</v>
      </c>
      <c r="J50" s="39" t="n">
        <v>1.4</v>
      </c>
      <c r="K50" s="66" t="n">
        <v>1.9</v>
      </c>
    </row>
    <row r="51" customFormat="false" ht="12.95" hidden="false" customHeight="true" outlineLevel="0" collapsed="false">
      <c r="A51" s="53" t="s">
        <v>56</v>
      </c>
      <c r="B51" s="39" t="n">
        <v>100.042786289478</v>
      </c>
      <c r="C51" s="52" t="n">
        <v>76</v>
      </c>
      <c r="D51" s="42" t="n">
        <v>41.7</v>
      </c>
      <c r="E51" s="47" t="n">
        <v>1.8</v>
      </c>
      <c r="F51" s="47" t="n">
        <v>2.2</v>
      </c>
      <c r="G51" s="47" t="n">
        <v>84.6</v>
      </c>
      <c r="H51" s="47" t="n">
        <v>61.4</v>
      </c>
      <c r="I51" s="47" t="n">
        <v>35.5</v>
      </c>
      <c r="J51" s="47" t="n">
        <v>1.4</v>
      </c>
      <c r="K51" s="52" t="n">
        <v>1.9</v>
      </c>
      <c r="M51" s="1"/>
      <c r="N51" s="1"/>
    </row>
    <row r="52" customFormat="false" ht="12.95" hidden="false" customHeight="true" outlineLevel="0" collapsed="false">
      <c r="A52" s="54" t="n">
        <v>2</v>
      </c>
      <c r="B52" s="39" t="n">
        <v>100.042786289478</v>
      </c>
      <c r="C52" s="52" t="n">
        <v>76.2</v>
      </c>
      <c r="D52" s="42" t="n">
        <v>41.7</v>
      </c>
      <c r="E52" s="47" t="n">
        <v>1.8</v>
      </c>
      <c r="F52" s="47" t="n">
        <v>2.2</v>
      </c>
      <c r="G52" s="47" t="n">
        <v>84.7</v>
      </c>
      <c r="H52" s="47" t="n">
        <v>61</v>
      </c>
      <c r="I52" s="47" t="n">
        <v>35.5</v>
      </c>
      <c r="J52" s="47" t="n">
        <v>1.4</v>
      </c>
      <c r="K52" s="52" t="n">
        <v>1.9</v>
      </c>
    </row>
    <row r="53" customFormat="false" ht="12.95" hidden="false" customHeight="true" outlineLevel="0" collapsed="false">
      <c r="A53" s="55" t="n">
        <v>3</v>
      </c>
      <c r="B53" s="39" t="n">
        <v>100.042786289478</v>
      </c>
      <c r="C53" s="52" t="n">
        <v>76.1</v>
      </c>
      <c r="D53" s="42" t="n">
        <v>41.6</v>
      </c>
      <c r="E53" s="47" t="n">
        <v>1.8</v>
      </c>
      <c r="F53" s="47" t="n">
        <v>2.3</v>
      </c>
      <c r="G53" s="47" t="n">
        <v>85</v>
      </c>
      <c r="H53" s="47" t="n">
        <v>61.8</v>
      </c>
      <c r="I53" s="47" t="n">
        <v>35.6</v>
      </c>
      <c r="J53" s="47" t="n">
        <v>1.4</v>
      </c>
      <c r="K53" s="52" t="n">
        <v>2</v>
      </c>
    </row>
    <row r="54" customFormat="false" ht="12" hidden="false" customHeight="false" outlineLevel="0" collapsed="false">
      <c r="A54" s="56" t="n">
        <v>4</v>
      </c>
      <c r="B54" s="39" t="n">
        <v>100.042786289478</v>
      </c>
      <c r="C54" s="67" t="n">
        <v>76.1</v>
      </c>
      <c r="D54" s="67" t="n">
        <v>41.4</v>
      </c>
      <c r="E54" s="67" t="n">
        <v>1.8</v>
      </c>
      <c r="F54" s="67" t="n">
        <v>2.3</v>
      </c>
      <c r="G54" s="67" t="n">
        <v>85.4</v>
      </c>
      <c r="H54" s="67" t="n">
        <v>62.2</v>
      </c>
      <c r="I54" s="67" t="n">
        <v>35.6</v>
      </c>
      <c r="J54" s="67" t="n">
        <v>1.4</v>
      </c>
      <c r="K54" s="68" t="n">
        <v>2</v>
      </c>
    </row>
    <row r="55" customFormat="false" ht="12" hidden="false" customHeight="false" outlineLevel="0" collapsed="false">
      <c r="A55" s="57" t="n">
        <v>5</v>
      </c>
      <c r="B55" s="39" t="n">
        <v>100.042786289478</v>
      </c>
      <c r="C55" s="67" t="n">
        <v>76.3</v>
      </c>
      <c r="D55" s="67" t="n">
        <v>41.2</v>
      </c>
      <c r="E55" s="67" t="n">
        <v>1.8</v>
      </c>
      <c r="F55" s="67" t="n">
        <v>2.4</v>
      </c>
      <c r="G55" s="67" t="n">
        <v>85.4</v>
      </c>
      <c r="H55" s="67" t="n">
        <v>62.5</v>
      </c>
      <c r="I55" s="67" t="n">
        <v>35.4</v>
      </c>
      <c r="J55" s="67" t="n">
        <v>1.4</v>
      </c>
      <c r="K55" s="68" t="n">
        <v>2</v>
      </c>
    </row>
    <row r="56" customFormat="false" ht="12" hidden="false" customHeight="false" outlineLevel="0" collapsed="false">
      <c r="A56" s="56" t="n">
        <v>6</v>
      </c>
      <c r="B56" s="39" t="n">
        <v>100.042786289478</v>
      </c>
      <c r="C56" s="67" t="n">
        <v>75.8</v>
      </c>
      <c r="D56" s="67" t="n">
        <v>41.3</v>
      </c>
      <c r="E56" s="67" t="n">
        <v>1.8</v>
      </c>
      <c r="F56" s="67" t="n">
        <v>2.4</v>
      </c>
      <c r="G56" s="67" t="n">
        <v>85.7</v>
      </c>
      <c r="H56" s="67" t="n">
        <v>62.3</v>
      </c>
      <c r="I56" s="67" t="n">
        <v>35.7</v>
      </c>
      <c r="J56" s="67" t="n">
        <v>1.4</v>
      </c>
      <c r="K56" s="68" t="n">
        <v>2</v>
      </c>
    </row>
    <row r="57" customFormat="false" ht="12" hidden="false" customHeight="false" outlineLevel="0" collapsed="false">
      <c r="A57" s="56" t="n">
        <v>7</v>
      </c>
      <c r="B57" s="39" t="n">
        <v>100.042786289478</v>
      </c>
      <c r="C57" s="67" t="n">
        <v>75.5</v>
      </c>
      <c r="D57" s="67" t="n">
        <v>41.3</v>
      </c>
      <c r="E57" s="67" t="n">
        <v>1.7</v>
      </c>
      <c r="F57" s="67" t="n">
        <v>2.4</v>
      </c>
      <c r="G57" s="67" t="n">
        <v>86</v>
      </c>
      <c r="H57" s="67" t="n">
        <v>62.2</v>
      </c>
      <c r="I57" s="67" t="n">
        <v>35.8</v>
      </c>
      <c r="J57" s="67" t="n">
        <v>1.4</v>
      </c>
      <c r="K57" s="68" t="n">
        <v>2.1</v>
      </c>
    </row>
    <row r="58" customFormat="false" ht="12" hidden="false" customHeight="false" outlineLevel="0" collapsed="false">
      <c r="A58" s="56" t="n">
        <v>8</v>
      </c>
      <c r="B58" s="39" t="n">
        <v>100.042786289478</v>
      </c>
      <c r="C58" s="67" t="n">
        <v>75.4</v>
      </c>
      <c r="D58" s="67" t="n">
        <v>41.3</v>
      </c>
      <c r="E58" s="67" t="n">
        <v>1.7</v>
      </c>
      <c r="F58" s="67" t="n">
        <v>2.4</v>
      </c>
      <c r="G58" s="67" t="n">
        <v>86.2</v>
      </c>
      <c r="H58" s="67" t="n">
        <v>62.3</v>
      </c>
      <c r="I58" s="67" t="n">
        <v>35.9</v>
      </c>
      <c r="J58" s="67" t="n">
        <v>1.4</v>
      </c>
      <c r="K58" s="68" t="n">
        <v>2.1</v>
      </c>
    </row>
    <row r="59" customFormat="false" ht="12" hidden="false" customHeight="false" outlineLevel="0" collapsed="false">
      <c r="A59" s="56" t="n">
        <v>9</v>
      </c>
      <c r="B59" s="39" t="n">
        <v>100.042786289478</v>
      </c>
      <c r="C59" s="67" t="n">
        <v>75.3</v>
      </c>
      <c r="D59" s="67" t="n">
        <v>41.5</v>
      </c>
      <c r="E59" s="67" t="n">
        <v>1.7</v>
      </c>
      <c r="F59" s="67" t="n">
        <v>2.5</v>
      </c>
      <c r="G59" s="67" t="n">
        <v>86.3</v>
      </c>
      <c r="H59" s="67" t="n">
        <v>62.3</v>
      </c>
      <c r="I59" s="67" t="n">
        <v>36</v>
      </c>
      <c r="J59" s="67" t="n">
        <v>1.4</v>
      </c>
      <c r="K59" s="68" t="n">
        <v>2.1</v>
      </c>
    </row>
    <row r="60" customFormat="false" ht="12" hidden="false" customHeight="false" outlineLevel="0" collapsed="false">
      <c r="A60" s="56" t="n">
        <v>10</v>
      </c>
      <c r="B60" s="39" t="n">
        <v>100.042786289478</v>
      </c>
      <c r="C60" s="67" t="n">
        <v>75.5</v>
      </c>
      <c r="D60" s="67" t="n">
        <v>41.6</v>
      </c>
      <c r="E60" s="67" t="n">
        <v>1.8</v>
      </c>
      <c r="F60" s="67" t="n">
        <v>2.5</v>
      </c>
      <c r="G60" s="67" t="n">
        <v>86.2</v>
      </c>
      <c r="H60" s="67" t="n">
        <v>62.5</v>
      </c>
      <c r="I60" s="67" t="n">
        <v>36.1</v>
      </c>
      <c r="J60" s="67" t="n">
        <v>1.4</v>
      </c>
      <c r="K60" s="68" t="n">
        <v>2.1</v>
      </c>
    </row>
    <row r="61" customFormat="false" ht="12" hidden="false" customHeight="false" outlineLevel="0" collapsed="false">
      <c r="A61" s="56" t="n">
        <v>11</v>
      </c>
      <c r="B61" s="39" t="n">
        <v>100.042786289478</v>
      </c>
      <c r="C61" s="67" t="n">
        <v>76</v>
      </c>
      <c r="D61" s="67" t="n">
        <v>41.8</v>
      </c>
      <c r="E61" s="67" t="n">
        <v>1.8</v>
      </c>
      <c r="F61" s="67" t="n">
        <v>2.5</v>
      </c>
      <c r="G61" s="67" t="n">
        <v>98.6</v>
      </c>
      <c r="H61" s="67" t="n">
        <v>62.7</v>
      </c>
      <c r="I61" s="67" t="n">
        <v>36.1</v>
      </c>
      <c r="J61" s="67" t="n">
        <v>1.4</v>
      </c>
      <c r="K61" s="68" t="n">
        <v>2.2</v>
      </c>
    </row>
    <row r="62" customFormat="false" ht="12" hidden="false" customHeight="false" outlineLevel="0" collapsed="false">
      <c r="A62" s="56" t="n">
        <v>12</v>
      </c>
      <c r="B62" s="39" t="n">
        <v>100.042786289478</v>
      </c>
      <c r="C62" s="67" t="n">
        <v>76.4</v>
      </c>
      <c r="D62" s="67" t="n">
        <v>42.1</v>
      </c>
      <c r="E62" s="67" t="n">
        <v>1.8</v>
      </c>
      <c r="F62" s="67" t="n">
        <v>2.5</v>
      </c>
      <c r="G62" s="67" t="n">
        <v>85.8</v>
      </c>
      <c r="H62" s="67" t="n">
        <v>62.9</v>
      </c>
      <c r="I62" s="67" t="n">
        <v>36.2</v>
      </c>
      <c r="J62" s="67" t="n">
        <v>1.5</v>
      </c>
      <c r="K62" s="68" t="n">
        <v>2.2</v>
      </c>
    </row>
    <row r="63" customFormat="false" ht="12" hidden="false" customHeight="false" outlineLevel="0" collapsed="false">
      <c r="A63" s="53" t="s">
        <v>57</v>
      </c>
      <c r="B63" s="39" t="n">
        <v>100.042786289478</v>
      </c>
      <c r="C63" s="67" t="n">
        <v>76.8</v>
      </c>
      <c r="D63" s="67" t="n">
        <v>42</v>
      </c>
      <c r="E63" s="67" t="n">
        <v>1.9</v>
      </c>
      <c r="F63" s="67" t="n">
        <v>2.5</v>
      </c>
      <c r="G63" s="67" t="n">
        <v>85.6</v>
      </c>
      <c r="H63" s="67" t="n">
        <v>63</v>
      </c>
      <c r="I63" s="67" t="n">
        <v>36.1</v>
      </c>
      <c r="J63" s="67" t="n">
        <v>1.5</v>
      </c>
      <c r="K63" s="68" t="n">
        <v>2.2</v>
      </c>
    </row>
    <row r="64" customFormat="false" ht="12" hidden="false" customHeight="false" outlineLevel="0" collapsed="false">
      <c r="A64" s="54" t="n">
        <v>2</v>
      </c>
      <c r="B64" s="39" t="n">
        <v>100.042786289478</v>
      </c>
      <c r="C64" s="67" t="n">
        <v>77</v>
      </c>
      <c r="D64" s="67" t="n">
        <v>42</v>
      </c>
      <c r="E64" s="67" t="n">
        <v>1.9</v>
      </c>
      <c r="F64" s="67" t="n">
        <v>2.6</v>
      </c>
      <c r="G64" s="67" t="n">
        <v>85.8</v>
      </c>
      <c r="H64" s="67" t="n">
        <v>63.5</v>
      </c>
      <c r="I64" s="67" t="n">
        <v>36.1</v>
      </c>
      <c r="J64" s="67" t="n">
        <v>1.5</v>
      </c>
      <c r="K64" s="68" t="n">
        <v>2.2</v>
      </c>
    </row>
    <row r="65" customFormat="false" ht="12" hidden="false" customHeight="false" outlineLevel="0" collapsed="false">
      <c r="A65" s="55" t="n">
        <v>3</v>
      </c>
      <c r="B65" s="39" t="n">
        <v>100.042786289478</v>
      </c>
      <c r="C65" s="67" t="n">
        <v>77.3</v>
      </c>
      <c r="D65" s="67" t="n">
        <v>41.9</v>
      </c>
      <c r="E65" s="67" t="n">
        <v>1.9</v>
      </c>
      <c r="F65" s="67" t="n">
        <v>2.6</v>
      </c>
      <c r="G65" s="67" t="n">
        <v>86.2</v>
      </c>
      <c r="H65" s="67" t="n">
        <v>64.1</v>
      </c>
      <c r="I65" s="67" t="n">
        <v>36.3</v>
      </c>
      <c r="J65" s="67" t="n">
        <v>1.5</v>
      </c>
      <c r="K65" s="68" t="n">
        <v>2.2</v>
      </c>
    </row>
    <row r="69" customFormat="false" ht="12" hidden="false" customHeight="false" outlineLevel="0" collapsed="false">
      <c r="C69" s="69"/>
      <c r="D69" s="69"/>
      <c r="E69" s="6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C70" s="69"/>
      <c r="D70" s="69"/>
      <c r="E70" s="6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C71" s="69"/>
      <c r="D71" s="69"/>
      <c r="E71" s="6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C73" s="69"/>
      <c r="D73" s="69"/>
      <c r="E73" s="6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C74" s="69"/>
      <c r="D74" s="69"/>
      <c r="E74" s="6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C75" s="69"/>
      <c r="D75" s="69"/>
      <c r="E75" s="6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C76" s="69"/>
      <c r="D76" s="69"/>
      <c r="E76" s="6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C77" s="69"/>
      <c r="D77" s="69"/>
      <c r="E77" s="6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C78" s="69"/>
      <c r="D78" s="69"/>
      <c r="E78" s="6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C79" s="69"/>
      <c r="D79" s="69"/>
      <c r="E79" s="6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C80" s="69"/>
      <c r="D80" s="69"/>
      <c r="E80" s="69"/>
      <c r="F80" s="69"/>
      <c r="G80" s="69"/>
      <c r="H80" s="69"/>
      <c r="I80" s="69"/>
      <c r="J80" s="69"/>
      <c r="K80" s="69"/>
    </row>
  </sheetData>
  <mergeCells count="4">
    <mergeCell ref="H6:K6"/>
    <mergeCell ref="H7:K7"/>
    <mergeCell ref="A18:L18"/>
    <mergeCell ref="A43:K43"/>
  </mergeCells>
  <printOptions headings="false" gridLines="false" gridLinesSet="true" horizontalCentered="false" verticalCentered="false"/>
  <pageMargins left="0.196527777777778" right="0.14027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6.8671875" defaultRowHeight="12.75" zeroHeight="false" outlineLevelRow="0" outlineLevelCol="0"/>
  <cols>
    <col collapsed="false" customWidth="true" hidden="false" outlineLevel="0" max="1" min="1" style="70" width="16.87"/>
    <col collapsed="false" customWidth="true" hidden="false" outlineLevel="0" max="2" min="2" style="71" width="6.49"/>
    <col collapsed="false" customWidth="true" hidden="false" outlineLevel="0" max="3" min="3" style="71" width="6.62"/>
    <col collapsed="false" customWidth="true" hidden="false" outlineLevel="0" max="4" min="4" style="71" width="7.24"/>
    <col collapsed="false" customWidth="true" hidden="false" outlineLevel="0" max="13" min="5" style="71" width="6.62"/>
    <col collapsed="false" customWidth="true" hidden="false" outlineLevel="0" max="18" min="14" style="71" width="6.37"/>
    <col collapsed="false" customWidth="true" hidden="false" outlineLevel="0" max="19" min="19" style="71" width="6.62"/>
    <col collapsed="false" customWidth="false" hidden="false" outlineLevel="0" max="20" min="20" style="71" width="6.86"/>
    <col collapsed="false" customWidth="true" hidden="false" outlineLevel="0" max="21" min="21" style="71" width="9.74"/>
    <col collapsed="false" customWidth="true" hidden="false" outlineLevel="0" max="22" min="22" style="71" width="9.99"/>
    <col collapsed="false" customWidth="true" hidden="false" outlineLevel="0" max="26" min="23" style="70" width="9.86"/>
    <col collapsed="false" customWidth="false" hidden="false" outlineLevel="0" max="27" min="27" style="70" width="6.86"/>
    <col collapsed="false" customWidth="true" hidden="false" outlineLevel="0" max="28" min="28" style="70" width="10.37"/>
    <col collapsed="false" customWidth="true" hidden="false" outlineLevel="0" max="29" min="29" style="70" width="10.99"/>
    <col collapsed="false" customWidth="true" hidden="false" outlineLevel="0" max="33" min="30" style="70" width="10.37"/>
    <col collapsed="false" customWidth="false" hidden="false" outlineLevel="0" max="34" min="34" style="70" width="6.86"/>
    <col collapsed="false" customWidth="true" hidden="false" outlineLevel="0" max="35" min="35" style="70" width="8.49"/>
    <col collapsed="false" customWidth="true" hidden="false" outlineLevel="0" max="36" min="36" style="70" width="8.87"/>
    <col collapsed="false" customWidth="true" hidden="false" outlineLevel="0" max="37" min="37" style="70" width="9.99"/>
    <col collapsed="false" customWidth="false" hidden="false" outlineLevel="0" max="257" min="38" style="70" width="6.86"/>
  </cols>
  <sheetData>
    <row r="1" customFormat="false" ht="12.75" hidden="false" customHeight="false" outlineLevel="0" collapsed="false">
      <c r="A1" s="72" t="s">
        <v>60</v>
      </c>
    </row>
    <row r="2" s="72" customFormat="true" ht="12.75" hidden="false" customHeight="false" outlineLevel="0" collapsed="false">
      <c r="A2" s="70" t="s">
        <v>6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</row>
    <row r="3" s="72" customFormat="true" ht="13.5" hidden="false" customHeight="false" outlineLevel="0" collapsed="false">
      <c r="A3" s="74" t="s">
        <v>6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</row>
    <row r="4" s="72" customFormat="true" ht="12.75" hidden="false" customHeight="false" outlineLevel="0" collapsed="false">
      <c r="A4" s="75" t="s">
        <v>6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2.75" hidden="false" customHeight="false" outlineLevel="0" collapsed="false">
      <c r="A5" s="76"/>
    </row>
    <row r="6" customFormat="false" ht="15.75" hidden="false" customHeight="true" outlineLevel="0" collapsed="false">
      <c r="A6" s="77" t="s">
        <v>64</v>
      </c>
      <c r="B6" s="78" t="n">
        <v>2003</v>
      </c>
      <c r="C6" s="78"/>
      <c r="D6" s="79" t="n">
        <v>2004</v>
      </c>
      <c r="E6" s="79"/>
      <c r="F6" s="79"/>
      <c r="G6" s="79"/>
      <c r="H6" s="79"/>
      <c r="I6" s="79"/>
      <c r="J6" s="79" t="n">
        <v>2005</v>
      </c>
      <c r="K6" s="79"/>
      <c r="L6" s="79"/>
      <c r="M6" s="80"/>
      <c r="N6" s="80"/>
      <c r="O6" s="80"/>
      <c r="P6" s="80"/>
      <c r="Q6" s="80"/>
      <c r="R6" s="80"/>
      <c r="S6" s="80"/>
    </row>
    <row r="7" customFormat="false" ht="12.75" hidden="false" customHeight="false" outlineLevel="0" collapsed="false">
      <c r="A7" s="81" t="s">
        <v>65</v>
      </c>
      <c r="B7" s="82" t="s">
        <v>66</v>
      </c>
      <c r="C7" s="82" t="s">
        <v>67</v>
      </c>
      <c r="D7" s="83" t="s">
        <v>68</v>
      </c>
      <c r="E7" s="83" t="s">
        <v>66</v>
      </c>
      <c r="F7" s="83" t="s">
        <v>69</v>
      </c>
      <c r="G7" s="83" t="s">
        <v>70</v>
      </c>
      <c r="H7" s="83" t="s">
        <v>71</v>
      </c>
      <c r="I7" s="83" t="s">
        <v>67</v>
      </c>
      <c r="J7" s="82" t="s">
        <v>72</v>
      </c>
      <c r="K7" s="82" t="s">
        <v>73</v>
      </c>
      <c r="L7" s="83" t="s">
        <v>68</v>
      </c>
      <c r="M7" s="84"/>
      <c r="N7" s="84"/>
      <c r="O7" s="84"/>
      <c r="P7" s="84"/>
      <c r="Q7" s="84"/>
      <c r="R7" s="84"/>
      <c r="S7" s="84"/>
      <c r="U7" s="84"/>
      <c r="V7" s="84" t="s">
        <v>74</v>
      </c>
      <c r="W7" s="84"/>
      <c r="X7" s="84"/>
      <c r="Y7" s="84"/>
      <c r="Z7" s="84"/>
      <c r="AA7" s="84"/>
      <c r="AB7" s="71"/>
      <c r="AC7" s="71" t="s">
        <v>75</v>
      </c>
      <c r="AJ7" s="70" t="s">
        <v>76</v>
      </c>
    </row>
    <row r="8" customFormat="false" ht="15.75" hidden="false" customHeight="true" outlineLevel="0" collapsed="false">
      <c r="A8" s="85"/>
      <c r="B8" s="79" t="s">
        <v>77</v>
      </c>
      <c r="C8" s="79"/>
      <c r="D8" s="79"/>
      <c r="E8" s="79"/>
      <c r="F8" s="79"/>
      <c r="G8" s="79"/>
      <c r="H8" s="79"/>
      <c r="I8" s="79"/>
      <c r="J8" s="79"/>
      <c r="K8" s="79"/>
      <c r="L8" s="79"/>
      <c r="M8" s="80"/>
      <c r="N8" s="80"/>
      <c r="O8" s="80"/>
      <c r="P8" s="80"/>
      <c r="Q8" s="80"/>
      <c r="R8" s="80"/>
      <c r="S8" s="80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</row>
    <row r="9" customFormat="false" ht="15.75" hidden="false" customHeight="true" outlineLevel="0" collapsed="false">
      <c r="A9" s="86" t="s">
        <v>78</v>
      </c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7"/>
      <c r="N9" s="87"/>
      <c r="O9" s="87"/>
      <c r="P9" s="87"/>
      <c r="Q9" s="87"/>
      <c r="R9" s="87"/>
      <c r="S9" s="87"/>
      <c r="U9" s="71" t="n">
        <v>1</v>
      </c>
      <c r="V9" s="71" t="n">
        <v>2</v>
      </c>
      <c r="W9" s="71" t="n">
        <v>3</v>
      </c>
      <c r="X9" s="71"/>
      <c r="Y9" s="71"/>
      <c r="Z9" s="71"/>
      <c r="AA9" s="71"/>
      <c r="AB9" s="71" t="n">
        <v>1</v>
      </c>
      <c r="AC9" s="71" t="n">
        <v>2</v>
      </c>
      <c r="AD9" s="70" t="n">
        <v>3</v>
      </c>
      <c r="AI9" s="70" t="n">
        <v>1</v>
      </c>
      <c r="AJ9" s="70" t="n">
        <v>2</v>
      </c>
      <c r="AK9" s="70" t="n">
        <v>3</v>
      </c>
    </row>
    <row r="10" customFormat="false" ht="12.75" hidden="false" customHeight="false" outlineLevel="0" collapsed="false">
      <c r="A10" s="71"/>
      <c r="D10" s="88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90"/>
      <c r="U10" s="90"/>
      <c r="W10" s="71"/>
      <c r="X10" s="71"/>
      <c r="Y10" s="71"/>
      <c r="Z10" s="71"/>
      <c r="AA10" s="71"/>
      <c r="AB10" s="71"/>
      <c r="AC10" s="71"/>
    </row>
    <row r="11" customFormat="false" ht="15.75" hidden="false" customHeight="false" outlineLevel="0" collapsed="false">
      <c r="A11" s="91" t="s">
        <v>79</v>
      </c>
      <c r="B11" s="92" t="n">
        <v>3134.599</v>
      </c>
      <c r="C11" s="93" t="n">
        <v>3175.7</v>
      </c>
      <c r="D11" s="94" t="n">
        <v>3265.757</v>
      </c>
      <c r="E11" s="94" t="n">
        <v>3071.155</v>
      </c>
      <c r="F11" s="95" t="n">
        <v>2970.863</v>
      </c>
      <c r="G11" s="93" t="n">
        <v>2938.195</v>
      </c>
      <c r="H11" s="93" t="n">
        <v>2942.576</v>
      </c>
      <c r="I11" s="96" t="n">
        <v>2999.601</v>
      </c>
      <c r="J11" s="93" t="n">
        <v>3094.863</v>
      </c>
      <c r="K11" s="93" t="n">
        <v>3094.48</v>
      </c>
      <c r="L11" s="96" t="n">
        <v>3052.556</v>
      </c>
      <c r="M11" s="96"/>
      <c r="N11" s="96"/>
      <c r="O11" s="96"/>
      <c r="P11" s="96"/>
      <c r="Q11" s="96"/>
      <c r="R11" s="96"/>
      <c r="S11" s="96"/>
      <c r="T11" s="97"/>
      <c r="U11" s="98" t="s">
        <v>80</v>
      </c>
      <c r="V11" s="98" t="s">
        <v>80</v>
      </c>
      <c r="W11" s="98" t="s">
        <v>80</v>
      </c>
      <c r="X11" s="98"/>
      <c r="Y11" s="98"/>
      <c r="Z11" s="98"/>
      <c r="AA11" s="71"/>
      <c r="AB11" s="98" t="s">
        <v>81</v>
      </c>
      <c r="AC11" s="98" t="s">
        <v>81</v>
      </c>
      <c r="AD11" s="98" t="s">
        <v>81</v>
      </c>
      <c r="AE11" s="98"/>
      <c r="AF11" s="98"/>
      <c r="AG11" s="98"/>
    </row>
    <row r="12" customFormat="false" ht="15.75" hidden="false" customHeight="false" outlineLevel="0" collapsed="false">
      <c r="A12" s="99"/>
      <c r="B12" s="92"/>
      <c r="C12" s="100"/>
      <c r="D12" s="101"/>
      <c r="E12" s="101"/>
      <c r="F12" s="102"/>
      <c r="G12" s="100"/>
      <c r="H12" s="100"/>
      <c r="I12" s="103"/>
      <c r="J12" s="100"/>
      <c r="K12" s="100"/>
      <c r="L12" s="103"/>
      <c r="M12" s="103"/>
      <c r="N12" s="103"/>
      <c r="O12" s="103"/>
      <c r="P12" s="103"/>
      <c r="Q12" s="103"/>
      <c r="R12" s="103"/>
      <c r="S12" s="103"/>
      <c r="U12" s="98" t="n">
        <v>264994</v>
      </c>
      <c r="V12" s="98" t="n">
        <v>265063</v>
      </c>
      <c r="W12" s="98" t="n">
        <v>261289</v>
      </c>
      <c r="X12" s="104" t="n">
        <f aca="false">U12/1000</f>
        <v>264.994</v>
      </c>
      <c r="Y12" s="104" t="n">
        <f aca="false">V12/1000</f>
        <v>265.063</v>
      </c>
      <c r="Z12" s="104" t="n">
        <f aca="false">W12/1000</f>
        <v>261.289</v>
      </c>
      <c r="AA12" s="105"/>
      <c r="AB12" s="98" t="n">
        <v>137161</v>
      </c>
      <c r="AC12" s="98" t="n">
        <v>136367</v>
      </c>
      <c r="AD12" s="98" t="n">
        <v>133966</v>
      </c>
      <c r="AE12" s="104" t="n">
        <f aca="false">AB12/1000</f>
        <v>137.161</v>
      </c>
      <c r="AF12" s="104" t="n">
        <f aca="false">AC12/1000</f>
        <v>136.367</v>
      </c>
      <c r="AG12" s="104" t="n">
        <f aca="false">AD12/1000</f>
        <v>133.966</v>
      </c>
      <c r="AI12" s="106" t="n">
        <f aca="false">(U12-AB12)</f>
        <v>127833</v>
      </c>
      <c r="AJ12" s="106" t="n">
        <f aca="false">(V12-AC12)</f>
        <v>128696</v>
      </c>
      <c r="AK12" s="106" t="n">
        <f aca="false">(W12-AD12)</f>
        <v>127323</v>
      </c>
      <c r="AL12" s="104" t="n">
        <f aca="false">AI12/1000</f>
        <v>127.833</v>
      </c>
      <c r="AM12" s="104" t="n">
        <f aca="false">AJ12/1000</f>
        <v>128.696</v>
      </c>
      <c r="AN12" s="104" t="n">
        <f aca="false">AK12/1000</f>
        <v>127.323</v>
      </c>
    </row>
    <row r="13" customFormat="false" ht="15.75" hidden="false" customHeight="false" outlineLevel="0" collapsed="false">
      <c r="A13" s="107" t="s">
        <v>82</v>
      </c>
      <c r="B13" s="108" t="n">
        <v>272.522</v>
      </c>
      <c r="C13" s="100" t="n">
        <v>278.271</v>
      </c>
      <c r="D13" s="101" t="n">
        <v>284.565</v>
      </c>
      <c r="E13" s="101" t="n">
        <v>266.33</v>
      </c>
      <c r="F13" s="102" t="n">
        <v>255.938</v>
      </c>
      <c r="G13" s="100" t="n">
        <v>252.732</v>
      </c>
      <c r="H13" s="100" t="n">
        <v>252.551</v>
      </c>
      <c r="I13" s="103" t="n">
        <v>257.129</v>
      </c>
      <c r="J13" s="100" t="n">
        <v>264.994</v>
      </c>
      <c r="K13" s="100" t="n">
        <v>265.063</v>
      </c>
      <c r="L13" s="103" t="n">
        <v>261.289</v>
      </c>
      <c r="M13" s="103"/>
      <c r="N13" s="103"/>
      <c r="O13" s="103"/>
      <c r="P13" s="103"/>
      <c r="Q13" s="103"/>
      <c r="R13" s="103"/>
      <c r="S13" s="103"/>
      <c r="T13" s="90"/>
      <c r="U13" s="98" t="n">
        <v>206792</v>
      </c>
      <c r="V13" s="98" t="n">
        <v>207366</v>
      </c>
      <c r="W13" s="98" t="n">
        <v>204887</v>
      </c>
      <c r="X13" s="104" t="n">
        <f aca="false">U13/1000</f>
        <v>206.792</v>
      </c>
      <c r="Y13" s="104" t="n">
        <f aca="false">V13/1000</f>
        <v>207.366</v>
      </c>
      <c r="Z13" s="104" t="n">
        <f aca="false">W13/1000</f>
        <v>204.887</v>
      </c>
      <c r="AA13" s="71"/>
      <c r="AB13" s="98" t="n">
        <v>109600</v>
      </c>
      <c r="AC13" s="98" t="n">
        <v>109612</v>
      </c>
      <c r="AD13" s="98" t="n">
        <v>108535</v>
      </c>
      <c r="AE13" s="104" t="n">
        <f aca="false">AB13/1000</f>
        <v>109.6</v>
      </c>
      <c r="AF13" s="104" t="n">
        <f aca="false">AC13/1000</f>
        <v>109.612</v>
      </c>
      <c r="AG13" s="104" t="n">
        <f aca="false">AD13/1000</f>
        <v>108.535</v>
      </c>
      <c r="AI13" s="106" t="n">
        <f aca="false">(U13-AB13)</f>
        <v>97192</v>
      </c>
      <c r="AJ13" s="106" t="n">
        <f aca="false">(V13-AC13)</f>
        <v>97754</v>
      </c>
      <c r="AK13" s="106" t="n">
        <f aca="false">(W13-AD13)</f>
        <v>96352</v>
      </c>
      <c r="AL13" s="104" t="n">
        <f aca="false">AI13/1000</f>
        <v>97.192</v>
      </c>
      <c r="AM13" s="104" t="n">
        <f aca="false">AJ13/1000</f>
        <v>97.754</v>
      </c>
      <c r="AN13" s="104" t="n">
        <f aca="false">AK13/1000</f>
        <v>96.352</v>
      </c>
    </row>
    <row r="14" customFormat="false" ht="15.75" hidden="false" customHeight="false" outlineLevel="0" collapsed="false">
      <c r="A14" s="107" t="s">
        <v>83</v>
      </c>
      <c r="B14" s="108" t="n">
        <v>207.466</v>
      </c>
      <c r="C14" s="100" t="n">
        <v>212.066</v>
      </c>
      <c r="D14" s="101" t="n">
        <v>219.017</v>
      </c>
      <c r="E14" s="101" t="n">
        <v>204.492</v>
      </c>
      <c r="F14" s="102" t="n">
        <v>197.084</v>
      </c>
      <c r="G14" s="100" t="n">
        <v>194.815</v>
      </c>
      <c r="H14" s="100" t="n">
        <v>194.409</v>
      </c>
      <c r="I14" s="103" t="n">
        <v>199.566</v>
      </c>
      <c r="J14" s="100" t="n">
        <v>206.792</v>
      </c>
      <c r="K14" s="100" t="n">
        <v>207.366</v>
      </c>
      <c r="L14" s="103" t="n">
        <v>204.887</v>
      </c>
      <c r="M14" s="103"/>
      <c r="N14" s="103"/>
      <c r="O14" s="103"/>
      <c r="P14" s="103"/>
      <c r="Q14" s="103"/>
      <c r="R14" s="103"/>
      <c r="S14" s="103"/>
      <c r="T14" s="90"/>
      <c r="U14" s="98" t="n">
        <v>170946</v>
      </c>
      <c r="V14" s="98" t="n">
        <v>171079</v>
      </c>
      <c r="W14" s="98" t="n">
        <v>167818</v>
      </c>
      <c r="X14" s="104" t="n">
        <f aca="false">U14/1000</f>
        <v>170.946</v>
      </c>
      <c r="Y14" s="104" t="n">
        <f aca="false">V14/1000</f>
        <v>171.079</v>
      </c>
      <c r="Z14" s="104" t="n">
        <f aca="false">W14/1000</f>
        <v>167.818</v>
      </c>
      <c r="AB14" s="98" t="n">
        <v>83153</v>
      </c>
      <c r="AC14" s="98" t="n">
        <v>82556</v>
      </c>
      <c r="AD14" s="98" t="n">
        <v>80850</v>
      </c>
      <c r="AE14" s="104" t="n">
        <f aca="false">AB14/1000</f>
        <v>83.153</v>
      </c>
      <c r="AF14" s="104" t="n">
        <f aca="false">AC14/1000</f>
        <v>82.556</v>
      </c>
      <c r="AG14" s="104" t="n">
        <f aca="false">AD14/1000</f>
        <v>80.85</v>
      </c>
      <c r="AI14" s="106" t="n">
        <f aca="false">(U14-AB14)</f>
        <v>87793</v>
      </c>
      <c r="AJ14" s="106" t="n">
        <f aca="false">(V14-AC14)</f>
        <v>88523</v>
      </c>
      <c r="AK14" s="106" t="n">
        <f aca="false">(W14-AD14)</f>
        <v>86968</v>
      </c>
      <c r="AL14" s="104" t="n">
        <f aca="false">AI14/1000</f>
        <v>87.793</v>
      </c>
      <c r="AM14" s="104" t="n">
        <f aca="false">AJ14/1000</f>
        <v>88.523</v>
      </c>
      <c r="AN14" s="104" t="n">
        <f aca="false">AK14/1000</f>
        <v>86.968</v>
      </c>
    </row>
    <row r="15" customFormat="false" ht="15.75" hidden="false" customHeight="false" outlineLevel="0" collapsed="false">
      <c r="A15" s="107" t="s">
        <v>84</v>
      </c>
      <c r="B15" s="108" t="n">
        <v>171.384</v>
      </c>
      <c r="C15" s="100" t="n">
        <v>174.529</v>
      </c>
      <c r="D15" s="101" t="n">
        <v>179.889</v>
      </c>
      <c r="E15" s="101" t="n">
        <v>168.775</v>
      </c>
      <c r="F15" s="102" t="n">
        <v>161.961</v>
      </c>
      <c r="G15" s="100" t="n">
        <v>158.794</v>
      </c>
      <c r="H15" s="100" t="n">
        <v>160.619</v>
      </c>
      <c r="I15" s="103" t="n">
        <v>164.752</v>
      </c>
      <c r="J15" s="100" t="n">
        <v>170.946</v>
      </c>
      <c r="K15" s="100" t="n">
        <v>171.079</v>
      </c>
      <c r="L15" s="103" t="n">
        <v>167.818</v>
      </c>
      <c r="M15" s="103"/>
      <c r="N15" s="103"/>
      <c r="O15" s="103"/>
      <c r="P15" s="103"/>
      <c r="Q15" s="103"/>
      <c r="R15" s="103"/>
      <c r="S15" s="103"/>
      <c r="T15" s="90"/>
      <c r="U15" s="98" t="n">
        <v>103253</v>
      </c>
      <c r="V15" s="98" t="n">
        <v>103006</v>
      </c>
      <c r="W15" s="98" t="n">
        <v>101475</v>
      </c>
      <c r="X15" s="104" t="n">
        <f aca="false">U15/1000</f>
        <v>103.253</v>
      </c>
      <c r="Y15" s="104" t="n">
        <f aca="false">V15/1000</f>
        <v>103.006</v>
      </c>
      <c r="Z15" s="104" t="n">
        <f aca="false">W15/1000</f>
        <v>101.475</v>
      </c>
      <c r="AB15" s="98" t="n">
        <v>52507</v>
      </c>
      <c r="AC15" s="98" t="n">
        <v>52095</v>
      </c>
      <c r="AD15" s="98" t="n">
        <v>51067</v>
      </c>
      <c r="AE15" s="104" t="n">
        <f aca="false">AB15/1000</f>
        <v>52.507</v>
      </c>
      <c r="AF15" s="104" t="n">
        <f aca="false">AC15/1000</f>
        <v>52.095</v>
      </c>
      <c r="AG15" s="104" t="n">
        <f aca="false">AD15/1000</f>
        <v>51.067</v>
      </c>
      <c r="AI15" s="106" t="n">
        <f aca="false">(U15-AB15)</f>
        <v>50746</v>
      </c>
      <c r="AJ15" s="106" t="n">
        <f aca="false">(V15-AC15)</f>
        <v>50911</v>
      </c>
      <c r="AK15" s="106" t="n">
        <f aca="false">(W15-AD15)</f>
        <v>50408</v>
      </c>
      <c r="AL15" s="104" t="n">
        <f aca="false">AI15/1000</f>
        <v>50.746</v>
      </c>
      <c r="AM15" s="104" t="n">
        <f aca="false">AJ15/1000</f>
        <v>50.911</v>
      </c>
      <c r="AN15" s="104" t="n">
        <f aca="false">AK15/1000</f>
        <v>50.408</v>
      </c>
    </row>
    <row r="16" customFormat="false" ht="15.75" hidden="false" customHeight="false" outlineLevel="0" collapsed="false">
      <c r="A16" s="107" t="s">
        <v>85</v>
      </c>
      <c r="B16" s="108" t="n">
        <v>107.774</v>
      </c>
      <c r="C16" s="100" t="n">
        <v>108.026</v>
      </c>
      <c r="D16" s="101" t="n">
        <v>108.456</v>
      </c>
      <c r="E16" s="101" t="n">
        <v>102.825</v>
      </c>
      <c r="F16" s="102" t="n">
        <v>100.429</v>
      </c>
      <c r="G16" s="100" t="n">
        <v>99.295</v>
      </c>
      <c r="H16" s="100" t="n">
        <v>98.384</v>
      </c>
      <c r="I16" s="103" t="n">
        <v>99.389</v>
      </c>
      <c r="J16" s="100" t="n">
        <v>103.253</v>
      </c>
      <c r="K16" s="100" t="n">
        <v>103.006</v>
      </c>
      <c r="L16" s="103" t="n">
        <v>101.475</v>
      </c>
      <c r="M16" s="103"/>
      <c r="N16" s="103"/>
      <c r="O16" s="103"/>
      <c r="P16" s="103"/>
      <c r="Q16" s="103"/>
      <c r="R16" s="103"/>
      <c r="S16" s="103"/>
      <c r="T16" s="90"/>
      <c r="U16" s="98" t="n">
        <v>223934</v>
      </c>
      <c r="V16" s="98" t="n">
        <v>224715</v>
      </c>
      <c r="W16" s="98" t="n">
        <v>221592</v>
      </c>
      <c r="X16" s="104" t="n">
        <f aca="false">U16/1000</f>
        <v>223.934</v>
      </c>
      <c r="Y16" s="104" t="n">
        <f aca="false">V16/1000</f>
        <v>224.715</v>
      </c>
      <c r="Z16" s="104" t="n">
        <f aca="false">W16/1000</f>
        <v>221.592</v>
      </c>
      <c r="AB16" s="98" t="n">
        <v>109415</v>
      </c>
      <c r="AC16" s="98" t="n">
        <v>109335</v>
      </c>
      <c r="AD16" s="98" t="n">
        <v>107253</v>
      </c>
      <c r="AE16" s="104" t="n">
        <f aca="false">AB16/1000</f>
        <v>109.415</v>
      </c>
      <c r="AF16" s="104" t="n">
        <f aca="false">AC16/1000</f>
        <v>109.335</v>
      </c>
      <c r="AG16" s="104" t="n">
        <f aca="false">AD16/1000</f>
        <v>107.253</v>
      </c>
      <c r="AI16" s="106" t="n">
        <f aca="false">(U16-AB16)</f>
        <v>114519</v>
      </c>
      <c r="AJ16" s="106" t="n">
        <f aca="false">(V16-AC16)</f>
        <v>115380</v>
      </c>
      <c r="AK16" s="106" t="n">
        <f aca="false">(W16-AD16)</f>
        <v>114339</v>
      </c>
      <c r="AL16" s="104" t="n">
        <f aca="false">AI16/1000</f>
        <v>114.519</v>
      </c>
      <c r="AM16" s="104" t="n">
        <f aca="false">AJ16/1000</f>
        <v>115.38</v>
      </c>
      <c r="AN16" s="104" t="n">
        <f aca="false">AK16/1000</f>
        <v>114.339</v>
      </c>
    </row>
    <row r="17" customFormat="false" ht="15.75" hidden="false" customHeight="false" outlineLevel="0" collapsed="false">
      <c r="A17" s="107" t="s">
        <v>86</v>
      </c>
      <c r="B17" s="108" t="n">
        <v>231.289</v>
      </c>
      <c r="C17" s="100" t="n">
        <v>233.064</v>
      </c>
      <c r="D17" s="101" t="n">
        <v>238.84</v>
      </c>
      <c r="E17" s="101" t="n">
        <v>221.536</v>
      </c>
      <c r="F17" s="102" t="n">
        <v>213.84</v>
      </c>
      <c r="G17" s="100" t="n">
        <v>211.583</v>
      </c>
      <c r="H17" s="100" t="n">
        <v>211.845</v>
      </c>
      <c r="I17" s="103" t="n">
        <v>218.281</v>
      </c>
      <c r="J17" s="100" t="n">
        <v>223.934</v>
      </c>
      <c r="K17" s="100" t="n">
        <v>224.715</v>
      </c>
      <c r="L17" s="103" t="n">
        <v>221.592</v>
      </c>
      <c r="M17" s="103"/>
      <c r="N17" s="103"/>
      <c r="O17" s="103"/>
      <c r="P17" s="103"/>
      <c r="Q17" s="103"/>
      <c r="R17" s="103"/>
      <c r="S17" s="103"/>
      <c r="T17" s="90"/>
      <c r="U17" s="98" t="n">
        <v>200258</v>
      </c>
      <c r="V17" s="98" t="n">
        <v>200615</v>
      </c>
      <c r="W17" s="98" t="n">
        <v>197304</v>
      </c>
      <c r="X17" s="104" t="n">
        <f aca="false">U17/1000</f>
        <v>200.258</v>
      </c>
      <c r="Y17" s="104" t="n">
        <f aca="false">V17/1000</f>
        <v>200.615</v>
      </c>
      <c r="Z17" s="104" t="n">
        <f aca="false">W17/1000</f>
        <v>197.304</v>
      </c>
      <c r="AB17" s="98" t="n">
        <v>104697</v>
      </c>
      <c r="AC17" s="98" t="n">
        <v>104184</v>
      </c>
      <c r="AD17" s="98" t="n">
        <v>101997</v>
      </c>
      <c r="AE17" s="104" t="n">
        <f aca="false">AB17/1000</f>
        <v>104.697</v>
      </c>
      <c r="AF17" s="104" t="n">
        <f aca="false">AC17/1000</f>
        <v>104.184</v>
      </c>
      <c r="AG17" s="104" t="n">
        <f aca="false">AD17/1000</f>
        <v>101.997</v>
      </c>
      <c r="AI17" s="106" t="n">
        <f aca="false">(U17-AB17)</f>
        <v>95561</v>
      </c>
      <c r="AJ17" s="106" t="n">
        <f aca="false">(V17-AC17)</f>
        <v>96431</v>
      </c>
      <c r="AK17" s="106" t="n">
        <f aca="false">(W17-AD17)</f>
        <v>95307</v>
      </c>
      <c r="AL17" s="104" t="n">
        <f aca="false">AI17/1000</f>
        <v>95.561</v>
      </c>
      <c r="AM17" s="104" t="n">
        <f aca="false">AJ17/1000</f>
        <v>96.431</v>
      </c>
      <c r="AN17" s="104" t="n">
        <f aca="false">AK17/1000</f>
        <v>95.307</v>
      </c>
    </row>
    <row r="18" customFormat="false" ht="15.75" hidden="false" customHeight="false" outlineLevel="0" collapsed="false">
      <c r="A18" s="107" t="s">
        <v>87</v>
      </c>
      <c r="B18" s="108" t="n">
        <v>203.475</v>
      </c>
      <c r="C18" s="100" t="n">
        <v>208.028</v>
      </c>
      <c r="D18" s="101" t="n">
        <v>215.346</v>
      </c>
      <c r="E18" s="101" t="n">
        <v>199.61</v>
      </c>
      <c r="F18" s="102" t="n">
        <v>190.539</v>
      </c>
      <c r="G18" s="100" t="n">
        <v>188.183</v>
      </c>
      <c r="H18" s="100" t="n">
        <v>189.321</v>
      </c>
      <c r="I18" s="103" t="n">
        <v>193.579</v>
      </c>
      <c r="J18" s="100" t="n">
        <v>200.258</v>
      </c>
      <c r="K18" s="100" t="n">
        <v>200.615</v>
      </c>
      <c r="L18" s="103" t="n">
        <v>197.304</v>
      </c>
      <c r="M18" s="103"/>
      <c r="N18" s="103"/>
      <c r="O18" s="103"/>
      <c r="P18" s="103"/>
      <c r="Q18" s="103"/>
      <c r="R18" s="103"/>
      <c r="S18" s="103"/>
      <c r="T18" s="90"/>
      <c r="U18" s="98" t="n">
        <v>362365</v>
      </c>
      <c r="V18" s="98" t="n">
        <v>361726</v>
      </c>
      <c r="W18" s="98" t="n">
        <v>357907</v>
      </c>
      <c r="X18" s="104" t="n">
        <f aca="false">U18/1000</f>
        <v>362.365</v>
      </c>
      <c r="Y18" s="104" t="n">
        <f aca="false">V18/1000</f>
        <v>361.726</v>
      </c>
      <c r="Z18" s="104" t="n">
        <f aca="false">W18/1000</f>
        <v>357.907</v>
      </c>
      <c r="AB18" s="98" t="n">
        <v>177263</v>
      </c>
      <c r="AC18" s="98" t="n">
        <v>176248</v>
      </c>
      <c r="AD18" s="98" t="n">
        <v>174007</v>
      </c>
      <c r="AE18" s="104" t="n">
        <f aca="false">AB18/1000</f>
        <v>177.263</v>
      </c>
      <c r="AF18" s="104" t="n">
        <f aca="false">AC18/1000</f>
        <v>176.248</v>
      </c>
      <c r="AG18" s="104" t="n">
        <f aca="false">AD18/1000</f>
        <v>174.007</v>
      </c>
      <c r="AI18" s="106" t="n">
        <f aca="false">(U18-AB18)</f>
        <v>185102</v>
      </c>
      <c r="AJ18" s="106" t="n">
        <f aca="false">(V18-AC18)</f>
        <v>185478</v>
      </c>
      <c r="AK18" s="106" t="n">
        <f aca="false">(W18-AD18)</f>
        <v>183900</v>
      </c>
      <c r="AL18" s="104" t="n">
        <f aca="false">AI18/1000</f>
        <v>185.102</v>
      </c>
      <c r="AM18" s="104" t="n">
        <f aca="false">AJ18/1000</f>
        <v>185.478</v>
      </c>
      <c r="AN18" s="104" t="n">
        <f aca="false">AK18/1000</f>
        <v>183.9</v>
      </c>
    </row>
    <row r="19" customFormat="false" ht="15.75" hidden="false" customHeight="false" outlineLevel="0" collapsed="false">
      <c r="A19" s="107" t="s">
        <v>88</v>
      </c>
      <c r="B19" s="108" t="n">
        <v>363.681</v>
      </c>
      <c r="C19" s="100" t="n">
        <v>363.554</v>
      </c>
      <c r="D19" s="101" t="n">
        <v>376.398</v>
      </c>
      <c r="E19" s="101" t="n">
        <v>362.818</v>
      </c>
      <c r="F19" s="102" t="n">
        <v>353.839</v>
      </c>
      <c r="G19" s="100" t="n">
        <v>349.522</v>
      </c>
      <c r="H19" s="100" t="n">
        <v>349.373</v>
      </c>
      <c r="I19" s="103" t="n">
        <v>352.946</v>
      </c>
      <c r="J19" s="100" t="n">
        <v>362.365</v>
      </c>
      <c r="K19" s="100" t="n">
        <v>361.726</v>
      </c>
      <c r="L19" s="103" t="n">
        <v>357.907</v>
      </c>
      <c r="M19" s="103"/>
      <c r="N19" s="103"/>
      <c r="O19" s="103"/>
      <c r="P19" s="103"/>
      <c r="Q19" s="103"/>
      <c r="R19" s="103"/>
      <c r="S19" s="103"/>
      <c r="T19" s="90"/>
      <c r="U19" s="98" t="n">
        <v>77406</v>
      </c>
      <c r="V19" s="98" t="n">
        <v>76593</v>
      </c>
      <c r="W19" s="98" t="n">
        <v>75873</v>
      </c>
      <c r="X19" s="104" t="n">
        <f aca="false">U19/1000</f>
        <v>77.406</v>
      </c>
      <c r="Y19" s="104" t="n">
        <f aca="false">V19/1000</f>
        <v>76.593</v>
      </c>
      <c r="Z19" s="104" t="n">
        <f aca="false">W19/1000</f>
        <v>75.873</v>
      </c>
      <c r="AB19" s="98" t="n">
        <v>41637</v>
      </c>
      <c r="AC19" s="98" t="n">
        <v>41011</v>
      </c>
      <c r="AD19" s="98" t="n">
        <v>40425</v>
      </c>
      <c r="AE19" s="104" t="n">
        <f aca="false">AB19/1000</f>
        <v>41.637</v>
      </c>
      <c r="AF19" s="104" t="n">
        <f aca="false">AC19/1000</f>
        <v>41.011</v>
      </c>
      <c r="AG19" s="104" t="n">
        <f aca="false">AD19/1000</f>
        <v>40.425</v>
      </c>
      <c r="AI19" s="106" t="n">
        <f aca="false">(U19-AB19)</f>
        <v>35769</v>
      </c>
      <c r="AJ19" s="106" t="n">
        <f aca="false">(V19-AC19)</f>
        <v>35582</v>
      </c>
      <c r="AK19" s="106" t="n">
        <f aca="false">(W19-AD19)</f>
        <v>35448</v>
      </c>
      <c r="AL19" s="104" t="n">
        <f aca="false">AI19/1000</f>
        <v>35.769</v>
      </c>
      <c r="AM19" s="104" t="n">
        <f aca="false">AJ19/1000</f>
        <v>35.582</v>
      </c>
      <c r="AN19" s="104" t="n">
        <f aca="false">AK19/1000</f>
        <v>35.448</v>
      </c>
    </row>
    <row r="20" customFormat="false" ht="15.75" hidden="false" customHeight="false" outlineLevel="0" collapsed="false">
      <c r="A20" s="107" t="s">
        <v>89</v>
      </c>
      <c r="B20" s="108" t="n">
        <v>80.117</v>
      </c>
      <c r="C20" s="100" t="n">
        <v>81.623</v>
      </c>
      <c r="D20" s="101" t="n">
        <v>83.025</v>
      </c>
      <c r="E20" s="101" t="n">
        <v>76.622</v>
      </c>
      <c r="F20" s="102" t="n">
        <v>73.778</v>
      </c>
      <c r="G20" s="100" t="n">
        <v>72.825</v>
      </c>
      <c r="H20" s="100" t="n">
        <v>73.073</v>
      </c>
      <c r="I20" s="103" t="n">
        <v>74.553</v>
      </c>
      <c r="J20" s="100" t="n">
        <v>77.406</v>
      </c>
      <c r="K20" s="100" t="n">
        <v>76.593</v>
      </c>
      <c r="L20" s="103" t="n">
        <v>75.873</v>
      </c>
      <c r="M20" s="103"/>
      <c r="N20" s="103"/>
      <c r="O20" s="103"/>
      <c r="P20" s="103"/>
      <c r="Q20" s="103"/>
      <c r="R20" s="103"/>
      <c r="S20" s="103"/>
      <c r="T20" s="90"/>
      <c r="U20" s="98" t="n">
        <v>176064</v>
      </c>
      <c r="V20" s="98" t="n">
        <v>176061</v>
      </c>
      <c r="W20" s="98" t="n">
        <v>173459</v>
      </c>
      <c r="X20" s="104" t="n">
        <f aca="false">U20/1000</f>
        <v>176.064</v>
      </c>
      <c r="Y20" s="104" t="n">
        <f aca="false">V20/1000</f>
        <v>176.061</v>
      </c>
      <c r="Z20" s="104" t="n">
        <f aca="false">W20/1000</f>
        <v>173.459</v>
      </c>
      <c r="AB20" s="98" t="n">
        <v>90263</v>
      </c>
      <c r="AC20" s="98" t="n">
        <v>89861</v>
      </c>
      <c r="AD20" s="98" t="n">
        <v>88474</v>
      </c>
      <c r="AE20" s="104" t="n">
        <f aca="false">AB20/1000</f>
        <v>90.263</v>
      </c>
      <c r="AF20" s="104" t="n">
        <f aca="false">AC20/1000</f>
        <v>89.861</v>
      </c>
      <c r="AG20" s="104" t="n">
        <f aca="false">AD20/1000</f>
        <v>88.474</v>
      </c>
      <c r="AI20" s="106" t="n">
        <f aca="false">(U20-AB20)</f>
        <v>85801</v>
      </c>
      <c r="AJ20" s="106" t="n">
        <f aca="false">(V20-AC20)</f>
        <v>86200</v>
      </c>
      <c r="AK20" s="106" t="n">
        <f aca="false">(W20-AD20)</f>
        <v>84985</v>
      </c>
      <c r="AL20" s="104" t="n">
        <f aca="false">AI20/1000</f>
        <v>85.801</v>
      </c>
      <c r="AM20" s="104" t="n">
        <f aca="false">AJ20/1000</f>
        <v>86.2</v>
      </c>
      <c r="AN20" s="104" t="n">
        <f aca="false">AK20/1000</f>
        <v>84.985</v>
      </c>
    </row>
    <row r="21" customFormat="false" ht="15.75" hidden="false" customHeight="false" outlineLevel="0" collapsed="false">
      <c r="A21" s="107" t="s">
        <v>90</v>
      </c>
      <c r="B21" s="108" t="n">
        <v>176.931</v>
      </c>
      <c r="C21" s="100" t="n">
        <v>182.497</v>
      </c>
      <c r="D21" s="101" t="n">
        <v>185.759</v>
      </c>
      <c r="E21" s="101" t="n">
        <v>170.373</v>
      </c>
      <c r="F21" s="102" t="n">
        <v>166.168</v>
      </c>
      <c r="G21" s="100" t="n">
        <v>164.711</v>
      </c>
      <c r="H21" s="100" t="n">
        <v>165.895</v>
      </c>
      <c r="I21" s="103" t="n">
        <v>170.293</v>
      </c>
      <c r="J21" s="100" t="n">
        <v>176.064</v>
      </c>
      <c r="K21" s="100" t="n">
        <v>176.061</v>
      </c>
      <c r="L21" s="103" t="n">
        <v>173.459</v>
      </c>
      <c r="M21" s="103"/>
      <c r="N21" s="103"/>
      <c r="O21" s="103"/>
      <c r="P21" s="103"/>
      <c r="Q21" s="103"/>
      <c r="R21" s="103"/>
      <c r="S21" s="103"/>
      <c r="T21" s="90"/>
      <c r="U21" s="98" t="n">
        <v>79113</v>
      </c>
      <c r="V21" s="98" t="n">
        <v>78874</v>
      </c>
      <c r="W21" s="98" t="n">
        <v>77577</v>
      </c>
      <c r="X21" s="104" t="n">
        <f aca="false">U21/1000</f>
        <v>79.113</v>
      </c>
      <c r="Y21" s="104" t="n">
        <f aca="false">V21/1000</f>
        <v>78.874</v>
      </c>
      <c r="Z21" s="104" t="n">
        <f aca="false">W21/1000</f>
        <v>77.577</v>
      </c>
      <c r="AB21" s="98" t="n">
        <v>38655</v>
      </c>
      <c r="AC21" s="98" t="n">
        <v>38126</v>
      </c>
      <c r="AD21" s="98" t="n">
        <v>37066</v>
      </c>
      <c r="AE21" s="104" t="n">
        <f aca="false">AB21/1000</f>
        <v>38.655</v>
      </c>
      <c r="AF21" s="104" t="n">
        <f aca="false">AC21/1000</f>
        <v>38.126</v>
      </c>
      <c r="AG21" s="104" t="n">
        <f aca="false">AD21/1000</f>
        <v>37.066</v>
      </c>
      <c r="AI21" s="106" t="n">
        <f aca="false">(U21-AB21)</f>
        <v>40458</v>
      </c>
      <c r="AJ21" s="106" t="n">
        <f aca="false">(V21-AC21)</f>
        <v>40748</v>
      </c>
      <c r="AK21" s="106" t="n">
        <f aca="false">(W21-AD21)</f>
        <v>40511</v>
      </c>
      <c r="AL21" s="104" t="n">
        <f aca="false">AI21/1000</f>
        <v>40.458</v>
      </c>
      <c r="AM21" s="104" t="n">
        <f aca="false">AJ21/1000</f>
        <v>40.748</v>
      </c>
      <c r="AN21" s="104" t="n">
        <f aca="false">AK21/1000</f>
        <v>40.511</v>
      </c>
    </row>
    <row r="22" customFormat="false" ht="15.75" hidden="false" customHeight="false" outlineLevel="0" collapsed="false">
      <c r="A22" s="107" t="s">
        <v>91</v>
      </c>
      <c r="B22" s="108" t="n">
        <v>81.151</v>
      </c>
      <c r="C22" s="100" t="n">
        <v>81.274</v>
      </c>
      <c r="D22" s="101" t="n">
        <v>84.535</v>
      </c>
      <c r="E22" s="101" t="n">
        <v>76.313</v>
      </c>
      <c r="F22" s="102" t="n">
        <v>74.616</v>
      </c>
      <c r="G22" s="100" t="n">
        <v>74.362</v>
      </c>
      <c r="H22" s="100" t="n">
        <v>74.726</v>
      </c>
      <c r="I22" s="103" t="n">
        <v>76.125</v>
      </c>
      <c r="J22" s="100" t="n">
        <v>79.113</v>
      </c>
      <c r="K22" s="100" t="n">
        <v>78.874</v>
      </c>
      <c r="L22" s="103" t="n">
        <v>77.577</v>
      </c>
      <c r="M22" s="103"/>
      <c r="N22" s="103"/>
      <c r="O22" s="103"/>
      <c r="P22" s="103"/>
      <c r="Q22" s="103"/>
      <c r="R22" s="103"/>
      <c r="S22" s="103"/>
      <c r="T22" s="90"/>
      <c r="U22" s="98" t="n">
        <v>185372</v>
      </c>
      <c r="V22" s="98" t="n">
        <v>185549</v>
      </c>
      <c r="W22" s="98" t="n">
        <v>183544</v>
      </c>
      <c r="X22" s="104" t="n">
        <f aca="false">U22/1000</f>
        <v>185.372</v>
      </c>
      <c r="Y22" s="104" t="n">
        <f aca="false">V22/1000</f>
        <v>185.549</v>
      </c>
      <c r="Z22" s="104" t="n">
        <f aca="false">W22/1000</f>
        <v>183.544</v>
      </c>
      <c r="AB22" s="98" t="n">
        <v>98816</v>
      </c>
      <c r="AC22" s="98" t="n">
        <v>98593</v>
      </c>
      <c r="AD22" s="98" t="n">
        <v>97470</v>
      </c>
      <c r="AE22" s="104" t="n">
        <f aca="false">AB22/1000</f>
        <v>98.816</v>
      </c>
      <c r="AF22" s="104" t="n">
        <f aca="false">AC22/1000</f>
        <v>98.593</v>
      </c>
      <c r="AG22" s="104" t="n">
        <f aca="false">AD22/1000</f>
        <v>97.47</v>
      </c>
      <c r="AI22" s="106" t="n">
        <f aca="false">(U22-AB22)</f>
        <v>86556</v>
      </c>
      <c r="AJ22" s="106" t="n">
        <f aca="false">(V22-AC22)</f>
        <v>86956</v>
      </c>
      <c r="AK22" s="106" t="n">
        <f aca="false">(W22-AD22)</f>
        <v>86074</v>
      </c>
      <c r="AL22" s="104" t="n">
        <f aca="false">AI22/1000</f>
        <v>86.556</v>
      </c>
      <c r="AM22" s="104" t="n">
        <f aca="false">AJ22/1000</f>
        <v>86.956</v>
      </c>
      <c r="AN22" s="104" t="n">
        <f aca="false">AK22/1000</f>
        <v>86.074</v>
      </c>
    </row>
    <row r="23" customFormat="false" ht="15.75" hidden="false" customHeight="false" outlineLevel="0" collapsed="false">
      <c r="A23" s="107" t="s">
        <v>92</v>
      </c>
      <c r="B23" s="108" t="n">
        <v>189.388</v>
      </c>
      <c r="C23" s="100" t="n">
        <v>191.525</v>
      </c>
      <c r="D23" s="101" t="n">
        <v>196.602</v>
      </c>
      <c r="E23" s="101" t="n">
        <v>189.211</v>
      </c>
      <c r="F23" s="102" t="n">
        <v>181.38</v>
      </c>
      <c r="G23" s="100" t="n">
        <v>177.211</v>
      </c>
      <c r="H23" s="100" t="n">
        <v>177.58</v>
      </c>
      <c r="I23" s="103" t="n">
        <v>179.658</v>
      </c>
      <c r="J23" s="100" t="n">
        <v>185.372</v>
      </c>
      <c r="K23" s="100" t="n">
        <v>185.549</v>
      </c>
      <c r="L23" s="103" t="n">
        <v>183.544</v>
      </c>
      <c r="M23" s="103"/>
      <c r="N23" s="103"/>
      <c r="O23" s="103"/>
      <c r="P23" s="103"/>
      <c r="Q23" s="103"/>
      <c r="R23" s="103"/>
      <c r="S23" s="103"/>
      <c r="T23" s="90"/>
      <c r="U23" s="98" t="n">
        <v>318717</v>
      </c>
      <c r="V23" s="98" t="n">
        <v>318760</v>
      </c>
      <c r="W23" s="98" t="n">
        <v>314983</v>
      </c>
      <c r="X23" s="104" t="n">
        <f aca="false">U23/1000</f>
        <v>318.717</v>
      </c>
      <c r="Y23" s="104" t="n">
        <f aca="false">V23/1000</f>
        <v>318.76</v>
      </c>
      <c r="Z23" s="104" t="n">
        <f aca="false">W23/1000</f>
        <v>314.983</v>
      </c>
      <c r="AB23" s="98" t="n">
        <v>174318</v>
      </c>
      <c r="AC23" s="98" t="n">
        <v>173502</v>
      </c>
      <c r="AD23" s="98" t="n">
        <v>171251</v>
      </c>
      <c r="AE23" s="104" t="n">
        <f aca="false">AB23/1000</f>
        <v>174.318</v>
      </c>
      <c r="AF23" s="104" t="n">
        <f aca="false">AC23/1000</f>
        <v>173.502</v>
      </c>
      <c r="AG23" s="104" t="n">
        <f aca="false">AD23/1000</f>
        <v>171.251</v>
      </c>
      <c r="AI23" s="106" t="n">
        <f aca="false">(U23-AB23)</f>
        <v>144399</v>
      </c>
      <c r="AJ23" s="106" t="n">
        <f aca="false">(V23-AC23)</f>
        <v>145258</v>
      </c>
      <c r="AK23" s="106" t="n">
        <f aca="false">(W23-AD23)</f>
        <v>143732</v>
      </c>
      <c r="AL23" s="104" t="n">
        <f aca="false">AI23/1000</f>
        <v>144.399</v>
      </c>
      <c r="AM23" s="104" t="n">
        <f aca="false">AJ23/1000</f>
        <v>145.258</v>
      </c>
      <c r="AN23" s="104" t="n">
        <f aca="false">AK23/1000</f>
        <v>143.732</v>
      </c>
    </row>
    <row r="24" customFormat="false" ht="15.75" hidden="false" customHeight="false" outlineLevel="0" collapsed="false">
      <c r="A24" s="107" t="s">
        <v>93</v>
      </c>
      <c r="B24" s="108" t="n">
        <v>329.148</v>
      </c>
      <c r="C24" s="100" t="n">
        <v>325.516</v>
      </c>
      <c r="D24" s="101" t="n">
        <v>340.02</v>
      </c>
      <c r="E24" s="101" t="n">
        <v>323.236</v>
      </c>
      <c r="F24" s="102" t="n">
        <v>310.712</v>
      </c>
      <c r="G24" s="100" t="n">
        <v>307.991</v>
      </c>
      <c r="H24" s="100" t="n">
        <v>306.178</v>
      </c>
      <c r="I24" s="103" t="n">
        <v>309.704</v>
      </c>
      <c r="J24" s="100" t="n">
        <v>318.717</v>
      </c>
      <c r="K24" s="100" t="n">
        <v>318.76</v>
      </c>
      <c r="L24" s="103" t="n">
        <v>314.983</v>
      </c>
      <c r="M24" s="103"/>
      <c r="N24" s="103"/>
      <c r="O24" s="103"/>
      <c r="P24" s="103"/>
      <c r="Q24" s="103"/>
      <c r="R24" s="103"/>
      <c r="S24" s="103"/>
      <c r="T24" s="90"/>
      <c r="U24" s="98" t="n">
        <v>128989</v>
      </c>
      <c r="V24" s="98" t="n">
        <v>128934</v>
      </c>
      <c r="W24" s="98" t="n">
        <v>127432</v>
      </c>
      <c r="X24" s="104" t="n">
        <f aca="false">U24/1000</f>
        <v>128.989</v>
      </c>
      <c r="Y24" s="104" t="n">
        <f aca="false">V24/1000</f>
        <v>128.934</v>
      </c>
      <c r="Z24" s="104" t="n">
        <f aca="false">W24/1000</f>
        <v>127.432</v>
      </c>
      <c r="AB24" s="98" t="n">
        <v>63299</v>
      </c>
      <c r="AC24" s="98" t="n">
        <v>62772</v>
      </c>
      <c r="AD24" s="98" t="n">
        <v>61725</v>
      </c>
      <c r="AE24" s="104" t="n">
        <f aca="false">AB24/1000</f>
        <v>63.299</v>
      </c>
      <c r="AF24" s="104" t="n">
        <f aca="false">AC24/1000</f>
        <v>62.772</v>
      </c>
      <c r="AG24" s="104" t="n">
        <f aca="false">AD24/1000</f>
        <v>61.725</v>
      </c>
      <c r="AI24" s="106" t="n">
        <f aca="false">(U24-AB24)</f>
        <v>65690</v>
      </c>
      <c r="AJ24" s="106" t="n">
        <f aca="false">(V24-AC24)</f>
        <v>66162</v>
      </c>
      <c r="AK24" s="106" t="n">
        <f aca="false">(W24-AD24)</f>
        <v>65707</v>
      </c>
      <c r="AL24" s="104" t="n">
        <f aca="false">AI24/1000</f>
        <v>65.69</v>
      </c>
      <c r="AM24" s="104" t="n">
        <f aca="false">AJ24/1000</f>
        <v>66.162</v>
      </c>
      <c r="AN24" s="104" t="n">
        <f aca="false">AK24/1000</f>
        <v>65.707</v>
      </c>
    </row>
    <row r="25" customFormat="false" ht="15.75" hidden="false" customHeight="false" outlineLevel="0" collapsed="false">
      <c r="A25" s="107" t="s">
        <v>94</v>
      </c>
      <c r="B25" s="108" t="n">
        <v>125.043</v>
      </c>
      <c r="C25" s="100" t="n">
        <v>126.538</v>
      </c>
      <c r="D25" s="101" t="n">
        <v>131.996</v>
      </c>
      <c r="E25" s="101" t="n">
        <v>125.481</v>
      </c>
      <c r="F25" s="102" t="n">
        <v>122.969</v>
      </c>
      <c r="G25" s="100" t="n">
        <v>121.292</v>
      </c>
      <c r="H25" s="100" t="n">
        <v>122.72</v>
      </c>
      <c r="I25" s="103" t="n">
        <v>126.322</v>
      </c>
      <c r="J25" s="100" t="n">
        <v>128.989</v>
      </c>
      <c r="K25" s="100" t="n">
        <v>128.934</v>
      </c>
      <c r="L25" s="103" t="n">
        <v>127.432</v>
      </c>
      <c r="M25" s="103"/>
      <c r="N25" s="103"/>
      <c r="O25" s="103"/>
      <c r="P25" s="103"/>
      <c r="Q25" s="103"/>
      <c r="R25" s="103"/>
      <c r="S25" s="103"/>
      <c r="T25" s="90"/>
      <c r="U25" s="98" t="n">
        <v>167686</v>
      </c>
      <c r="V25" s="98" t="n">
        <v>168253</v>
      </c>
      <c r="W25" s="98" t="n">
        <v>165537</v>
      </c>
      <c r="X25" s="104" t="n">
        <f aca="false">U25/1000</f>
        <v>167.686</v>
      </c>
      <c r="Y25" s="104" t="n">
        <f aca="false">V25/1000</f>
        <v>168.253</v>
      </c>
      <c r="Z25" s="104" t="n">
        <f aca="false">W25/1000</f>
        <v>165.537</v>
      </c>
      <c r="AB25" s="98" t="n">
        <v>87192</v>
      </c>
      <c r="AC25" s="98" t="n">
        <v>86907</v>
      </c>
      <c r="AD25" s="98" t="n">
        <v>85364</v>
      </c>
      <c r="AE25" s="104" t="n">
        <f aca="false">AB25/1000</f>
        <v>87.192</v>
      </c>
      <c r="AF25" s="104" t="n">
        <f aca="false">AC25/1000</f>
        <v>86.907</v>
      </c>
      <c r="AG25" s="104" t="n">
        <f aca="false">AD25/1000</f>
        <v>85.364</v>
      </c>
      <c r="AI25" s="106" t="n">
        <f aca="false">(U25-AB25)</f>
        <v>80494</v>
      </c>
      <c r="AJ25" s="106" t="n">
        <f aca="false">(V25-AC25)</f>
        <v>81346</v>
      </c>
      <c r="AK25" s="106" t="n">
        <f aca="false">(W25-AD25)</f>
        <v>80173</v>
      </c>
      <c r="AL25" s="104" t="n">
        <f aca="false">AI25/1000</f>
        <v>80.494</v>
      </c>
      <c r="AM25" s="104" t="n">
        <f aca="false">AJ25/1000</f>
        <v>81.346</v>
      </c>
      <c r="AN25" s="104" t="n">
        <f aca="false">AK25/1000</f>
        <v>80.173</v>
      </c>
    </row>
    <row r="26" customFormat="false" ht="15.75" hidden="false" customHeight="false" outlineLevel="0" collapsed="false">
      <c r="A26" s="107" t="s">
        <v>95</v>
      </c>
      <c r="B26" s="108" t="n">
        <v>167.764</v>
      </c>
      <c r="C26" s="100" t="n">
        <v>170.43</v>
      </c>
      <c r="D26" s="101" t="n">
        <v>173.408</v>
      </c>
      <c r="E26" s="101" t="n">
        <v>162.772</v>
      </c>
      <c r="F26" s="102" t="n">
        <v>158.41</v>
      </c>
      <c r="G26" s="100" t="n">
        <v>157.876</v>
      </c>
      <c r="H26" s="100" t="n">
        <v>158.439</v>
      </c>
      <c r="I26" s="103" t="n">
        <v>162.361</v>
      </c>
      <c r="J26" s="100" t="n">
        <v>167.686</v>
      </c>
      <c r="K26" s="100" t="n">
        <v>168.253</v>
      </c>
      <c r="L26" s="103" t="n">
        <v>165.537</v>
      </c>
      <c r="M26" s="103"/>
      <c r="N26" s="103"/>
      <c r="O26" s="103"/>
      <c r="P26" s="103"/>
      <c r="Q26" s="103"/>
      <c r="R26" s="103"/>
      <c r="S26" s="103"/>
      <c r="T26" s="90"/>
      <c r="U26" s="98" t="n">
        <v>240156</v>
      </c>
      <c r="V26" s="98" t="n">
        <v>240129</v>
      </c>
      <c r="W26" s="98" t="n">
        <v>237132</v>
      </c>
      <c r="X26" s="104" t="n">
        <f aca="false">U26/1000</f>
        <v>240.156</v>
      </c>
      <c r="Y26" s="104" t="n">
        <f aca="false">V26/1000</f>
        <v>240.129</v>
      </c>
      <c r="Z26" s="104" t="n">
        <f aca="false">W26/1000</f>
        <v>237.132</v>
      </c>
      <c r="AB26" s="98" t="n">
        <v>130893</v>
      </c>
      <c r="AC26" s="98" t="n">
        <v>130516</v>
      </c>
      <c r="AD26" s="98" t="n">
        <v>129264</v>
      </c>
      <c r="AE26" s="104" t="n">
        <f aca="false">AB26/1000</f>
        <v>130.893</v>
      </c>
      <c r="AF26" s="104" t="n">
        <f aca="false">AC26/1000</f>
        <v>130.516</v>
      </c>
      <c r="AG26" s="104" t="n">
        <f aca="false">AD26/1000</f>
        <v>129.264</v>
      </c>
      <c r="AI26" s="106" t="n">
        <f aca="false">(U26-AB26)</f>
        <v>109263</v>
      </c>
      <c r="AJ26" s="106" t="n">
        <f aca="false">(V26-AC26)</f>
        <v>109613</v>
      </c>
      <c r="AK26" s="106" t="n">
        <f aca="false">(W26-AD26)</f>
        <v>107868</v>
      </c>
      <c r="AL26" s="104" t="n">
        <f aca="false">AI26/1000</f>
        <v>109.263</v>
      </c>
      <c r="AM26" s="104" t="n">
        <f aca="false">AJ26/1000</f>
        <v>109.613</v>
      </c>
      <c r="AN26" s="104" t="n">
        <f aca="false">AK26/1000</f>
        <v>107.868</v>
      </c>
    </row>
    <row r="27" customFormat="false" ht="15.75" hidden="false" customHeight="false" outlineLevel="0" collapsed="false">
      <c r="A27" s="107" t="s">
        <v>96</v>
      </c>
      <c r="B27" s="108" t="n">
        <v>243.34</v>
      </c>
      <c r="C27" s="100" t="n">
        <v>247.869</v>
      </c>
      <c r="D27" s="101" t="n">
        <v>252.628</v>
      </c>
      <c r="E27" s="101" t="n">
        <v>239.129</v>
      </c>
      <c r="F27" s="102" t="n">
        <v>231.126</v>
      </c>
      <c r="G27" s="100" t="n">
        <v>229.182</v>
      </c>
      <c r="H27" s="100" t="n">
        <v>228.527</v>
      </c>
      <c r="I27" s="103" t="n">
        <v>232.251</v>
      </c>
      <c r="J27" s="100" t="n">
        <v>240.156</v>
      </c>
      <c r="K27" s="100" t="n">
        <v>240.129</v>
      </c>
      <c r="L27" s="103" t="n">
        <v>237.132</v>
      </c>
      <c r="M27" s="103"/>
      <c r="N27" s="103"/>
      <c r="O27" s="103"/>
      <c r="P27" s="103"/>
      <c r="Q27" s="103"/>
      <c r="R27" s="103"/>
      <c r="S27" s="103"/>
      <c r="T27" s="90"/>
      <c r="U27" s="98" t="n">
        <v>188818</v>
      </c>
      <c r="V27" s="98" t="n">
        <v>187757</v>
      </c>
      <c r="W27" s="98" t="n">
        <v>184747</v>
      </c>
      <c r="X27" s="104" t="n">
        <f aca="false">U27/1000</f>
        <v>188.818</v>
      </c>
      <c r="Y27" s="104" t="n">
        <f aca="false">V27/1000</f>
        <v>187.757</v>
      </c>
      <c r="Z27" s="104" t="n">
        <f aca="false">W27/1000</f>
        <v>184.747</v>
      </c>
      <c r="AB27" s="98" t="n">
        <v>99100</v>
      </c>
      <c r="AC27" s="98" t="n">
        <v>97904</v>
      </c>
      <c r="AD27" s="98" t="n">
        <v>95949</v>
      </c>
      <c r="AE27" s="104" t="n">
        <f aca="false">AB27/1000</f>
        <v>99.1</v>
      </c>
      <c r="AF27" s="104" t="n">
        <f aca="false">AC27/1000</f>
        <v>97.904</v>
      </c>
      <c r="AG27" s="104" t="n">
        <f aca="false">AD27/1000</f>
        <v>95.949</v>
      </c>
      <c r="AI27" s="106" t="n">
        <f aca="false">(U27-AB27)</f>
        <v>89718</v>
      </c>
      <c r="AJ27" s="106" t="n">
        <f aca="false">(V27-AC27)</f>
        <v>89853</v>
      </c>
      <c r="AK27" s="106" t="n">
        <f aca="false">(W27-AD27)</f>
        <v>88798</v>
      </c>
      <c r="AL27" s="104" t="n">
        <f aca="false">AI27/1000</f>
        <v>89.718</v>
      </c>
      <c r="AM27" s="104" t="n">
        <f aca="false">AJ27/1000</f>
        <v>89.853</v>
      </c>
      <c r="AN27" s="104" t="n">
        <f aca="false">AK27/1000</f>
        <v>88.798</v>
      </c>
    </row>
    <row r="28" customFormat="false" ht="15.75" hidden="false" customHeight="false" outlineLevel="0" collapsed="false">
      <c r="A28" s="107" t="s">
        <v>97</v>
      </c>
      <c r="B28" s="108" t="n">
        <v>184.126</v>
      </c>
      <c r="C28" s="100" t="n">
        <v>190.864</v>
      </c>
      <c r="D28" s="101" t="n">
        <v>195.273</v>
      </c>
      <c r="E28" s="101" t="n">
        <v>181.632</v>
      </c>
      <c r="F28" s="102" t="n">
        <v>178.074</v>
      </c>
      <c r="G28" s="100" t="n">
        <v>177.821</v>
      </c>
      <c r="H28" s="100" t="n">
        <v>178.936</v>
      </c>
      <c r="I28" s="103" t="n">
        <v>182.692</v>
      </c>
      <c r="J28" s="100" t="n">
        <v>188.818</v>
      </c>
      <c r="K28" s="100" t="n">
        <v>187.757</v>
      </c>
      <c r="L28" s="103" t="n">
        <v>184.747</v>
      </c>
      <c r="M28" s="103"/>
      <c r="N28" s="103"/>
      <c r="O28" s="103"/>
      <c r="P28" s="103"/>
      <c r="Q28" s="103"/>
      <c r="R28" s="103"/>
      <c r="S28" s="103"/>
      <c r="T28" s="90"/>
      <c r="U28" s="98"/>
      <c r="V28" s="98"/>
      <c r="W28" s="98"/>
      <c r="X28" s="104"/>
      <c r="Y28" s="104"/>
      <c r="Z28" s="104"/>
      <c r="AB28" s="98"/>
      <c r="AC28" s="98"/>
      <c r="AD28" s="98"/>
      <c r="AE28" s="104"/>
      <c r="AF28" s="104"/>
      <c r="AG28" s="104"/>
      <c r="AI28" s="106"/>
      <c r="AJ28" s="106"/>
      <c r="AK28" s="106"/>
      <c r="AL28" s="104"/>
      <c r="AM28" s="104"/>
      <c r="AN28" s="104"/>
    </row>
    <row r="29" customFormat="false" ht="15.75" hidden="false" customHeight="false" outlineLevel="0" collapsed="false">
      <c r="A29" s="71"/>
      <c r="U29" s="109" t="n">
        <f aca="false">SUM(U12:U28)</f>
        <v>3094863</v>
      </c>
      <c r="V29" s="109" t="n">
        <f aca="false">SUM(V12:V28)</f>
        <v>3094480</v>
      </c>
      <c r="W29" s="110" t="n">
        <f aca="false">SUM(W12:W28)</f>
        <v>3052556</v>
      </c>
      <c r="X29" s="111" t="n">
        <f aca="false">U29/1000</f>
        <v>3094.863</v>
      </c>
      <c r="Y29" s="111" t="n">
        <f aca="false">V29/1000</f>
        <v>3094.48</v>
      </c>
      <c r="Z29" s="111" t="n">
        <f aca="false">W29/1000</f>
        <v>3052.556</v>
      </c>
      <c r="AA29" s="89"/>
      <c r="AB29" s="110" t="n">
        <f aca="false">SUM(AB12:AB28)</f>
        <v>1597969</v>
      </c>
      <c r="AC29" s="110" t="n">
        <f aca="false">SUM(AC12:AC28)</f>
        <v>1589589</v>
      </c>
      <c r="AD29" s="110" t="n">
        <f aca="false">SUM(AD12:AD28)</f>
        <v>1564663</v>
      </c>
      <c r="AE29" s="111" t="n">
        <f aca="false">AB29/1000</f>
        <v>1597.969</v>
      </c>
      <c r="AF29" s="111" t="n">
        <f aca="false">AC29/1000</f>
        <v>1589.589</v>
      </c>
      <c r="AG29" s="111" t="n">
        <f aca="false">AD29/1000</f>
        <v>1564.663</v>
      </c>
      <c r="AI29" s="112" t="n">
        <f aca="false">(U29-AB29)</f>
        <v>1496894</v>
      </c>
      <c r="AJ29" s="112" t="n">
        <f aca="false">(V29-AC29)</f>
        <v>1504891</v>
      </c>
      <c r="AK29" s="112" t="n">
        <f aca="false">(W29-AD29)</f>
        <v>1487893</v>
      </c>
      <c r="AL29" s="111" t="n">
        <f aca="false">AI29/1000</f>
        <v>1496.894</v>
      </c>
      <c r="AM29" s="111" t="n">
        <f aca="false">AJ29/1000</f>
        <v>1504.891</v>
      </c>
      <c r="AN29" s="111" t="n">
        <f aca="false">AK29/1000</f>
        <v>1487.893</v>
      </c>
    </row>
    <row r="30" customFormat="false" ht="15.75" hidden="false" customHeight="true" outlineLevel="0" collapsed="false">
      <c r="A30" s="113" t="s">
        <v>98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</row>
    <row r="31" customFormat="false" ht="12.75" hidden="false" customHeight="false" outlineLevel="0" collapsed="false">
      <c r="B31" s="73"/>
      <c r="C31" s="73"/>
    </row>
    <row r="32" customFormat="false" ht="13.5" hidden="false" customHeight="false" outlineLevel="0" collapsed="false">
      <c r="A32" s="91" t="s">
        <v>79</v>
      </c>
      <c r="B32" s="114" t="n">
        <v>1514.2</v>
      </c>
      <c r="C32" s="94" t="n">
        <v>1540.985</v>
      </c>
      <c r="D32" s="93" t="n">
        <v>1617.53</v>
      </c>
      <c r="E32" s="96" t="n">
        <v>1465.203</v>
      </c>
      <c r="F32" s="93" t="n">
        <v>1387.108</v>
      </c>
      <c r="G32" s="93" t="n">
        <v>1374.426</v>
      </c>
      <c r="H32" s="93" t="n">
        <v>1386.656</v>
      </c>
      <c r="I32" s="96" t="n">
        <v>1431.065</v>
      </c>
      <c r="J32" s="93" t="n">
        <v>1496.894</v>
      </c>
      <c r="K32" s="93" t="n">
        <v>1504.891</v>
      </c>
      <c r="L32" s="96" t="n">
        <v>1487.893</v>
      </c>
      <c r="M32" s="96"/>
      <c r="N32" s="96"/>
      <c r="O32" s="96"/>
      <c r="P32" s="96"/>
      <c r="Q32" s="96"/>
      <c r="R32" s="96"/>
      <c r="S32" s="96"/>
      <c r="U32" s="115"/>
      <c r="V32" s="115"/>
      <c r="W32" s="115"/>
      <c r="X32" s="115"/>
      <c r="Y32" s="115"/>
      <c r="Z32" s="115"/>
    </row>
    <row r="33" customFormat="false" ht="15.75" hidden="false" customHeight="false" outlineLevel="0" collapsed="false">
      <c r="A33" s="116"/>
      <c r="B33" s="117"/>
      <c r="C33" s="101"/>
      <c r="D33" s="100"/>
      <c r="E33" s="103"/>
      <c r="F33" s="100"/>
      <c r="G33" s="100"/>
      <c r="H33" s="100"/>
      <c r="I33" s="103"/>
      <c r="J33" s="100"/>
      <c r="K33" s="100"/>
      <c r="L33" s="103"/>
      <c r="M33" s="103"/>
      <c r="N33" s="103"/>
      <c r="O33" s="103"/>
      <c r="P33" s="103"/>
      <c r="Q33" s="103"/>
      <c r="R33" s="103"/>
      <c r="S33" s="103"/>
      <c r="U33" s="115"/>
      <c r="V33" s="118"/>
      <c r="W33" s="98"/>
      <c r="X33" s="115"/>
      <c r="Y33" s="115"/>
      <c r="Z33" s="115"/>
      <c r="AA33" s="119"/>
      <c r="AB33" s="119"/>
      <c r="AC33" s="119"/>
    </row>
    <row r="34" customFormat="false" ht="15.75" hidden="false" customHeight="false" outlineLevel="0" collapsed="false">
      <c r="A34" s="107" t="s">
        <v>82</v>
      </c>
      <c r="B34" s="117" t="n">
        <v>131.9</v>
      </c>
      <c r="C34" s="101" t="n">
        <v>134.982</v>
      </c>
      <c r="D34" s="100" t="n">
        <v>141.335</v>
      </c>
      <c r="E34" s="103" t="n">
        <v>127.465</v>
      </c>
      <c r="F34" s="100" t="n">
        <v>119.996</v>
      </c>
      <c r="G34" s="100" t="n">
        <v>118.612</v>
      </c>
      <c r="H34" s="100" t="n">
        <v>119.009</v>
      </c>
      <c r="I34" s="103" t="n">
        <v>122.382</v>
      </c>
      <c r="J34" s="100" t="n">
        <v>127.833</v>
      </c>
      <c r="K34" s="100" t="n">
        <v>128.696</v>
      </c>
      <c r="L34" s="103" t="n">
        <v>127.323</v>
      </c>
      <c r="M34" s="103"/>
      <c r="N34" s="103"/>
      <c r="O34" s="103"/>
      <c r="P34" s="103"/>
      <c r="Q34" s="103"/>
      <c r="R34" s="103"/>
      <c r="S34" s="103"/>
      <c r="U34" s="115"/>
      <c r="V34" s="118"/>
      <c r="W34" s="98"/>
      <c r="X34" s="115"/>
      <c r="Y34" s="115"/>
      <c r="Z34" s="115"/>
    </row>
    <row r="35" customFormat="false" ht="15.75" hidden="false" customHeight="false" outlineLevel="0" collapsed="false">
      <c r="A35" s="107" t="s">
        <v>83</v>
      </c>
      <c r="B35" s="117" t="n">
        <v>95.7</v>
      </c>
      <c r="C35" s="101" t="n">
        <v>99.332</v>
      </c>
      <c r="D35" s="100" t="n">
        <v>104.182</v>
      </c>
      <c r="E35" s="103" t="n">
        <v>93.138</v>
      </c>
      <c r="F35" s="100" t="n">
        <v>88.745</v>
      </c>
      <c r="G35" s="100" t="n">
        <v>88.025</v>
      </c>
      <c r="H35" s="100" t="n">
        <v>88.292</v>
      </c>
      <c r="I35" s="103" t="n">
        <v>92.167</v>
      </c>
      <c r="J35" s="100" t="n">
        <v>97.192</v>
      </c>
      <c r="K35" s="100" t="n">
        <v>97.754</v>
      </c>
      <c r="L35" s="103" t="n">
        <v>96.352</v>
      </c>
      <c r="M35" s="103"/>
      <c r="N35" s="103"/>
      <c r="O35" s="103"/>
      <c r="P35" s="103"/>
      <c r="Q35" s="103"/>
      <c r="R35" s="103"/>
      <c r="S35" s="103"/>
      <c r="U35" s="115"/>
      <c r="V35" s="118"/>
      <c r="W35" s="98"/>
      <c r="X35" s="115"/>
      <c r="Y35" s="115"/>
      <c r="Z35" s="115"/>
    </row>
    <row r="36" customFormat="false" ht="15.75" hidden="false" customHeight="false" outlineLevel="0" collapsed="false">
      <c r="A36" s="107" t="s">
        <v>84</v>
      </c>
      <c r="B36" s="117" t="n">
        <v>87.2</v>
      </c>
      <c r="C36" s="101" t="n">
        <v>89.029</v>
      </c>
      <c r="D36" s="100" t="n">
        <v>94.084</v>
      </c>
      <c r="E36" s="103" t="n">
        <v>85.176</v>
      </c>
      <c r="F36" s="100" t="n">
        <v>79.745</v>
      </c>
      <c r="G36" s="100" t="n">
        <v>78.341</v>
      </c>
      <c r="H36" s="100" t="n">
        <v>80.059</v>
      </c>
      <c r="I36" s="103" t="n">
        <v>83.377</v>
      </c>
      <c r="J36" s="100" t="n">
        <v>87.793</v>
      </c>
      <c r="K36" s="100" t="n">
        <v>88.523</v>
      </c>
      <c r="L36" s="103" t="n">
        <v>86.968</v>
      </c>
      <c r="M36" s="103"/>
      <c r="N36" s="103"/>
      <c r="O36" s="103"/>
      <c r="P36" s="103"/>
      <c r="Q36" s="103"/>
      <c r="R36" s="103"/>
      <c r="S36" s="103"/>
      <c r="U36" s="115"/>
      <c r="V36" s="118"/>
      <c r="W36" s="98"/>
      <c r="X36" s="115"/>
      <c r="Y36" s="115"/>
      <c r="Z36" s="115"/>
    </row>
    <row r="37" customFormat="false" ht="15.75" hidden="false" customHeight="false" outlineLevel="0" collapsed="false">
      <c r="A37" s="107" t="s">
        <v>85</v>
      </c>
      <c r="B37" s="117" t="n">
        <v>52.8</v>
      </c>
      <c r="C37" s="101" t="n">
        <v>53.352</v>
      </c>
      <c r="D37" s="100" t="n">
        <v>54.725</v>
      </c>
      <c r="E37" s="103" t="n">
        <v>49.438</v>
      </c>
      <c r="F37" s="100" t="n">
        <v>47.539</v>
      </c>
      <c r="G37" s="100" t="n">
        <v>47.083</v>
      </c>
      <c r="H37" s="100" t="n">
        <v>47.265</v>
      </c>
      <c r="I37" s="103" t="n">
        <v>48.255</v>
      </c>
      <c r="J37" s="100" t="n">
        <v>50.746</v>
      </c>
      <c r="K37" s="100" t="n">
        <v>50.911</v>
      </c>
      <c r="L37" s="103" t="n">
        <v>50.408</v>
      </c>
      <c r="M37" s="103"/>
      <c r="N37" s="103"/>
      <c r="O37" s="103"/>
      <c r="P37" s="103"/>
      <c r="Q37" s="103"/>
      <c r="R37" s="103"/>
      <c r="S37" s="103"/>
      <c r="U37" s="115"/>
      <c r="V37" s="118"/>
      <c r="W37" s="98"/>
      <c r="X37" s="115"/>
      <c r="Y37" s="115"/>
      <c r="Z37" s="115"/>
    </row>
    <row r="38" customFormat="false" ht="15.75" hidden="false" customHeight="false" outlineLevel="0" collapsed="false">
      <c r="A38" s="107" t="s">
        <v>86</v>
      </c>
      <c r="B38" s="117" t="n">
        <v>116.8</v>
      </c>
      <c r="C38" s="101" t="n">
        <v>118.001</v>
      </c>
      <c r="D38" s="100" t="n">
        <v>123.694</v>
      </c>
      <c r="E38" s="103" t="n">
        <v>111.819</v>
      </c>
      <c r="F38" s="100" t="n">
        <v>106.473</v>
      </c>
      <c r="G38" s="100" t="n">
        <v>105.77</v>
      </c>
      <c r="H38" s="100" t="n">
        <v>106.564</v>
      </c>
      <c r="I38" s="103" t="n">
        <v>110.465</v>
      </c>
      <c r="J38" s="100" t="n">
        <v>114.519</v>
      </c>
      <c r="K38" s="100" t="n">
        <v>115.38</v>
      </c>
      <c r="L38" s="103" t="n">
        <v>114.339</v>
      </c>
      <c r="M38" s="103"/>
      <c r="N38" s="103"/>
      <c r="O38" s="103"/>
      <c r="P38" s="103"/>
      <c r="Q38" s="103"/>
      <c r="R38" s="103"/>
      <c r="S38" s="103"/>
      <c r="U38" s="115"/>
      <c r="V38" s="118"/>
      <c r="W38" s="98"/>
      <c r="X38" s="115"/>
      <c r="Y38" s="115"/>
      <c r="Z38" s="115"/>
    </row>
    <row r="39" customFormat="false" ht="15.75" hidden="false" customHeight="false" outlineLevel="0" collapsed="false">
      <c r="A39" s="107" t="s">
        <v>87</v>
      </c>
      <c r="B39" s="117" t="n">
        <v>97.5</v>
      </c>
      <c r="C39" s="101" t="n">
        <v>100.585</v>
      </c>
      <c r="D39" s="100" t="n">
        <v>107.158</v>
      </c>
      <c r="E39" s="103" t="n">
        <v>93.883</v>
      </c>
      <c r="F39" s="100" t="n">
        <v>87.21</v>
      </c>
      <c r="G39" s="100" t="n">
        <v>86.004</v>
      </c>
      <c r="H39" s="100" t="n">
        <v>87.309</v>
      </c>
      <c r="I39" s="103" t="n">
        <v>91.001</v>
      </c>
      <c r="J39" s="100" t="n">
        <v>95.561</v>
      </c>
      <c r="K39" s="100" t="n">
        <v>96.431</v>
      </c>
      <c r="L39" s="103" t="n">
        <v>95.307</v>
      </c>
      <c r="M39" s="103"/>
      <c r="N39" s="103"/>
      <c r="O39" s="103"/>
      <c r="P39" s="103"/>
      <c r="Q39" s="103"/>
      <c r="R39" s="103"/>
      <c r="S39" s="103"/>
      <c r="U39" s="115"/>
      <c r="V39" s="118"/>
      <c r="W39" s="98"/>
      <c r="X39" s="115"/>
      <c r="Y39" s="115"/>
      <c r="Z39" s="115"/>
    </row>
    <row r="40" customFormat="false" ht="15.75" hidden="false" customHeight="false" outlineLevel="0" collapsed="false">
      <c r="A40" s="107" t="s">
        <v>88</v>
      </c>
      <c r="B40" s="117" t="n">
        <v>181.8</v>
      </c>
      <c r="C40" s="101" t="n">
        <v>183.122</v>
      </c>
      <c r="D40" s="100" t="n">
        <v>193.843</v>
      </c>
      <c r="E40" s="103" t="n">
        <v>182.1</v>
      </c>
      <c r="F40" s="100" t="n">
        <v>174.621</v>
      </c>
      <c r="G40" s="100" t="n">
        <v>173.792</v>
      </c>
      <c r="H40" s="100" t="n">
        <v>174.963</v>
      </c>
      <c r="I40" s="103" t="n">
        <v>178.479</v>
      </c>
      <c r="J40" s="100" t="n">
        <v>185.102</v>
      </c>
      <c r="K40" s="100" t="n">
        <v>185.478</v>
      </c>
      <c r="L40" s="103" t="n">
        <v>183.9</v>
      </c>
      <c r="M40" s="103"/>
      <c r="N40" s="103"/>
      <c r="O40" s="103"/>
      <c r="P40" s="103"/>
      <c r="Q40" s="103"/>
      <c r="R40" s="103"/>
      <c r="S40" s="103"/>
      <c r="U40" s="115"/>
      <c r="V40" s="118"/>
      <c r="W40" s="98"/>
      <c r="X40" s="115"/>
      <c r="Y40" s="115"/>
      <c r="Z40" s="115"/>
    </row>
    <row r="41" customFormat="false" ht="15.75" hidden="false" customHeight="false" outlineLevel="0" collapsed="false">
      <c r="A41" s="107" t="s">
        <v>89</v>
      </c>
      <c r="B41" s="117" t="n">
        <v>37</v>
      </c>
      <c r="C41" s="101" t="n">
        <v>37.755</v>
      </c>
      <c r="D41" s="100" t="n">
        <v>39.868</v>
      </c>
      <c r="E41" s="103" t="n">
        <v>34.951</v>
      </c>
      <c r="F41" s="100" t="n">
        <v>32.49</v>
      </c>
      <c r="G41" s="100" t="n">
        <v>31.872</v>
      </c>
      <c r="H41" s="100" t="n">
        <v>32.362</v>
      </c>
      <c r="I41" s="103" t="n">
        <v>33.589</v>
      </c>
      <c r="J41" s="100" t="n">
        <v>35.769</v>
      </c>
      <c r="K41" s="100" t="n">
        <v>35.582</v>
      </c>
      <c r="L41" s="103" t="n">
        <v>35.448</v>
      </c>
      <c r="M41" s="103"/>
      <c r="N41" s="103"/>
      <c r="O41" s="103"/>
      <c r="P41" s="103"/>
      <c r="Q41" s="103"/>
      <c r="R41" s="103"/>
      <c r="S41" s="103"/>
      <c r="U41" s="115"/>
      <c r="V41" s="118"/>
      <c r="W41" s="98"/>
      <c r="X41" s="115"/>
      <c r="Y41" s="115"/>
      <c r="Z41" s="115"/>
    </row>
    <row r="42" customFormat="false" ht="15.75" hidden="false" customHeight="false" outlineLevel="0" collapsed="false">
      <c r="A42" s="107" t="s">
        <v>90</v>
      </c>
      <c r="B42" s="117" t="n">
        <v>86.1</v>
      </c>
      <c r="C42" s="101" t="n">
        <v>89.899</v>
      </c>
      <c r="D42" s="100" t="n">
        <v>93.31</v>
      </c>
      <c r="E42" s="103" t="n">
        <v>81.661</v>
      </c>
      <c r="F42" s="100" t="n">
        <v>77.34</v>
      </c>
      <c r="G42" s="100" t="n">
        <v>77.067</v>
      </c>
      <c r="H42" s="100" t="n">
        <v>78.261</v>
      </c>
      <c r="I42" s="103" t="n">
        <v>81.57</v>
      </c>
      <c r="J42" s="100" t="n">
        <v>85.801</v>
      </c>
      <c r="K42" s="100" t="n">
        <v>86.2</v>
      </c>
      <c r="L42" s="103" t="n">
        <v>84.985</v>
      </c>
      <c r="M42" s="103"/>
      <c r="N42" s="103"/>
      <c r="O42" s="103"/>
      <c r="P42" s="103"/>
      <c r="Q42" s="103"/>
      <c r="R42" s="103"/>
      <c r="S42" s="103"/>
      <c r="U42" s="115"/>
      <c r="V42" s="118"/>
      <c r="W42" s="98"/>
      <c r="X42" s="115"/>
      <c r="Y42" s="115"/>
      <c r="Z42" s="115"/>
    </row>
    <row r="43" customFormat="false" ht="15.75" hidden="false" customHeight="false" outlineLevel="0" collapsed="false">
      <c r="A43" s="107" t="s">
        <v>91</v>
      </c>
      <c r="B43" s="117" t="n">
        <v>40.7</v>
      </c>
      <c r="C43" s="101" t="n">
        <v>41.102</v>
      </c>
      <c r="D43" s="100" t="n">
        <v>43.72</v>
      </c>
      <c r="E43" s="103" t="n">
        <v>37.956</v>
      </c>
      <c r="F43" s="100" t="n">
        <v>36.176</v>
      </c>
      <c r="G43" s="100" t="n">
        <v>36.18</v>
      </c>
      <c r="H43" s="100" t="n">
        <v>36.942</v>
      </c>
      <c r="I43" s="103" t="n">
        <v>38.187</v>
      </c>
      <c r="J43" s="100" t="n">
        <v>40.458</v>
      </c>
      <c r="K43" s="100" t="n">
        <v>40.748</v>
      </c>
      <c r="L43" s="103" t="n">
        <v>40.511</v>
      </c>
      <c r="M43" s="103"/>
      <c r="N43" s="103"/>
      <c r="O43" s="103"/>
      <c r="P43" s="103"/>
      <c r="Q43" s="103"/>
      <c r="R43" s="103"/>
      <c r="S43" s="103"/>
      <c r="U43" s="115"/>
      <c r="V43" s="118"/>
      <c r="W43" s="98"/>
      <c r="X43" s="115"/>
      <c r="Y43" s="115"/>
      <c r="Z43" s="115"/>
    </row>
    <row r="44" customFormat="false" ht="15.75" hidden="false" customHeight="false" outlineLevel="0" collapsed="false">
      <c r="A44" s="107" t="s">
        <v>92</v>
      </c>
      <c r="B44" s="117" t="n">
        <v>90.7</v>
      </c>
      <c r="C44" s="101" t="n">
        <v>91.598</v>
      </c>
      <c r="D44" s="100" t="n">
        <v>94.965</v>
      </c>
      <c r="E44" s="103" t="n">
        <v>88.787</v>
      </c>
      <c r="F44" s="100" t="n">
        <v>82.991</v>
      </c>
      <c r="G44" s="100" t="n">
        <v>80.834</v>
      </c>
      <c r="H44" s="100" t="n">
        <v>81.396</v>
      </c>
      <c r="I44" s="103" t="n">
        <v>83.035</v>
      </c>
      <c r="J44" s="100" t="n">
        <v>86.556</v>
      </c>
      <c r="K44" s="100" t="n">
        <v>86.956</v>
      </c>
      <c r="L44" s="103" t="n">
        <v>86.074</v>
      </c>
      <c r="M44" s="103"/>
      <c r="N44" s="103"/>
      <c r="O44" s="103"/>
      <c r="P44" s="103"/>
      <c r="Q44" s="103"/>
      <c r="R44" s="103"/>
      <c r="S44" s="103"/>
      <c r="U44" s="115"/>
      <c r="V44" s="118"/>
      <c r="W44" s="98"/>
      <c r="X44" s="115"/>
      <c r="Y44" s="115"/>
      <c r="Z44" s="115"/>
    </row>
    <row r="45" customFormat="false" ht="15.75" hidden="false" customHeight="false" outlineLevel="0" collapsed="false">
      <c r="A45" s="107" t="s">
        <v>93</v>
      </c>
      <c r="B45" s="117" t="n">
        <v>151.2</v>
      </c>
      <c r="C45" s="101" t="n">
        <v>148.855</v>
      </c>
      <c r="D45" s="100" t="n">
        <v>159.091</v>
      </c>
      <c r="E45" s="103" t="n">
        <v>145.657</v>
      </c>
      <c r="F45" s="100" t="n">
        <v>136.019</v>
      </c>
      <c r="G45" s="100" t="n">
        <v>135.187</v>
      </c>
      <c r="H45" s="100" t="n">
        <v>135.166</v>
      </c>
      <c r="I45" s="103" t="n">
        <v>138.244</v>
      </c>
      <c r="J45" s="100" t="n">
        <v>144.399</v>
      </c>
      <c r="K45" s="100" t="n">
        <v>145.258</v>
      </c>
      <c r="L45" s="103" t="n">
        <v>143.732</v>
      </c>
      <c r="M45" s="103"/>
      <c r="N45" s="103"/>
      <c r="O45" s="103"/>
      <c r="P45" s="103"/>
      <c r="Q45" s="103"/>
      <c r="R45" s="103"/>
      <c r="S45" s="103"/>
      <c r="U45" s="115"/>
      <c r="V45" s="118"/>
      <c r="W45" s="98"/>
      <c r="X45" s="115"/>
      <c r="Y45" s="115"/>
      <c r="Z45" s="115"/>
    </row>
    <row r="46" customFormat="false" ht="15.75" hidden="false" customHeight="false" outlineLevel="0" collapsed="false">
      <c r="A46" s="107" t="s">
        <v>94</v>
      </c>
      <c r="B46" s="117" t="n">
        <v>63.9</v>
      </c>
      <c r="C46" s="101" t="n">
        <v>64.839</v>
      </c>
      <c r="D46" s="100" t="n">
        <v>68.845</v>
      </c>
      <c r="E46" s="103" t="n">
        <v>63.429</v>
      </c>
      <c r="F46" s="100" t="n">
        <v>60.753</v>
      </c>
      <c r="G46" s="100" t="n">
        <v>59.576</v>
      </c>
      <c r="H46" s="100" t="n">
        <v>60.835</v>
      </c>
      <c r="I46" s="103" t="n">
        <v>63.483</v>
      </c>
      <c r="J46" s="100" t="n">
        <v>65.69</v>
      </c>
      <c r="K46" s="100" t="n">
        <v>66.162</v>
      </c>
      <c r="L46" s="103" t="n">
        <v>65.707</v>
      </c>
      <c r="M46" s="103"/>
      <c r="N46" s="103"/>
      <c r="O46" s="103"/>
      <c r="P46" s="103"/>
      <c r="Q46" s="103"/>
      <c r="R46" s="103"/>
      <c r="S46" s="103"/>
      <c r="U46" s="115"/>
      <c r="V46" s="118"/>
      <c r="W46" s="98"/>
      <c r="X46" s="115"/>
      <c r="Y46" s="115"/>
      <c r="Z46" s="115"/>
    </row>
    <row r="47" customFormat="false" ht="15.75" hidden="false" customHeight="false" outlineLevel="0" collapsed="false">
      <c r="A47" s="107" t="s">
        <v>95</v>
      </c>
      <c r="B47" s="117" t="n">
        <v>79</v>
      </c>
      <c r="C47" s="101" t="n">
        <v>81.241</v>
      </c>
      <c r="D47" s="100" t="n">
        <v>83.903</v>
      </c>
      <c r="E47" s="103" t="n">
        <v>75.784</v>
      </c>
      <c r="F47" s="100" t="n">
        <v>72.941</v>
      </c>
      <c r="G47" s="100" t="n">
        <v>72.844</v>
      </c>
      <c r="H47" s="100" t="n">
        <v>73.718</v>
      </c>
      <c r="I47" s="103" t="n">
        <v>76.613</v>
      </c>
      <c r="J47" s="100" t="n">
        <v>80.494</v>
      </c>
      <c r="K47" s="100" t="n">
        <v>81.346</v>
      </c>
      <c r="L47" s="103" t="n">
        <v>80.173</v>
      </c>
      <c r="M47" s="103"/>
      <c r="N47" s="103"/>
      <c r="O47" s="103"/>
      <c r="P47" s="103"/>
      <c r="Q47" s="103"/>
      <c r="R47" s="103"/>
      <c r="S47" s="103"/>
      <c r="U47" s="115"/>
      <c r="V47" s="118"/>
      <c r="W47" s="98"/>
      <c r="X47" s="115"/>
      <c r="Y47" s="115"/>
      <c r="Z47" s="115"/>
    </row>
    <row r="48" customFormat="false" ht="15.75" hidden="false" customHeight="false" outlineLevel="0" collapsed="false">
      <c r="A48" s="107" t="s">
        <v>96</v>
      </c>
      <c r="B48" s="117" t="n">
        <v>112.4</v>
      </c>
      <c r="C48" s="101" t="n">
        <v>115.769</v>
      </c>
      <c r="D48" s="100" t="n">
        <v>119.041</v>
      </c>
      <c r="E48" s="103" t="n">
        <v>106.789</v>
      </c>
      <c r="F48" s="100" t="n">
        <v>100.753</v>
      </c>
      <c r="G48" s="100" t="n">
        <v>100.333</v>
      </c>
      <c r="H48" s="100" t="n">
        <v>100.93</v>
      </c>
      <c r="I48" s="103" t="n">
        <v>104.313</v>
      </c>
      <c r="J48" s="100" t="n">
        <v>109.263</v>
      </c>
      <c r="K48" s="100" t="n">
        <v>109.613</v>
      </c>
      <c r="L48" s="103" t="n">
        <v>107.868</v>
      </c>
      <c r="M48" s="103"/>
      <c r="N48" s="103"/>
      <c r="O48" s="103"/>
      <c r="P48" s="103"/>
      <c r="Q48" s="103"/>
      <c r="R48" s="103"/>
      <c r="S48" s="103"/>
      <c r="U48" s="115"/>
      <c r="V48" s="118"/>
      <c r="W48" s="98"/>
      <c r="X48" s="115"/>
      <c r="Y48" s="115"/>
      <c r="Z48" s="115"/>
    </row>
    <row r="49" customFormat="false" ht="15.75" hidden="false" customHeight="false" outlineLevel="0" collapsed="false">
      <c r="A49" s="107" t="s">
        <v>97</v>
      </c>
      <c r="B49" s="117" t="n">
        <v>89.3</v>
      </c>
      <c r="C49" s="101" t="n">
        <v>91.524</v>
      </c>
      <c r="D49" s="100" t="n">
        <v>95.766</v>
      </c>
      <c r="E49" s="103" t="n">
        <v>87.17</v>
      </c>
      <c r="F49" s="100" t="n">
        <v>83.316</v>
      </c>
      <c r="G49" s="100" t="n">
        <v>82.906</v>
      </c>
      <c r="H49" s="100" t="n">
        <v>83.585</v>
      </c>
      <c r="I49" s="103" t="n">
        <v>85.905</v>
      </c>
      <c r="J49" s="100" t="n">
        <v>89.718</v>
      </c>
      <c r="K49" s="100" t="n">
        <v>89.853</v>
      </c>
      <c r="L49" s="103" t="n">
        <v>88.798</v>
      </c>
      <c r="M49" s="103"/>
      <c r="N49" s="103"/>
      <c r="O49" s="103"/>
      <c r="P49" s="103"/>
      <c r="Q49" s="103"/>
      <c r="R49" s="103"/>
      <c r="S49" s="103"/>
      <c r="U49" s="115"/>
      <c r="V49" s="118"/>
      <c r="W49" s="98"/>
      <c r="X49" s="115"/>
      <c r="Y49" s="115"/>
      <c r="Z49" s="115"/>
    </row>
    <row r="50" customFormat="false" ht="12.75" hidden="false" customHeight="false" outlineLevel="0" collapsed="false">
      <c r="U50" s="105"/>
      <c r="V50" s="118"/>
      <c r="W50" s="110"/>
    </row>
    <row r="51" customFormat="false" ht="13.5" hidden="false" customHeight="false" outlineLevel="0" collapsed="false">
      <c r="A51" s="120" t="s">
        <v>99</v>
      </c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U51" s="105"/>
    </row>
    <row r="52" customFormat="false" ht="12.75" hidden="false" customHeight="false" outlineLevel="0" collapsed="false">
      <c r="A52" s="71"/>
      <c r="B52" s="119"/>
      <c r="C52" s="119"/>
      <c r="D52" s="119"/>
      <c r="E52" s="121"/>
      <c r="F52" s="121"/>
      <c r="G52" s="121"/>
      <c r="H52" s="121"/>
      <c r="I52" s="121"/>
      <c r="J52" s="115"/>
      <c r="K52" s="115"/>
      <c r="L52" s="105"/>
      <c r="U52" s="105"/>
    </row>
    <row r="53" customFormat="false" ht="13.5" hidden="false" customHeight="false" outlineLevel="0" collapsed="false">
      <c r="A53" s="91" t="s">
        <v>79</v>
      </c>
      <c r="B53" s="114" t="n">
        <v>1620.399</v>
      </c>
      <c r="C53" s="122" t="n">
        <v>1634.689</v>
      </c>
      <c r="D53" s="122" t="n">
        <v>1648.227</v>
      </c>
      <c r="E53" s="123" t="n">
        <v>1605.952</v>
      </c>
      <c r="F53" s="95" t="n">
        <v>1583.755</v>
      </c>
      <c r="G53" s="95" t="n">
        <v>1563.769</v>
      </c>
      <c r="H53" s="95" t="n">
        <v>1555.92</v>
      </c>
      <c r="I53" s="95" t="n">
        <v>1568.536</v>
      </c>
      <c r="J53" s="122" t="n">
        <v>1597.969</v>
      </c>
      <c r="K53" s="122" t="n">
        <v>1589.589</v>
      </c>
      <c r="L53" s="96" t="n">
        <v>1564.663</v>
      </c>
      <c r="U53" s="105"/>
    </row>
    <row r="54" customFormat="false" ht="13.5" hidden="false" customHeight="false" outlineLevel="0" collapsed="false">
      <c r="A54" s="99"/>
      <c r="B54" s="117"/>
      <c r="C54" s="124"/>
      <c r="D54" s="124"/>
      <c r="E54" s="125"/>
      <c r="F54" s="102"/>
      <c r="G54" s="102"/>
      <c r="H54" s="102"/>
      <c r="I54" s="102"/>
      <c r="J54" s="124"/>
      <c r="K54" s="124"/>
      <c r="L54" s="105"/>
      <c r="U54" s="105"/>
    </row>
    <row r="55" customFormat="false" ht="12.75" hidden="false" customHeight="false" outlineLevel="0" collapsed="false">
      <c r="A55" s="107" t="s">
        <v>82</v>
      </c>
      <c r="B55" s="117" t="n">
        <v>140.622</v>
      </c>
      <c r="C55" s="124" t="n">
        <v>143.289</v>
      </c>
      <c r="D55" s="124" t="n">
        <v>143.23</v>
      </c>
      <c r="E55" s="125" t="n">
        <v>138.865</v>
      </c>
      <c r="F55" s="102" t="n">
        <v>135.942</v>
      </c>
      <c r="G55" s="102" t="n">
        <v>134.12</v>
      </c>
      <c r="H55" s="102" t="n">
        <v>133.542</v>
      </c>
      <c r="I55" s="102" t="n">
        <v>134.747</v>
      </c>
      <c r="J55" s="124" t="n">
        <v>137.161</v>
      </c>
      <c r="K55" s="124" t="n">
        <v>136.367</v>
      </c>
      <c r="L55" s="105" t="n">
        <v>133.966</v>
      </c>
      <c r="U55" s="105"/>
    </row>
    <row r="56" customFormat="false" ht="12.75" hidden="false" customHeight="false" outlineLevel="0" collapsed="false">
      <c r="A56" s="107" t="s">
        <v>83</v>
      </c>
      <c r="B56" s="117" t="n">
        <v>111.735</v>
      </c>
      <c r="C56" s="124" t="n">
        <v>112.734</v>
      </c>
      <c r="D56" s="124" t="n">
        <v>114.835</v>
      </c>
      <c r="E56" s="125" t="n">
        <v>111.354</v>
      </c>
      <c r="F56" s="102" t="n">
        <v>108.339</v>
      </c>
      <c r="G56" s="102" t="n">
        <v>106.79</v>
      </c>
      <c r="H56" s="102" t="n">
        <v>106.117</v>
      </c>
      <c r="I56" s="102" t="n">
        <v>107.399</v>
      </c>
      <c r="J56" s="124" t="n">
        <v>109.6</v>
      </c>
      <c r="K56" s="124" t="n">
        <v>109.612</v>
      </c>
      <c r="L56" s="105" t="n">
        <v>108.535</v>
      </c>
      <c r="U56" s="105"/>
    </row>
    <row r="57" customFormat="false" ht="12.75" hidden="false" customHeight="false" outlineLevel="0" collapsed="false">
      <c r="A57" s="107" t="s">
        <v>84</v>
      </c>
      <c r="B57" s="117" t="n">
        <v>84.171</v>
      </c>
      <c r="C57" s="124" t="n">
        <v>85.5</v>
      </c>
      <c r="D57" s="124" t="n">
        <v>85.805</v>
      </c>
      <c r="E57" s="125" t="n">
        <v>83.599</v>
      </c>
      <c r="F57" s="102" t="n">
        <v>82.216</v>
      </c>
      <c r="G57" s="102" t="n">
        <v>80.453</v>
      </c>
      <c r="H57" s="102" t="n">
        <v>80.56</v>
      </c>
      <c r="I57" s="102" t="n">
        <v>81.375</v>
      </c>
      <c r="J57" s="124" t="n">
        <v>83.153</v>
      </c>
      <c r="K57" s="124" t="n">
        <v>82.556</v>
      </c>
      <c r="L57" s="105" t="n">
        <v>80.85</v>
      </c>
      <c r="U57" s="105"/>
    </row>
    <row r="58" customFormat="false" ht="12.75" hidden="false" customHeight="false" outlineLevel="0" collapsed="false">
      <c r="A58" s="107" t="s">
        <v>85</v>
      </c>
      <c r="B58" s="117" t="n">
        <v>54.954</v>
      </c>
      <c r="C58" s="124" t="n">
        <v>54.674</v>
      </c>
      <c r="D58" s="124" t="n">
        <v>53.731</v>
      </c>
      <c r="E58" s="125" t="n">
        <v>53.387</v>
      </c>
      <c r="F58" s="102" t="n">
        <v>52.89</v>
      </c>
      <c r="G58" s="102" t="n">
        <v>52.212</v>
      </c>
      <c r="H58" s="102" t="n">
        <v>51.119</v>
      </c>
      <c r="I58" s="102" t="n">
        <v>51.134</v>
      </c>
      <c r="J58" s="124" t="n">
        <v>52.507</v>
      </c>
      <c r="K58" s="124" t="n">
        <v>52.095</v>
      </c>
      <c r="L58" s="105" t="n">
        <v>51.067</v>
      </c>
      <c r="U58" s="105"/>
    </row>
    <row r="59" customFormat="false" ht="12.75" hidden="false" customHeight="false" outlineLevel="0" collapsed="false">
      <c r="A59" s="107" t="s">
        <v>86</v>
      </c>
      <c r="B59" s="117" t="n">
        <v>114.491</v>
      </c>
      <c r="C59" s="124" t="n">
        <v>115.063</v>
      </c>
      <c r="D59" s="124" t="n">
        <v>115.146</v>
      </c>
      <c r="E59" s="125" t="n">
        <v>109.717</v>
      </c>
      <c r="F59" s="102" t="n">
        <v>107.367</v>
      </c>
      <c r="G59" s="102" t="n">
        <v>105.813</v>
      </c>
      <c r="H59" s="102" t="n">
        <v>105.281</v>
      </c>
      <c r="I59" s="102" t="n">
        <v>107.816</v>
      </c>
      <c r="J59" s="124" t="n">
        <v>109.415</v>
      </c>
      <c r="K59" s="124" t="n">
        <v>109.335</v>
      </c>
      <c r="L59" s="71" t="n">
        <v>107.253</v>
      </c>
      <c r="U59" s="105"/>
    </row>
    <row r="60" customFormat="false" ht="12.75" hidden="false" customHeight="false" outlineLevel="0" collapsed="false">
      <c r="A60" s="107" t="s">
        <v>87</v>
      </c>
      <c r="B60" s="117" t="n">
        <v>105.926</v>
      </c>
      <c r="C60" s="124" t="n">
        <v>107.443</v>
      </c>
      <c r="D60" s="124" t="n">
        <v>108.188</v>
      </c>
      <c r="E60" s="125" t="n">
        <v>105.727</v>
      </c>
      <c r="F60" s="102" t="n">
        <v>103.329</v>
      </c>
      <c r="G60" s="102" t="n">
        <v>102.179</v>
      </c>
      <c r="H60" s="102" t="n">
        <v>102.012</v>
      </c>
      <c r="I60" s="102" t="n">
        <v>102.578</v>
      </c>
      <c r="J60" s="124" t="n">
        <v>104.697</v>
      </c>
      <c r="K60" s="124" t="n">
        <v>104.184</v>
      </c>
      <c r="L60" s="105" t="n">
        <v>101.997</v>
      </c>
      <c r="U60" s="105"/>
    </row>
    <row r="61" customFormat="false" ht="12.75" hidden="false" customHeight="false" outlineLevel="0" collapsed="false">
      <c r="A61" s="107" t="s">
        <v>88</v>
      </c>
      <c r="B61" s="117" t="n">
        <v>181.928</v>
      </c>
      <c r="C61" s="124" t="n">
        <v>180.432</v>
      </c>
      <c r="D61" s="124" t="n">
        <v>182.555</v>
      </c>
      <c r="E61" s="125" t="n">
        <v>180.718</v>
      </c>
      <c r="F61" s="102" t="n">
        <v>179.218</v>
      </c>
      <c r="G61" s="102" t="n">
        <v>175.73</v>
      </c>
      <c r="H61" s="102" t="n">
        <v>174.41</v>
      </c>
      <c r="I61" s="102" t="n">
        <v>174.467</v>
      </c>
      <c r="J61" s="124" t="n">
        <v>177.263</v>
      </c>
      <c r="K61" s="124" t="n">
        <v>176.248</v>
      </c>
      <c r="L61" s="105" t="n">
        <v>174.007</v>
      </c>
      <c r="U61" s="105"/>
    </row>
    <row r="62" customFormat="false" ht="12.75" hidden="false" customHeight="false" outlineLevel="0" collapsed="false">
      <c r="A62" s="107" t="s">
        <v>89</v>
      </c>
      <c r="B62" s="117" t="n">
        <v>43.084</v>
      </c>
      <c r="C62" s="124" t="n">
        <v>43.868</v>
      </c>
      <c r="D62" s="124" t="n">
        <v>43.157</v>
      </c>
      <c r="E62" s="125" t="n">
        <v>41.671</v>
      </c>
      <c r="F62" s="102" t="n">
        <v>41.288</v>
      </c>
      <c r="G62" s="102" t="n">
        <v>40.953</v>
      </c>
      <c r="H62" s="102" t="n">
        <v>40.711</v>
      </c>
      <c r="I62" s="102" t="n">
        <v>40.964</v>
      </c>
      <c r="J62" s="124" t="n">
        <v>41.637</v>
      </c>
      <c r="K62" s="124" t="n">
        <v>41.011</v>
      </c>
      <c r="L62" s="105" t="n">
        <v>40.425</v>
      </c>
      <c r="U62" s="105"/>
    </row>
    <row r="63" customFormat="false" ht="12.75" hidden="false" customHeight="false" outlineLevel="0" collapsed="false">
      <c r="A63" s="107" t="s">
        <v>90</v>
      </c>
      <c r="B63" s="117" t="n">
        <v>90.803</v>
      </c>
      <c r="C63" s="124" t="n">
        <v>92.598</v>
      </c>
      <c r="D63" s="124" t="n">
        <v>92.449</v>
      </c>
      <c r="E63" s="125" t="n">
        <v>88.712</v>
      </c>
      <c r="F63" s="102" t="n">
        <v>88.828</v>
      </c>
      <c r="G63" s="102" t="n">
        <v>87.644</v>
      </c>
      <c r="H63" s="102" t="n">
        <v>87.634</v>
      </c>
      <c r="I63" s="102" t="n">
        <v>88.723</v>
      </c>
      <c r="J63" s="124" t="n">
        <v>90.263</v>
      </c>
      <c r="K63" s="124" t="n">
        <v>89.861</v>
      </c>
      <c r="L63" s="105" t="n">
        <v>88.474</v>
      </c>
      <c r="U63" s="105"/>
    </row>
    <row r="64" customFormat="false" ht="12.75" hidden="false" customHeight="false" outlineLevel="0" collapsed="false">
      <c r="A64" s="107" t="s">
        <v>91</v>
      </c>
      <c r="B64" s="117" t="n">
        <v>40.411</v>
      </c>
      <c r="C64" s="124" t="n">
        <v>40.172</v>
      </c>
      <c r="D64" s="124" t="n">
        <v>40.815</v>
      </c>
      <c r="E64" s="125" t="n">
        <v>38.357</v>
      </c>
      <c r="F64" s="102" t="n">
        <v>38.44</v>
      </c>
      <c r="G64" s="102" t="n">
        <v>38.182</v>
      </c>
      <c r="H64" s="102" t="n">
        <v>37.784</v>
      </c>
      <c r="I64" s="102" t="n">
        <v>37.938</v>
      </c>
      <c r="J64" s="124" t="n">
        <v>38.655</v>
      </c>
      <c r="K64" s="124" t="n">
        <v>38.126</v>
      </c>
      <c r="L64" s="105" t="n">
        <v>37.066</v>
      </c>
      <c r="U64" s="105"/>
    </row>
    <row r="65" customFormat="false" ht="12.75" hidden="false" customHeight="false" outlineLevel="0" collapsed="false">
      <c r="A65" s="107" t="s">
        <v>92</v>
      </c>
      <c r="B65" s="117" t="n">
        <v>98.695</v>
      </c>
      <c r="C65" s="124" t="n">
        <v>99.927</v>
      </c>
      <c r="D65" s="124" t="n">
        <v>101.637</v>
      </c>
      <c r="E65" s="125" t="n">
        <v>100.424</v>
      </c>
      <c r="F65" s="102" t="n">
        <v>98.389</v>
      </c>
      <c r="G65" s="102" t="n">
        <v>96.377</v>
      </c>
      <c r="H65" s="102" t="n">
        <v>96.184</v>
      </c>
      <c r="I65" s="102" t="n">
        <v>96.623</v>
      </c>
      <c r="J65" s="124" t="n">
        <v>98.816</v>
      </c>
      <c r="K65" s="124" t="n">
        <v>98.593</v>
      </c>
      <c r="L65" s="105" t="n">
        <v>97.47</v>
      </c>
      <c r="U65" s="105"/>
    </row>
    <row r="66" customFormat="false" ht="12.75" hidden="false" customHeight="false" outlineLevel="0" collapsed="false">
      <c r="A66" s="107" t="s">
        <v>93</v>
      </c>
      <c r="B66" s="117" t="n">
        <v>177.901</v>
      </c>
      <c r="C66" s="124" t="n">
        <v>176.661</v>
      </c>
      <c r="D66" s="124" t="n">
        <v>180.929</v>
      </c>
      <c r="E66" s="125" t="n">
        <v>177.579</v>
      </c>
      <c r="F66" s="102" t="n">
        <v>174.693</v>
      </c>
      <c r="G66" s="102" t="n">
        <v>172.804</v>
      </c>
      <c r="H66" s="102" t="n">
        <v>171.012</v>
      </c>
      <c r="I66" s="102" t="n">
        <v>171.46</v>
      </c>
      <c r="J66" s="124" t="n">
        <v>174.318</v>
      </c>
      <c r="K66" s="124" t="n">
        <v>173.502</v>
      </c>
      <c r="L66" s="105" t="n">
        <v>171.251</v>
      </c>
      <c r="U66" s="105"/>
    </row>
    <row r="67" customFormat="false" ht="12.75" hidden="false" customHeight="false" outlineLevel="0" collapsed="false">
      <c r="A67" s="107" t="s">
        <v>94</v>
      </c>
      <c r="B67" s="117" t="n">
        <v>61.116</v>
      </c>
      <c r="C67" s="124" t="n">
        <v>61.699</v>
      </c>
      <c r="D67" s="124" t="n">
        <v>63.151</v>
      </c>
      <c r="E67" s="125" t="n">
        <v>62.052</v>
      </c>
      <c r="F67" s="102" t="n">
        <v>62.216</v>
      </c>
      <c r="G67" s="102" t="n">
        <v>61.716</v>
      </c>
      <c r="H67" s="102" t="n">
        <v>61.885</v>
      </c>
      <c r="I67" s="102" t="n">
        <v>62.839</v>
      </c>
      <c r="J67" s="124" t="n">
        <v>63.299</v>
      </c>
      <c r="K67" s="124" t="n">
        <v>62.772</v>
      </c>
      <c r="L67" s="105" t="n">
        <v>61.725</v>
      </c>
      <c r="U67" s="105"/>
    </row>
    <row r="68" customFormat="false" ht="12.75" hidden="false" customHeight="false" outlineLevel="0" collapsed="false">
      <c r="A68" s="107" t="s">
        <v>95</v>
      </c>
      <c r="B68" s="117" t="n">
        <v>88.74</v>
      </c>
      <c r="C68" s="124" t="n">
        <v>89.189</v>
      </c>
      <c r="D68" s="124" t="n">
        <v>89.505</v>
      </c>
      <c r="E68" s="125" t="n">
        <v>86.988</v>
      </c>
      <c r="F68" s="102" t="n">
        <v>85.469</v>
      </c>
      <c r="G68" s="102" t="n">
        <v>85.032</v>
      </c>
      <c r="H68" s="102" t="n">
        <v>84.721</v>
      </c>
      <c r="I68" s="102" t="n">
        <v>85.748</v>
      </c>
      <c r="J68" s="124" t="n">
        <v>87.192</v>
      </c>
      <c r="K68" s="124" t="n">
        <v>86.907</v>
      </c>
      <c r="L68" s="105" t="n">
        <v>85.364</v>
      </c>
      <c r="U68" s="105"/>
    </row>
    <row r="69" customFormat="false" ht="12.75" hidden="false" customHeight="false" outlineLevel="0" collapsed="false">
      <c r="A69" s="107" t="s">
        <v>96</v>
      </c>
      <c r="B69" s="117" t="n">
        <v>130.968</v>
      </c>
      <c r="C69" s="124" t="n">
        <v>132.1</v>
      </c>
      <c r="D69" s="124" t="n">
        <v>133.587</v>
      </c>
      <c r="E69" s="125" t="n">
        <v>132.34</v>
      </c>
      <c r="F69" s="102" t="n">
        <v>130.373</v>
      </c>
      <c r="G69" s="102" t="n">
        <v>128.849</v>
      </c>
      <c r="H69" s="102" t="n">
        <v>127.597</v>
      </c>
      <c r="I69" s="102" t="n">
        <v>127.938</v>
      </c>
      <c r="J69" s="124" t="n">
        <v>130.893</v>
      </c>
      <c r="K69" s="124" t="n">
        <v>130.516</v>
      </c>
      <c r="L69" s="105" t="n">
        <v>129.264</v>
      </c>
      <c r="U69" s="105"/>
    </row>
    <row r="70" customFormat="false" ht="12.75" hidden="false" customHeight="false" outlineLevel="0" collapsed="false">
      <c r="A70" s="107" t="s">
        <v>97</v>
      </c>
      <c r="B70" s="117" t="n">
        <v>94.854</v>
      </c>
      <c r="C70" s="124" t="n">
        <v>99.34</v>
      </c>
      <c r="D70" s="124" t="n">
        <v>99.507</v>
      </c>
      <c r="E70" s="125" t="n">
        <v>94.462</v>
      </c>
      <c r="F70" s="102" t="n">
        <v>94.758</v>
      </c>
      <c r="G70" s="102" t="n">
        <v>94.915</v>
      </c>
      <c r="H70" s="102" t="n">
        <v>95.351</v>
      </c>
      <c r="I70" s="102" t="n">
        <v>96.787</v>
      </c>
      <c r="J70" s="124" t="n">
        <v>99.1</v>
      </c>
      <c r="K70" s="124" t="n">
        <v>97.904</v>
      </c>
      <c r="L70" s="105" t="n">
        <v>95.949</v>
      </c>
      <c r="U70" s="105"/>
    </row>
    <row r="71" customFormat="false" ht="12.75" hidden="false" customHeight="false" outlineLevel="0" collapsed="false">
      <c r="U71" s="105"/>
    </row>
    <row r="72" customFormat="false" ht="12.75" hidden="false" customHeight="false" outlineLevel="0" collapsed="false">
      <c r="U72" s="105"/>
    </row>
    <row r="73" customFormat="false" ht="12.75" hidden="false" customHeight="false" outlineLevel="0" collapsed="false">
      <c r="U73" s="105"/>
    </row>
    <row r="74" customFormat="false" ht="12.75" hidden="false" customHeight="false" outlineLevel="0" collapsed="false">
      <c r="U74" s="105"/>
    </row>
    <row r="75" customFormat="false" ht="12.75" hidden="false" customHeight="false" outlineLevel="0" collapsed="false">
      <c r="U75" s="105"/>
    </row>
    <row r="76" customFormat="false" ht="12.75" hidden="false" customHeight="false" outlineLevel="0" collapsed="false">
      <c r="U76" s="105"/>
    </row>
    <row r="77" customFormat="false" ht="12.75" hidden="false" customHeight="false" outlineLevel="0" collapsed="false">
      <c r="U77" s="105"/>
    </row>
    <row r="78" customFormat="false" ht="12.75" hidden="false" customHeight="false" outlineLevel="0" collapsed="false">
      <c r="U78" s="105"/>
    </row>
    <row r="79" customFormat="false" ht="12.75" hidden="false" customHeight="false" outlineLevel="0" collapsed="false">
      <c r="U79" s="105"/>
    </row>
    <row r="80" customFormat="false" ht="12.75" hidden="false" customHeight="false" outlineLevel="0" collapsed="false">
      <c r="U80" s="105"/>
    </row>
    <row r="81" customFormat="false" ht="12.75" hidden="false" customHeight="false" outlineLevel="0" collapsed="false">
      <c r="U81" s="105"/>
    </row>
    <row r="82" customFormat="false" ht="12.75" hidden="false" customHeight="false" outlineLevel="0" collapsed="false">
      <c r="U82" s="105"/>
    </row>
    <row r="83" customFormat="false" ht="12.75" hidden="false" customHeight="false" outlineLevel="0" collapsed="false">
      <c r="U83" s="105"/>
    </row>
    <row r="84" customFormat="false" ht="12.75" hidden="false" customHeight="false" outlineLevel="0" collapsed="false">
      <c r="U84" s="105"/>
    </row>
    <row r="85" customFormat="false" ht="12.75" hidden="false" customHeight="false" outlineLevel="0" collapsed="false">
      <c r="U85" s="105"/>
    </row>
    <row r="86" customFormat="false" ht="12.75" hidden="false" customHeight="false" outlineLevel="0" collapsed="false">
      <c r="U86" s="105"/>
    </row>
    <row r="87" customFormat="false" ht="12.75" hidden="false" customHeight="false" outlineLevel="0" collapsed="false">
      <c r="U87" s="105"/>
    </row>
  </sheetData>
  <mergeCells count="7">
    <mergeCell ref="B6:C6"/>
    <mergeCell ref="D6:I6"/>
    <mergeCell ref="J6:L6"/>
    <mergeCell ref="B8:L8"/>
    <mergeCell ref="A9:L9"/>
    <mergeCell ref="A30:L30"/>
    <mergeCell ref="A51:L51"/>
  </mergeCells>
  <printOptions headings="false" gridLines="false" gridLinesSet="true" horizontalCentered="false" verticalCentered="false"/>
  <pageMargins left="0.279861111111111" right="0.3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2:55Z</dcterms:created>
  <dc:creator>Barbara Piekarek</dc:creator>
  <dc:description/>
  <dc:language>en-US</dc:language>
  <cp:lastModifiedBy>DomzalskiT</cp:lastModifiedBy>
  <cp:lastPrinted>2005-05-19T13:04:12Z</cp:lastPrinted>
  <dcterms:modified xsi:type="dcterms:W3CDTF">2005-07-26T11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53201532</vt:r8>
  </property>
  <property fmtid="{D5CDD505-2E9C-101B-9397-08002B2CF9AE}" pid="3" name="_AuthorEmail">
    <vt:lpwstr>R.Struzynska@stat.gov.pl</vt:lpwstr>
  </property>
  <property fmtid="{D5CDD505-2E9C-101B-9397-08002B2CF9AE}" pid="4" name="_AuthorEmailDisplayName">
    <vt:lpwstr>Strużyńska Renat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