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" sheetId="13" state="visible" r:id="rId14"/>
    <sheet name="tabl.11" sheetId="14" state="visible" r:id="rId15"/>
    <sheet name="Arkusz1" sheetId="15" state="hidden" r:id="rId16"/>
    <sheet name="tab. 12" sheetId="16" state="visible" r:id="rId17"/>
  </sheets>
  <definedNames>
    <definedName function="false" hidden="false" localSheetId="1" name="_xlnm.Print_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670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0"/>
        <charset val="238"/>
      </rPr>
      <t xml:space="preserve"> a</t>
    </r>
  </si>
  <si>
    <t xml:space="preserve">                      Stan w końcu okresu</t>
  </si>
  <si>
    <r>
      <rPr>
        <b val="true"/>
        <i val="true"/>
        <sz val="9"/>
        <rFont val="Times New Roman CE"/>
        <family val="0"/>
        <charset val="238"/>
      </rPr>
      <t xml:space="preserve">                      HARMONIZED UNEMPLOYMENT RATE IN UE COUNTRIES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</t>
    </r>
  </si>
  <si>
    <t xml:space="preserve">                      As of the end of month </t>
  </si>
  <si>
    <t xml:space="preserve">    KRAJE</t>
  </si>
  <si>
    <t xml:space="preserve">  COUNTRIES</t>
  </si>
  <si>
    <t xml:space="preserve">12</t>
  </si>
  <si>
    <t xml:space="preserve">03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EU 25</t>
  </si>
  <si>
    <t xml:space="preserve">9.0</t>
  </si>
  <si>
    <t xml:space="preserve">8.9</t>
  </si>
  <si>
    <t xml:space="preserve">8.8</t>
  </si>
  <si>
    <t xml:space="preserve">8.7</t>
  </si>
  <si>
    <t xml:space="preserve">8.6</t>
  </si>
  <si>
    <t xml:space="preserve">8.5</t>
  </si>
  <si>
    <t xml:space="preserve">EU 15</t>
  </si>
  <si>
    <t xml:space="preserve">8.0</t>
  </si>
  <si>
    <t xml:space="preserve">8.4</t>
  </si>
  <si>
    <t xml:space="preserve">8.3</t>
  </si>
  <si>
    <t xml:space="preserve">Austria</t>
  </si>
  <si>
    <t xml:space="preserve">5.0</t>
  </si>
  <si>
    <t xml:space="preserve">5.2</t>
  </si>
  <si>
    <t xml:space="preserve">Belgia</t>
  </si>
  <si>
    <t xml:space="preserve">Belgium</t>
  </si>
  <si>
    <t xml:space="preserve">Cypr</t>
  </si>
  <si>
    <t xml:space="preserve">Cyprus</t>
  </si>
  <si>
    <t xml:space="preserve">6.1</t>
  </si>
  <si>
    <t xml:space="preserve">5.1</t>
  </si>
  <si>
    <t xml:space="preserve">6.2</t>
  </si>
  <si>
    <t xml:space="preserve">5.9</t>
  </si>
  <si>
    <t xml:space="preserve">5.8</t>
  </si>
  <si>
    <t xml:space="preserve">Dania</t>
  </si>
  <si>
    <t xml:space="preserve">Denmark</t>
  </si>
  <si>
    <t xml:space="preserve">4.7</t>
  </si>
  <si>
    <t xml:space="preserve">4.6</t>
  </si>
  <si>
    <t xml:space="preserve">4.5</t>
  </si>
  <si>
    <t xml:space="preserve">4.4</t>
  </si>
  <si>
    <t xml:space="preserve">Estonia</t>
  </si>
  <si>
    <t xml:space="preserve">7.9</t>
  </si>
  <si>
    <t xml:space="preserve">7.6</t>
  </si>
  <si>
    <t xml:space="preserve">7.5</t>
  </si>
  <si>
    <t xml:space="preserve">7.2</t>
  </si>
  <si>
    <t xml:space="preserve">6.9</t>
  </si>
  <si>
    <t xml:space="preserve">6.7</t>
  </si>
  <si>
    <t xml:space="preserve">Finlandia</t>
  </si>
  <si>
    <t xml:space="preserve">Finland</t>
  </si>
  <si>
    <t xml:space="preserve">8.2</t>
  </si>
  <si>
    <t xml:space="preserve">Francja </t>
  </si>
  <si>
    <t xml:space="preserve">France </t>
  </si>
  <si>
    <t xml:space="preserve">9.6</t>
  </si>
  <si>
    <t xml:space="preserve">9.8</t>
  </si>
  <si>
    <t xml:space="preserve">9.5</t>
  </si>
  <si>
    <t xml:space="preserve">9.4</t>
  </si>
  <si>
    <t xml:space="preserve">9.3</t>
  </si>
  <si>
    <t xml:space="preserve">9.2</t>
  </si>
  <si>
    <t xml:space="preserve">Hiszpania</t>
  </si>
  <si>
    <t xml:space="preserve">Spain</t>
  </si>
  <si>
    <t xml:space="preserve">10.3</t>
  </si>
  <si>
    <t xml:space="preserve">10.1</t>
  </si>
  <si>
    <t xml:space="preserve">Irlandia</t>
  </si>
  <si>
    <t xml:space="preserve">Ireland</t>
  </si>
  <si>
    <t xml:space="preserve">4.3</t>
  </si>
  <si>
    <t xml:space="preserve">4.2</t>
  </si>
  <si>
    <t xml:space="preserve">Litwa</t>
  </si>
  <si>
    <t xml:space="preserve">Lithuania</t>
  </si>
  <si>
    <t xml:space="preserve">10.2</t>
  </si>
  <si>
    <t xml:space="preserve">8.1</t>
  </si>
  <si>
    <t xml:space="preserve">7.8</t>
  </si>
  <si>
    <t xml:space="preserve">7.4</t>
  </si>
  <si>
    <t xml:space="preserve">7.0</t>
  </si>
  <si>
    <t xml:space="preserve">6.8</t>
  </si>
  <si>
    <t xml:space="preserve">Luksemburg</t>
  </si>
  <si>
    <t xml:space="preserve">Luxembourg</t>
  </si>
  <si>
    <t xml:space="preserve">5.4</t>
  </si>
  <si>
    <t xml:space="preserve">5.5</t>
  </si>
  <si>
    <t xml:space="preserve">5.6</t>
  </si>
  <si>
    <t xml:space="preserve">Łotwa</t>
  </si>
  <si>
    <t xml:space="preserve">Latvia</t>
  </si>
  <si>
    <t xml:space="preserve">10.0</t>
  </si>
  <si>
    <t xml:space="preserve">9.1</t>
  </si>
  <si>
    <t xml:space="preserve">Malta</t>
  </si>
  <si>
    <t xml:space="preserve">7.7</t>
  </si>
  <si>
    <t xml:space="preserve">Niderlandy</t>
  </si>
  <si>
    <t xml:space="preserve">Netherlands</t>
  </si>
  <si>
    <t xml:space="preserve">4.8</t>
  </si>
  <si>
    <t xml:space="preserve">Niemcy</t>
  </si>
  <si>
    <r>
      <rPr>
        <i val="true"/>
        <sz val="10"/>
        <rFont val="Times New Roman CE"/>
        <family val="0"/>
        <charset val="238"/>
      </rPr>
      <t xml:space="preserve">Germany</t>
    </r>
    <r>
      <rPr>
        <i val="true"/>
        <vertAlign val="superscript"/>
        <sz val="10"/>
        <rFont val="Times New Roman CE"/>
        <family val="0"/>
        <charset val="238"/>
      </rPr>
      <t xml:space="preserve"> </t>
    </r>
  </si>
  <si>
    <t xml:space="preserve">Polska </t>
  </si>
  <si>
    <t xml:space="preserve">Poland</t>
  </si>
  <si>
    <t xml:space="preserve">18.3</t>
  </si>
  <si>
    <t xml:space="preserve">18.1</t>
  </si>
  <si>
    <t xml:space="preserve">17.9</t>
  </si>
  <si>
    <t xml:space="preserve">17.7</t>
  </si>
  <si>
    <t xml:space="preserve">17.6</t>
  </si>
  <si>
    <t xml:space="preserve">17.4</t>
  </si>
  <si>
    <t xml:space="preserve">17.3</t>
  </si>
  <si>
    <t xml:space="preserve">17.2</t>
  </si>
  <si>
    <t xml:space="preserve">Portugalia</t>
  </si>
  <si>
    <t xml:space="preserve">Portugal</t>
  </si>
  <si>
    <t xml:space="preserve">7.1</t>
  </si>
  <si>
    <t xml:space="preserve">7.3</t>
  </si>
  <si>
    <t xml:space="preserve">Rep. Czeska</t>
  </si>
  <si>
    <t xml:space="preserve">Czech Republic</t>
  </si>
  <si>
    <t xml:space="preserve">Słowacja</t>
  </si>
  <si>
    <t xml:space="preserve">Slovakia</t>
  </si>
  <si>
    <t xml:space="preserve">15.9</t>
  </si>
  <si>
    <t xml:space="preserve">16.3</t>
  </si>
  <si>
    <t xml:space="preserve">16.0</t>
  </si>
  <si>
    <t xml:space="preserve">16.5</t>
  </si>
  <si>
    <t xml:space="preserve">16.1</t>
  </si>
  <si>
    <t xml:space="preserve">Słowenia</t>
  </si>
  <si>
    <t xml:space="preserve">Slovenia</t>
  </si>
  <si>
    <t xml:space="preserve">6.3</t>
  </si>
  <si>
    <t xml:space="preserve">5.7</t>
  </si>
  <si>
    <t xml:space="preserve">6.0</t>
  </si>
  <si>
    <t xml:space="preserve">6.4</t>
  </si>
  <si>
    <t xml:space="preserve">6.5</t>
  </si>
  <si>
    <t xml:space="preserve">Szwecja</t>
  </si>
  <si>
    <t xml:space="preserve">Sweden</t>
  </si>
  <si>
    <t xml:space="preserve">.</t>
  </si>
  <si>
    <t xml:space="preserve">,</t>
  </si>
  <si>
    <t xml:space="preserve">Węgry</t>
  </si>
  <si>
    <t xml:space="preserve">Hungary</t>
  </si>
  <si>
    <t xml:space="preserve">6.6</t>
  </si>
  <si>
    <t xml:space="preserve">W. Brytania</t>
  </si>
  <si>
    <t xml:space="preserve">United Kingdom</t>
  </si>
  <si>
    <t xml:space="preserve">4.9</t>
  </si>
  <si>
    <t xml:space="preserve">Włochy</t>
  </si>
  <si>
    <t xml:space="preserve">Italy</t>
  </si>
  <si>
    <t xml:space="preserve">Źródło:  Publikacja  Eurostatu  "New Release"  12/2006  z   1 Lutego 2006 </t>
  </si>
  <si>
    <t xml:space="preserve">Source: Publication Eurostat " New Release"   12/2006   1 February 2006</t>
  </si>
  <si>
    <t xml:space="preserve">a   Patrz uwagi do tablic, pkt 1, str.9</t>
  </si>
  <si>
    <t xml:space="preserve">a   See comments to tables itm 1, page 12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poprzednio</t>
  </si>
  <si>
    <t xml:space="preserve">zamieszkali</t>
  </si>
  <si>
    <t xml:space="preserve">of which</t>
  </si>
  <si>
    <t xml:space="preserve">Stopa </t>
  </si>
  <si>
    <t xml:space="preserve">pracujący</t>
  </si>
  <si>
    <t xml:space="preserve">na wsi</t>
  </si>
  <si>
    <t xml:space="preserve">posiadający</t>
  </si>
  <si>
    <t xml:space="preserve">bezrobocia</t>
  </si>
  <si>
    <t xml:space="preserve">A - analogiczny okres roku</t>
  </si>
  <si>
    <t xml:space="preserve">gospodarstwo </t>
  </si>
  <si>
    <t xml:space="preserve">w  %</t>
  </si>
  <si>
    <t xml:space="preserve">       poprzedniego = 100</t>
  </si>
  <si>
    <t xml:space="preserve">previously</t>
  </si>
  <si>
    <t xml:space="preserve">in  rural</t>
  </si>
  <si>
    <t xml:space="preserve">rolne</t>
  </si>
  <si>
    <t xml:space="preserve">       corresponding period</t>
  </si>
  <si>
    <t xml:space="preserve">employed</t>
  </si>
  <si>
    <t xml:space="preserve">areas</t>
  </si>
  <si>
    <t xml:space="preserve">       of previous year = 100</t>
  </si>
  <si>
    <t xml:space="preserve">unemployed</t>
  </si>
  <si>
    <t xml:space="preserve">Unemployment</t>
  </si>
  <si>
    <t xml:space="preserve">farm</t>
  </si>
  <si>
    <t xml:space="preserve">rate</t>
  </si>
  <si>
    <t xml:space="preserve">B -  okres poprzedni = 100</t>
  </si>
  <si>
    <t xml:space="preserve">owners</t>
  </si>
  <si>
    <t xml:space="preserve">in   %</t>
  </si>
  <si>
    <t xml:space="preserve">       previous period = 100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1990                                   12</t>
  </si>
  <si>
    <t xml:space="preserve">1991                                   12</t>
  </si>
  <si>
    <t xml:space="preserve">1992                                   12</t>
  </si>
  <si>
    <t xml:space="preserve">1993                                   12</t>
  </si>
  <si>
    <t xml:space="preserve">1994                                   12</t>
  </si>
  <si>
    <t xml:space="preserve">1995                                   12</t>
  </si>
  <si>
    <t xml:space="preserve">1996                                   12</t>
  </si>
  <si>
    <t xml:space="preserve">1997                                   12</t>
  </si>
  <si>
    <t xml:space="preserve">1998                                   12</t>
  </si>
  <si>
    <t xml:space="preserve">1999                                   12</t>
  </si>
  <si>
    <t xml:space="preserve">2000                                   12</t>
  </si>
  <si>
    <t xml:space="preserve">2001                                   12</t>
  </si>
  <si>
    <t xml:space="preserve">2002                                   12</t>
  </si>
  <si>
    <t xml:space="preserve">a</t>
  </si>
  <si>
    <t xml:space="preserve">2003                                   12</t>
  </si>
  <si>
    <t xml:space="preserve">   2004                                   06</t>
  </si>
  <si>
    <t xml:space="preserve">2005                                   01</t>
  </si>
  <si>
    <t xml:space="preserve">A</t>
  </si>
  <si>
    <t xml:space="preserve">x</t>
  </si>
  <si>
    <t xml:space="preserve">B</t>
  </si>
  <si>
    <t xml:space="preserve">a  Patrz uwagi metodyczne na str. 7 pkt.2.</t>
  </si>
  <si>
    <t xml:space="preserve">a  See metthodological notes on page 10, item 2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BENEFIT</t>
  </si>
  <si>
    <t xml:space="preserve">                      As of the end of month</t>
  </si>
  <si>
    <t xml:space="preserve">Nieposiadający  prawa  do  zasiłku</t>
  </si>
  <si>
    <t xml:space="preserve"> Unemployed  not  entitled  to  benefit</t>
  </si>
  <si>
    <t xml:space="preserve">w  tym</t>
  </si>
  <si>
    <t xml:space="preserve">of  which</t>
  </si>
  <si>
    <t xml:space="preserve">ogółem</t>
  </si>
  <si>
    <t xml:space="preserve">total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1995                                       12</t>
  </si>
  <si>
    <t xml:space="preserve">1996                                       12</t>
  </si>
  <si>
    <t xml:space="preserve">1997                                       12</t>
  </si>
  <si>
    <t xml:space="preserve">1998                                       12</t>
  </si>
  <si>
    <t xml:space="preserve">1999                                       12</t>
  </si>
  <si>
    <t xml:space="preserve">2000                                       12</t>
  </si>
  <si>
    <t xml:space="preserve">2001                                       12</t>
  </si>
  <si>
    <t xml:space="preserve">2002                                       12</t>
  </si>
  <si>
    <t xml:space="preserve">2003                                       12</t>
  </si>
  <si>
    <t xml:space="preserve">2004                                       06</t>
  </si>
  <si>
    <t xml:space="preserve">2005                                       01</t>
  </si>
  <si>
    <t xml:space="preserve">TABL.  4.     BEZROBOTNI  NIEPEŁNOSPRAWNI   ZAREJESTROWANI  W  URZĘDACH  PRACY</t>
  </si>
  <si>
    <t xml:space="preserve">                     UNEMPLOYED  DISABLED  PERSONS  REGISTERED  IN  LABOUR  OFFICES</t>
  </si>
  <si>
    <r>
      <rPr>
        <sz val="9"/>
        <rFont val="Times New Roman CE"/>
        <family val="1"/>
        <charset val="238"/>
      </rPr>
      <t xml:space="preserve">Niepełnosprawni      </t>
    </r>
    <r>
      <rPr>
        <i val="true"/>
        <sz val="9"/>
        <rFont val="Times New Roman CE"/>
        <family val="0"/>
        <charset val="238"/>
      </rPr>
      <t xml:space="preserve">Disabled  persons   </t>
    </r>
  </si>
  <si>
    <t xml:space="preserve">nieposiadający</t>
  </si>
  <si>
    <t xml:space="preserve">poszukujący</t>
  </si>
  <si>
    <t xml:space="preserve">Liczba</t>
  </si>
  <si>
    <t xml:space="preserve">prawa </t>
  </si>
  <si>
    <t xml:space="preserve">ofert</t>
  </si>
  <si>
    <t xml:space="preserve">do zasiłku</t>
  </si>
  <si>
    <t xml:space="preserve">nie pozostający</t>
  </si>
  <si>
    <t xml:space="preserve">w  zatrudnieniu</t>
  </si>
  <si>
    <t xml:space="preserve">Unemployed</t>
  </si>
  <si>
    <t xml:space="preserve">not entitled</t>
  </si>
  <si>
    <t xml:space="preserve">persons  not  in </t>
  </si>
  <si>
    <t xml:space="preserve">number</t>
  </si>
  <si>
    <t xml:space="preserve">to  benefit</t>
  </si>
  <si>
    <t xml:space="preserve">employment, </t>
  </si>
  <si>
    <t xml:space="preserve">job offers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TABL.  5.    NAPŁYW  I  ODPŁYW  BEZROBOTNYCH</t>
  </si>
  <si>
    <t xml:space="preserve">                    W  okresie  sprawozdawczym</t>
  </si>
  <si>
    <t xml:space="preserve">                    INFLOW  TO AND  OUTFLOW FROM  UNEMPLOYMENT</t>
  </si>
  <si>
    <t xml:space="preserve">                    In 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według stanu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 persons</t>
  </si>
  <si>
    <t xml:space="preserve">in unemployment </t>
  </si>
  <si>
    <t xml:space="preserve">persons as of  the</t>
  </si>
  <si>
    <t xml:space="preserve">who received  jobs</t>
  </si>
  <si>
    <t xml:space="preserve">as compared to</t>
  </si>
  <si>
    <t xml:space="preserve">end of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3                   I  -  IV</t>
  </si>
  <si>
    <t xml:space="preserve"> 2004                            I</t>
  </si>
  <si>
    <t xml:space="preserve"> 2005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REGISTERED UNEMPLOYED PERSONS</t>
  </si>
  <si>
    <t xml:space="preserve">                     In 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powracający</t>
  </si>
  <si>
    <t xml:space="preserve">osoby</t>
  </si>
  <si>
    <t xml:space="preserve">do rejestracji</t>
  </si>
  <si>
    <t xml:space="preserve">dotychczas</t>
  </si>
  <si>
    <t xml:space="preserve">po raz kolejny</t>
  </si>
  <si>
    <t xml:space="preserve">niepracujące</t>
  </si>
  <si>
    <t xml:space="preserve">na  wsi</t>
  </si>
  <si>
    <t xml:space="preserve">reetrans to</t>
  </si>
  <si>
    <t xml:space="preserve">unemployment</t>
  </si>
  <si>
    <t xml:space="preserve">rolls</t>
  </si>
  <si>
    <t xml:space="preserve">not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4                            I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BY REASONS  FOR  OUTFLOW  </t>
  </si>
  <si>
    <t xml:space="preserve">                    FROM UNEMPLOYMENT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acquired</t>
  </si>
  <si>
    <t xml:space="preserve">received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jobs</t>
  </si>
  <si>
    <t xml:space="preserve">training</t>
  </si>
  <si>
    <t xml:space="preserve">confirmed</t>
  </si>
  <si>
    <t xml:space="preserve">from status</t>
  </si>
  <si>
    <t xml:space="preserve">to retirement pay</t>
  </si>
  <si>
    <t xml:space="preserve">or practice</t>
  </si>
  <si>
    <t xml:space="preserve">readiness  to</t>
  </si>
  <si>
    <t xml:space="preserve">of the</t>
  </si>
  <si>
    <t xml:space="preserve">or disablility </t>
  </si>
  <si>
    <t xml:space="preserve">take a job</t>
  </si>
  <si>
    <t xml:space="preserve">pension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 2004                             I</t>
  </si>
  <si>
    <t xml:space="preserve">2005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2004                             I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 RECEIVED  JOBS</t>
  </si>
  <si>
    <t xml:space="preserve">                      In  reporting  period</t>
  </si>
  <si>
    <r>
      <rPr>
        <sz val="9"/>
        <rFont val="Times New Roman"/>
        <family val="1"/>
        <charset val="238"/>
      </rPr>
      <t xml:space="preserve">Podjeli pracę      </t>
    </r>
    <r>
      <rPr>
        <i val="true"/>
        <sz val="9"/>
        <rFont val="Times New Roman"/>
        <family val="1"/>
        <charset val="238"/>
      </rPr>
      <t xml:space="preserve">Received   jobs</t>
    </r>
  </si>
  <si>
    <r>
      <rPr>
        <sz val="9"/>
        <rFont val="Times New Roman"/>
        <family val="1"/>
        <charset val="238"/>
      </rPr>
      <t xml:space="preserve">z  ogółem       </t>
    </r>
    <r>
      <rPr>
        <i val="true"/>
        <sz val="9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l</t>
  </si>
  <si>
    <t xml:space="preserve">interwentional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month</t>
  </si>
  <si>
    <r>
      <rPr>
        <sz val="9"/>
        <rFont val="Times New Roman"/>
        <family val="1"/>
        <charset val="238"/>
      </rPr>
      <t xml:space="preserve">Bezrobotni  zarejestrowani          </t>
    </r>
    <r>
      <rPr>
        <i val="true"/>
        <sz val="9"/>
        <rFont val="Times New Roman"/>
        <family val="1"/>
        <charset val="238"/>
      </rPr>
      <t xml:space="preserve">Registered  unemployed  persons</t>
    </r>
  </si>
  <si>
    <r>
      <rPr>
        <sz val="9"/>
        <rFont val="Times New Roman"/>
        <family val="1"/>
        <charset val="238"/>
      </rPr>
      <t xml:space="preserve">z  ogółem      </t>
    </r>
    <r>
      <rPr>
        <i val="true"/>
        <sz val="9"/>
        <rFont val="Times New Roman"/>
        <family val="1"/>
        <charset val="238"/>
      </rPr>
      <t xml:space="preserve"> of   total</t>
    </r>
  </si>
  <si>
    <t xml:space="preserve">którzy ukończyli</t>
  </si>
  <si>
    <t xml:space="preserve">samotnie  wychowujący</t>
  </si>
  <si>
    <t xml:space="preserve">do 25 roku</t>
  </si>
  <si>
    <t xml:space="preserve">szkołę  wyższą</t>
  </si>
  <si>
    <t xml:space="preserve">długotrwale</t>
  </si>
  <si>
    <t xml:space="preserve">powyżej</t>
  </si>
  <si>
    <t xml:space="preserve">bez kwalifikacji</t>
  </si>
  <si>
    <t xml:space="preserve">co najmniej</t>
  </si>
  <si>
    <t xml:space="preserve">życia</t>
  </si>
  <si>
    <t xml:space="preserve">do 27 roku życia</t>
  </si>
  <si>
    <t xml:space="preserve">bezrobotne</t>
  </si>
  <si>
    <t xml:space="preserve">50 roku</t>
  </si>
  <si>
    <t xml:space="preserve">jedno  dziecko</t>
  </si>
  <si>
    <t xml:space="preserve">do  7 roku  życia</t>
  </si>
  <si>
    <t xml:space="preserve">aged 25</t>
  </si>
  <si>
    <t xml:space="preserve">who graduated</t>
  </si>
  <si>
    <t xml:space="preserve">long-term</t>
  </si>
  <si>
    <t xml:space="preserve">without</t>
  </si>
  <si>
    <t xml:space="preserve">bringing  up  single</t>
  </si>
  <si>
    <t xml:space="preserve">and  below </t>
  </si>
  <si>
    <t xml:space="preserve">from tertiary school</t>
  </si>
  <si>
    <t xml:space="preserve">aged 50</t>
  </si>
  <si>
    <t xml:space="preserve">occupational</t>
  </si>
  <si>
    <t xml:space="preserve">single-handed at least</t>
  </si>
  <si>
    <t xml:space="preserve">aged 27 and below</t>
  </si>
  <si>
    <t xml:space="preserve">and more</t>
  </si>
  <si>
    <t xml:space="preserve">qualifications</t>
  </si>
  <si>
    <t xml:space="preserve">one child aged  seven</t>
  </si>
  <si>
    <t xml:space="preserve">and below</t>
  </si>
  <si>
    <r>
      <rPr>
        <sz val="9"/>
        <rFont val="Times New Roman"/>
        <family val="1"/>
        <charset val="238"/>
      </rPr>
      <t xml:space="preserve">w  tysiącach      </t>
    </r>
    <r>
      <rPr>
        <i val="true"/>
        <sz val="9"/>
        <rFont val="Times New Roman"/>
        <family val="1"/>
        <charset val="238"/>
      </rPr>
      <t xml:space="preserve">in thousands</t>
    </r>
  </si>
  <si>
    <t xml:space="preserve">2005                                  01</t>
  </si>
  <si>
    <t xml:space="preserve">a  Patrz  uwagi metodyczne na str. 8, pkt. 5-10</t>
  </si>
  <si>
    <t xml:space="preserve">a  See methodological notes on page 11, item  5-10</t>
  </si>
  <si>
    <t xml:space="preserve">TABL.  10.   OFERTY  PRACY  ZGŁOSZONE  DO  URZĘDÓW  PRACY</t>
  </si>
  <si>
    <t xml:space="preserve">                      Stan  w  końcu  miesiąca</t>
  </si>
  <si>
    <t xml:space="preserve">                      JOB  OFFERS  NOTIFITY IN  LABOUR  OFFICES</t>
  </si>
  <si>
    <t xml:space="preserve">                      As of the end  of 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longer than a month</t>
  </si>
  <si>
    <t xml:space="preserve">miejsca</t>
  </si>
  <si>
    <t xml:space="preserve">do 12 m-cy</t>
  </si>
  <si>
    <t xml:space="preserve">staże</t>
  </si>
  <si>
    <t xml:space="preserve">przygotowania</t>
  </si>
  <si>
    <t xml:space="preserve">od  dnia </t>
  </si>
  <si>
    <t xml:space="preserve">internships</t>
  </si>
  <si>
    <t xml:space="preserve">zawodowego</t>
  </si>
  <si>
    <t xml:space="preserve">ukończenia  nauki</t>
  </si>
  <si>
    <t xml:space="preserve">for persons who </t>
  </si>
  <si>
    <t xml:space="preserve">places of</t>
  </si>
  <si>
    <t xml:space="preserve"> completed education</t>
  </si>
  <si>
    <t xml:space="preserve">for persons who completed</t>
  </si>
  <si>
    <t xml:space="preserve"> 12 months  </t>
  </si>
  <si>
    <t xml:space="preserve">education 12 months  </t>
  </si>
  <si>
    <t xml:space="preserve">ago or less</t>
  </si>
  <si>
    <t xml:space="preserve">2005                   01</t>
  </si>
  <si>
    <t xml:space="preserve">TABL.  11.  BEZROBOTNI  WEDŁUG  POZIOMU  WYKSZTAŁCENIA  I  WIEKU</t>
  </si>
  <si>
    <t xml:space="preserve">                    Stan  w  końcu  kwartału</t>
  </si>
  <si>
    <t xml:space="preserve">                    UNEMPLOYED PERSONS  BY  EDUCATIONAL  LEVEL  AND  AGE </t>
  </si>
  <si>
    <t xml:space="preserve">                    As of the end  of 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educational level</t>
  </si>
  <si>
    <r>
      <rPr>
        <sz val="9"/>
        <rFont val="Times New Roman"/>
        <family val="1"/>
        <charset val="238"/>
      </rPr>
      <t xml:space="preserve">gimnazjalnym </t>
    </r>
    <r>
      <rPr>
        <vertAlign val="superscript"/>
        <sz val="9"/>
        <rFont val="Times New Roman"/>
        <family val="1"/>
        <charset val="238"/>
      </rPr>
      <t xml:space="preserve">b</t>
    </r>
  </si>
  <si>
    <t xml:space="preserve">średnim</t>
  </si>
  <si>
    <t xml:space="preserve">zasadni-</t>
  </si>
  <si>
    <t xml:space="preserve">podstawowym</t>
  </si>
  <si>
    <t xml:space="preserve">do</t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r>
      <rPr>
        <sz val="9"/>
        <rFont val="Times New Roman"/>
        <family val="1"/>
        <charset val="238"/>
      </rPr>
      <t xml:space="preserve">24 lat </t>
    </r>
    <r>
      <rPr>
        <vertAlign val="superscript"/>
        <sz val="9"/>
        <rFont val="Times New Roman"/>
        <family val="1"/>
        <charset val="238"/>
      </rPr>
      <t xml:space="preserve">c</t>
    </r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r>
      <rPr>
        <i val="true"/>
        <sz val="9"/>
        <rFont val="Times New Roman"/>
        <family val="1"/>
        <charset val="238"/>
      </rPr>
      <t xml:space="preserve">lower secondary 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</si>
  <si>
    <r>
      <rPr>
        <i val="true"/>
        <sz val="9"/>
        <rFont val="Times New Roman"/>
        <family val="1"/>
        <charset val="238"/>
      </rPr>
      <t xml:space="preserve">and  less 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0                         IV</t>
  </si>
  <si>
    <t xml:space="preserve">2001                         IV</t>
  </si>
  <si>
    <t xml:space="preserve">2002                         IV</t>
  </si>
  <si>
    <t xml:space="preserve">2003                         IV</t>
  </si>
  <si>
    <t xml:space="preserve">2004                         IV</t>
  </si>
  <si>
    <t xml:space="preserve">2005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b  Od II kwartału 2002 r. gimnazjalne, podstawowe i niepełne podstawowe, poprzednio podstawowe i niepełne podstawowe</t>
  </si>
  <si>
    <t xml:space="preserve">b  Sine II Quarter 2002 lower secondary, primary and incomlete primary, previously primary and incomplete primary. </t>
  </si>
  <si>
    <t xml:space="preserve">c  Od czerwca 2004 r. bez młodocianych absolwentów</t>
  </si>
  <si>
    <t xml:space="preserve">c  Since June 2004 without juvenile school leavers</t>
  </si>
  <si>
    <t xml:space="preserve">TABL. 12.   BEZROBOTNI  WEDŁUG  CZASU  POZOSTAWANIA  BEZ  PRACY</t>
  </si>
  <si>
    <t xml:space="preserve">                     Stan  w  końcu  kwartału</t>
  </si>
  <si>
    <t xml:space="preserve">                    UNEMPLOYED PERSONS BY DURATION  OF  UNEMPLOYMENT 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oniżej</t>
  </si>
  <si>
    <t xml:space="preserve">1 miesiąca</t>
  </si>
  <si>
    <t xml:space="preserve">24 m-cy</t>
  </si>
  <si>
    <t xml:space="preserve">1 month</t>
  </si>
  <si>
    <t xml:space="preserve">1 -- 3</t>
  </si>
  <si>
    <t xml:space="preserve">3 -- 6</t>
  </si>
  <si>
    <t xml:space="preserve">6 -- 12</t>
  </si>
  <si>
    <t xml:space="preserve">12 -- 24</t>
  </si>
  <si>
    <t xml:space="preserve">more than</t>
  </si>
  <si>
    <t xml:space="preserve">and less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9</t>
  </si>
  <si>
    <t xml:space="preserve">a  From the date of registering in a labour office.  See comments to tables, item 2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vertAlign val="superscript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vertAlign val="superscript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9" activeCellId="0" sqref="C9:C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85"/>
    <col collapsed="false" customWidth="true" hidden="false" outlineLevel="0" max="11" min="3" style="1" width="6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3.5" hidden="false" customHeight="false" outlineLevel="0" collapsed="false">
      <c r="A3" s="3" t="s">
        <v>2</v>
      </c>
      <c r="B3" s="3"/>
    </row>
    <row r="4" customFormat="false" ht="12" hidden="false" customHeight="false" outlineLevel="0" collapsed="false">
      <c r="A4" s="4" t="s">
        <v>3</v>
      </c>
      <c r="B4" s="4"/>
    </row>
    <row r="5" customFormat="false" ht="12" hidden="false" customHeight="false" outlineLevel="0" collapsed="false">
      <c r="A5" s="5"/>
      <c r="B5" s="5"/>
      <c r="C5" s="5"/>
      <c r="D5" s="6"/>
    </row>
    <row r="6" customFormat="false" ht="12.75" hidden="false" customHeight="false" outlineLevel="0" collapsed="false">
      <c r="A6" s="7" t="s">
        <v>4</v>
      </c>
      <c r="B6" s="7"/>
      <c r="C6" s="8" t="n">
        <v>2004</v>
      </c>
      <c r="D6" s="9" t="n">
        <v>2005</v>
      </c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10" t="s">
        <v>5</v>
      </c>
      <c r="B7" s="10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11" t="s">
        <v>6</v>
      </c>
    </row>
    <row r="8" customFormat="false" ht="12.75" hidden="false" customHeight="tru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A9" s="10"/>
      <c r="B9" s="10"/>
      <c r="C9" s="14"/>
      <c r="D9" s="15"/>
      <c r="F9" s="15"/>
      <c r="G9" s="15"/>
      <c r="I9" s="16"/>
      <c r="J9" s="16"/>
    </row>
    <row r="10" customFormat="false" ht="19.5" hidden="false" customHeight="true" outlineLevel="0" collapsed="false">
      <c r="A10" s="17" t="s">
        <v>14</v>
      </c>
      <c r="B10" s="18" t="s">
        <v>14</v>
      </c>
      <c r="C10" s="19" t="s">
        <v>15</v>
      </c>
      <c r="D10" s="19" t="s">
        <v>16</v>
      </c>
      <c r="E10" s="20" t="s">
        <v>17</v>
      </c>
      <c r="F10" s="19" t="s">
        <v>18</v>
      </c>
      <c r="G10" s="19" t="s">
        <v>19</v>
      </c>
      <c r="H10" s="20" t="s">
        <v>19</v>
      </c>
      <c r="I10" s="19" t="s">
        <v>20</v>
      </c>
      <c r="J10" s="19" t="s">
        <v>20</v>
      </c>
      <c r="K10" s="20" t="s">
        <v>20</v>
      </c>
    </row>
    <row r="11" customFormat="false" ht="19.5" hidden="false" customHeight="true" outlineLevel="0" collapsed="false">
      <c r="A11" s="17" t="s">
        <v>21</v>
      </c>
      <c r="B11" s="18" t="s">
        <v>21</v>
      </c>
      <c r="C11" s="19" t="s">
        <v>17</v>
      </c>
      <c r="D11" s="19" t="s">
        <v>22</v>
      </c>
      <c r="E11" s="20" t="s">
        <v>19</v>
      </c>
      <c r="F11" s="19" t="s">
        <v>20</v>
      </c>
      <c r="G11" s="19" t="s">
        <v>23</v>
      </c>
      <c r="H11" s="20" t="s">
        <v>23</v>
      </c>
      <c r="I11" s="19" t="s">
        <v>24</v>
      </c>
      <c r="J11" s="19" t="s">
        <v>24</v>
      </c>
      <c r="K11" s="20" t="s">
        <v>23</v>
      </c>
    </row>
    <row r="12" customFormat="false" ht="20.1" hidden="false" customHeight="true" outlineLevel="0" collapsed="false">
      <c r="A12" s="21" t="s">
        <v>25</v>
      </c>
      <c r="B12" s="22" t="s">
        <v>25</v>
      </c>
      <c r="C12" s="23" t="s">
        <v>26</v>
      </c>
      <c r="D12" s="23" t="s">
        <v>26</v>
      </c>
      <c r="E12" s="24" t="s">
        <v>27</v>
      </c>
      <c r="F12" s="25" t="s">
        <v>27</v>
      </c>
      <c r="G12" s="25" t="s">
        <v>27</v>
      </c>
      <c r="H12" s="24" t="s">
        <v>27</v>
      </c>
      <c r="I12" s="23" t="s">
        <v>27</v>
      </c>
      <c r="J12" s="23" t="s">
        <v>27</v>
      </c>
      <c r="K12" s="26" t="s">
        <v>27</v>
      </c>
    </row>
    <row r="13" customFormat="false" ht="20.1" hidden="false" customHeight="true" outlineLevel="0" collapsed="false">
      <c r="A13" s="27" t="s">
        <v>28</v>
      </c>
      <c r="B13" s="22" t="s">
        <v>29</v>
      </c>
      <c r="C13" s="23" t="s">
        <v>20</v>
      </c>
      <c r="D13" s="23" t="s">
        <v>22</v>
      </c>
      <c r="E13" s="25" t="s">
        <v>20</v>
      </c>
      <c r="F13" s="28" t="s">
        <v>23</v>
      </c>
      <c r="G13" s="28" t="s">
        <v>23</v>
      </c>
      <c r="H13" s="24" t="s">
        <v>23</v>
      </c>
      <c r="I13" s="23" t="s">
        <v>20</v>
      </c>
      <c r="J13" s="23" t="s">
        <v>20</v>
      </c>
      <c r="K13" s="26" t="s">
        <v>20</v>
      </c>
    </row>
    <row r="14" customFormat="false" ht="20.1" hidden="false" customHeight="true" outlineLevel="0" collapsed="false">
      <c r="A14" s="27" t="s">
        <v>30</v>
      </c>
      <c r="B14" s="22" t="s">
        <v>31</v>
      </c>
      <c r="C14" s="23" t="s">
        <v>32</v>
      </c>
      <c r="D14" s="23" t="s">
        <v>33</v>
      </c>
      <c r="E14" s="24" t="s">
        <v>32</v>
      </c>
      <c r="F14" s="25" t="s">
        <v>32</v>
      </c>
      <c r="G14" s="25" t="s">
        <v>32</v>
      </c>
      <c r="H14" s="24" t="s">
        <v>34</v>
      </c>
      <c r="I14" s="23" t="s">
        <v>32</v>
      </c>
      <c r="J14" s="23" t="s">
        <v>35</v>
      </c>
      <c r="K14" s="26" t="s">
        <v>36</v>
      </c>
    </row>
    <row r="15" customFormat="false" ht="20.1" hidden="false" customHeight="true" outlineLevel="0" collapsed="false">
      <c r="A15" s="29" t="s">
        <v>37</v>
      </c>
      <c r="B15" s="22" t="s">
        <v>38</v>
      </c>
      <c r="C15" s="23" t="s">
        <v>27</v>
      </c>
      <c r="D15" s="23" t="s">
        <v>33</v>
      </c>
      <c r="E15" s="30" t="s">
        <v>26</v>
      </c>
      <c r="F15" s="25" t="s">
        <v>39</v>
      </c>
      <c r="G15" s="25" t="s">
        <v>40</v>
      </c>
      <c r="H15" s="24" t="s">
        <v>41</v>
      </c>
      <c r="I15" s="23" t="s">
        <v>41</v>
      </c>
      <c r="J15" s="23" t="s">
        <v>41</v>
      </c>
      <c r="K15" s="26" t="s">
        <v>42</v>
      </c>
    </row>
    <row r="16" customFormat="false" ht="20.1" hidden="false" customHeight="true" outlineLevel="0" collapsed="false">
      <c r="A16" s="29" t="s">
        <v>43</v>
      </c>
      <c r="B16" s="22" t="s">
        <v>43</v>
      </c>
      <c r="C16" s="23" t="s">
        <v>18</v>
      </c>
      <c r="D16" s="23" t="s">
        <v>44</v>
      </c>
      <c r="E16" s="24" t="s">
        <v>22</v>
      </c>
      <c r="F16" s="25" t="s">
        <v>45</v>
      </c>
      <c r="G16" s="25" t="s">
        <v>46</v>
      </c>
      <c r="H16" s="24" t="s">
        <v>47</v>
      </c>
      <c r="I16" s="23" t="s">
        <v>47</v>
      </c>
      <c r="J16" s="23" t="s">
        <v>48</v>
      </c>
      <c r="K16" s="26" t="s">
        <v>49</v>
      </c>
    </row>
    <row r="17" s="37" customFormat="true" ht="20.1" hidden="false" customHeight="true" outlineLevel="0" collapsed="false">
      <c r="A17" s="31" t="s">
        <v>50</v>
      </c>
      <c r="B17" s="32" t="s">
        <v>51</v>
      </c>
      <c r="C17" s="33" t="s">
        <v>18</v>
      </c>
      <c r="D17" s="33" t="s">
        <v>20</v>
      </c>
      <c r="E17" s="34" t="s">
        <v>24</v>
      </c>
      <c r="F17" s="35" t="s">
        <v>52</v>
      </c>
      <c r="G17" s="35" t="s">
        <v>52</v>
      </c>
      <c r="H17" s="34" t="s">
        <v>24</v>
      </c>
      <c r="I17" s="33" t="s">
        <v>24</v>
      </c>
      <c r="J17" s="33" t="s">
        <v>23</v>
      </c>
      <c r="K17" s="36" t="s">
        <v>23</v>
      </c>
    </row>
    <row r="18" s="37" customFormat="true" ht="20.1" hidden="false" customHeight="true" outlineLevel="0" collapsed="false">
      <c r="A18" s="21" t="s">
        <v>53</v>
      </c>
      <c r="B18" s="22" t="s">
        <v>54</v>
      </c>
      <c r="C18" s="33" t="s">
        <v>55</v>
      </c>
      <c r="D18" s="33" t="s">
        <v>56</v>
      </c>
      <c r="E18" s="34" t="s">
        <v>55</v>
      </c>
      <c r="F18" s="35" t="s">
        <v>57</v>
      </c>
      <c r="G18" s="35" t="s">
        <v>57</v>
      </c>
      <c r="H18" s="34" t="s">
        <v>58</v>
      </c>
      <c r="I18" s="33" t="s">
        <v>59</v>
      </c>
      <c r="J18" s="33" t="s">
        <v>59</v>
      </c>
      <c r="K18" s="36" t="s">
        <v>60</v>
      </c>
    </row>
    <row r="19" s="40" customFormat="true" ht="20.1" hidden="false" customHeight="true" outlineLevel="0" collapsed="false">
      <c r="A19" s="21" t="s">
        <v>61</v>
      </c>
      <c r="B19" s="22" t="s">
        <v>62</v>
      </c>
      <c r="C19" s="33" t="s">
        <v>63</v>
      </c>
      <c r="D19" s="33" t="s">
        <v>64</v>
      </c>
      <c r="E19" s="38" t="s">
        <v>59</v>
      </c>
      <c r="F19" s="35" t="s">
        <v>15</v>
      </c>
      <c r="G19" s="35" t="s">
        <v>16</v>
      </c>
      <c r="H19" s="38" t="s">
        <v>17</v>
      </c>
      <c r="I19" s="33" t="s">
        <v>18</v>
      </c>
      <c r="J19" s="33" t="s">
        <v>19</v>
      </c>
      <c r="K19" s="39" t="s">
        <v>20</v>
      </c>
    </row>
    <row r="20" customFormat="false" ht="20.1" hidden="false" customHeight="true" outlineLevel="0" collapsed="false">
      <c r="A20" s="21" t="s">
        <v>65</v>
      </c>
      <c r="B20" s="22" t="s">
        <v>66</v>
      </c>
      <c r="C20" s="23" t="s">
        <v>42</v>
      </c>
      <c r="D20" s="23" t="s">
        <v>67</v>
      </c>
      <c r="E20" s="24" t="s">
        <v>68</v>
      </c>
      <c r="F20" s="25" t="s">
        <v>67</v>
      </c>
      <c r="G20" s="25" t="s">
        <v>67</v>
      </c>
      <c r="H20" s="24" t="s">
        <v>68</v>
      </c>
      <c r="I20" s="23" t="s">
        <v>68</v>
      </c>
      <c r="J20" s="23" t="s">
        <v>67</v>
      </c>
      <c r="K20" s="26" t="s">
        <v>67</v>
      </c>
    </row>
    <row r="21" customFormat="false" ht="20.1" hidden="false" customHeight="true" outlineLevel="0" collapsed="false">
      <c r="A21" s="21" t="s">
        <v>69</v>
      </c>
      <c r="B21" s="22" t="s">
        <v>70</v>
      </c>
      <c r="C21" s="25" t="s">
        <v>71</v>
      </c>
      <c r="D21" s="23" t="s">
        <v>19</v>
      </c>
      <c r="E21" s="24" t="s">
        <v>24</v>
      </c>
      <c r="F21" s="25" t="s">
        <v>72</v>
      </c>
      <c r="G21" s="25" t="s">
        <v>73</v>
      </c>
      <c r="H21" s="24" t="s">
        <v>74</v>
      </c>
      <c r="I21" s="23" t="s">
        <v>75</v>
      </c>
      <c r="J21" s="23" t="s">
        <v>49</v>
      </c>
      <c r="K21" s="26" t="s">
        <v>76</v>
      </c>
    </row>
    <row r="22" customFormat="false" ht="20.1" hidden="false" customHeight="true" outlineLevel="0" collapsed="false">
      <c r="A22" s="21" t="s">
        <v>77</v>
      </c>
      <c r="B22" s="22" t="s">
        <v>78</v>
      </c>
      <c r="C22" s="23" t="s">
        <v>26</v>
      </c>
      <c r="D22" s="23" t="s">
        <v>26</v>
      </c>
      <c r="E22" s="24" t="s">
        <v>79</v>
      </c>
      <c r="F22" s="25" t="s">
        <v>79</v>
      </c>
      <c r="G22" s="25" t="s">
        <v>80</v>
      </c>
      <c r="H22" s="24" t="s">
        <v>81</v>
      </c>
      <c r="I22" s="23" t="s">
        <v>81</v>
      </c>
      <c r="J22" s="23" t="s">
        <v>81</v>
      </c>
      <c r="K22" s="26" t="s">
        <v>81</v>
      </c>
    </row>
    <row r="23" customFormat="false" ht="20.1" hidden="false" customHeight="true" outlineLevel="0" collapsed="false">
      <c r="A23" s="21" t="s">
        <v>82</v>
      </c>
      <c r="B23" s="22" t="s">
        <v>83</v>
      </c>
      <c r="C23" s="23" t="s">
        <v>84</v>
      </c>
      <c r="D23" s="23" t="s">
        <v>58</v>
      </c>
      <c r="E23" s="24" t="s">
        <v>60</v>
      </c>
      <c r="F23" s="25" t="s">
        <v>59</v>
      </c>
      <c r="G23" s="25" t="s">
        <v>85</v>
      </c>
      <c r="H23" s="24" t="s">
        <v>16</v>
      </c>
      <c r="I23" s="23" t="s">
        <v>18</v>
      </c>
      <c r="J23" s="23" t="s">
        <v>20</v>
      </c>
      <c r="K23" s="26" t="s">
        <v>24</v>
      </c>
    </row>
    <row r="24" customFormat="false" ht="20.1" hidden="false" customHeight="true" outlineLevel="0" collapsed="false">
      <c r="A24" s="21" t="s">
        <v>86</v>
      </c>
      <c r="B24" s="22" t="s">
        <v>86</v>
      </c>
      <c r="C24" s="23" t="s">
        <v>44</v>
      </c>
      <c r="D24" s="23" t="s">
        <v>48</v>
      </c>
      <c r="E24" s="24" t="s">
        <v>22</v>
      </c>
      <c r="F24" s="25" t="s">
        <v>44</v>
      </c>
      <c r="G24" s="25" t="s">
        <v>73</v>
      </c>
      <c r="H24" s="24" t="s">
        <v>73</v>
      </c>
      <c r="I24" s="23" t="s">
        <v>73</v>
      </c>
      <c r="J24" s="23" t="s">
        <v>87</v>
      </c>
      <c r="K24" s="26" t="s">
        <v>44</v>
      </c>
    </row>
    <row r="25" customFormat="false" ht="20.1" hidden="false" customHeight="true" outlineLevel="0" collapsed="false">
      <c r="A25" s="21" t="s">
        <v>88</v>
      </c>
      <c r="B25" s="22" t="s">
        <v>89</v>
      </c>
      <c r="C25" s="23" t="s">
        <v>90</v>
      </c>
      <c r="D25" s="23" t="s">
        <v>90</v>
      </c>
      <c r="E25" s="24" t="s">
        <v>39</v>
      </c>
      <c r="F25" s="25" t="s">
        <v>39</v>
      </c>
      <c r="G25" s="25" t="s">
        <v>39</v>
      </c>
      <c r="H25" s="24" t="s">
        <v>39</v>
      </c>
      <c r="I25" s="23" t="s">
        <v>90</v>
      </c>
      <c r="J25" s="23" t="s">
        <v>39</v>
      </c>
      <c r="K25" s="26" t="s">
        <v>39</v>
      </c>
    </row>
    <row r="26" customFormat="false" ht="20.1" hidden="false" customHeight="true" outlineLevel="0" collapsed="false">
      <c r="A26" s="21" t="s">
        <v>91</v>
      </c>
      <c r="B26" s="22" t="s">
        <v>92</v>
      </c>
      <c r="C26" s="23" t="s">
        <v>55</v>
      </c>
      <c r="D26" s="23" t="s">
        <v>56</v>
      </c>
      <c r="E26" s="24" t="s">
        <v>57</v>
      </c>
      <c r="F26" s="25" t="s">
        <v>59</v>
      </c>
      <c r="G26" s="25" t="s">
        <v>56</v>
      </c>
      <c r="H26" s="24" t="s">
        <v>19</v>
      </c>
      <c r="I26" s="23" t="s">
        <v>85</v>
      </c>
      <c r="J26" s="23" t="s">
        <v>59</v>
      </c>
      <c r="K26" s="26" t="s">
        <v>57</v>
      </c>
    </row>
    <row r="27" s="40" customFormat="true" ht="20.1" hidden="false" customHeight="true" outlineLevel="0" collapsed="false">
      <c r="A27" s="41" t="s">
        <v>93</v>
      </c>
      <c r="B27" s="42" t="s">
        <v>94</v>
      </c>
      <c r="C27" s="43" t="s">
        <v>95</v>
      </c>
      <c r="D27" s="43" t="s">
        <v>96</v>
      </c>
      <c r="E27" s="44" t="s">
        <v>97</v>
      </c>
      <c r="F27" s="43" t="s">
        <v>98</v>
      </c>
      <c r="G27" s="43" t="s">
        <v>98</v>
      </c>
      <c r="H27" s="44" t="s">
        <v>99</v>
      </c>
      <c r="I27" s="43" t="s">
        <v>100</v>
      </c>
      <c r="J27" s="43" t="s">
        <v>101</v>
      </c>
      <c r="K27" s="44" t="s">
        <v>102</v>
      </c>
    </row>
    <row r="28" customFormat="false" ht="20.1" hidden="false" customHeight="true" outlineLevel="0" collapsed="false">
      <c r="A28" s="45" t="s">
        <v>103</v>
      </c>
      <c r="B28" s="32" t="s">
        <v>104</v>
      </c>
      <c r="C28" s="23" t="s">
        <v>105</v>
      </c>
      <c r="D28" s="23" t="s">
        <v>106</v>
      </c>
      <c r="E28" s="46" t="s">
        <v>74</v>
      </c>
      <c r="F28" s="25" t="s">
        <v>46</v>
      </c>
      <c r="G28" s="25" t="s">
        <v>45</v>
      </c>
      <c r="H28" s="24" t="s">
        <v>45</v>
      </c>
      <c r="I28" s="23" t="s">
        <v>46</v>
      </c>
      <c r="J28" s="23" t="s">
        <v>46</v>
      </c>
      <c r="K28" s="26" t="s">
        <v>46</v>
      </c>
    </row>
    <row r="29" customFormat="false" ht="20.1" hidden="false" customHeight="true" outlineLevel="0" collapsed="false">
      <c r="A29" s="45" t="s">
        <v>107</v>
      </c>
      <c r="B29" s="32" t="s">
        <v>108</v>
      </c>
      <c r="C29" s="23" t="s">
        <v>52</v>
      </c>
      <c r="D29" s="23" t="s">
        <v>22</v>
      </c>
      <c r="E29" s="24" t="s">
        <v>44</v>
      </c>
      <c r="F29" s="25" t="s">
        <v>73</v>
      </c>
      <c r="G29" s="25" t="s">
        <v>73</v>
      </c>
      <c r="H29" s="24" t="s">
        <v>44</v>
      </c>
      <c r="I29" s="23" t="s">
        <v>44</v>
      </c>
      <c r="J29" s="23" t="s">
        <v>44</v>
      </c>
      <c r="K29" s="26" t="s">
        <v>73</v>
      </c>
    </row>
    <row r="30" customFormat="false" ht="20.1" hidden="false" customHeight="true" outlineLevel="0" collapsed="false">
      <c r="A30" s="45" t="s">
        <v>109</v>
      </c>
      <c r="B30" s="32" t="s">
        <v>110</v>
      </c>
      <c r="C30" s="23" t="s">
        <v>100</v>
      </c>
      <c r="D30" s="23" t="s">
        <v>111</v>
      </c>
      <c r="E30" s="24" t="s">
        <v>112</v>
      </c>
      <c r="F30" s="25" t="s">
        <v>113</v>
      </c>
      <c r="G30" s="25" t="s">
        <v>113</v>
      </c>
      <c r="H30" s="24" t="s">
        <v>114</v>
      </c>
      <c r="I30" s="23" t="s">
        <v>114</v>
      </c>
      <c r="J30" s="23" t="s">
        <v>112</v>
      </c>
      <c r="K30" s="26" t="s">
        <v>115</v>
      </c>
    </row>
    <row r="31" customFormat="false" ht="20.1" hidden="false" customHeight="true" outlineLevel="0" collapsed="false">
      <c r="A31" s="45" t="s">
        <v>116</v>
      </c>
      <c r="B31" s="32" t="s">
        <v>117</v>
      </c>
      <c r="C31" s="23" t="s">
        <v>118</v>
      </c>
      <c r="D31" s="23" t="s">
        <v>119</v>
      </c>
      <c r="E31" s="24" t="s">
        <v>120</v>
      </c>
      <c r="F31" s="25" t="s">
        <v>121</v>
      </c>
      <c r="G31" s="25" t="s">
        <v>121</v>
      </c>
      <c r="H31" s="24" t="s">
        <v>121</v>
      </c>
      <c r="I31" s="23" t="s">
        <v>121</v>
      </c>
      <c r="J31" s="23" t="s">
        <v>122</v>
      </c>
      <c r="K31" s="26" t="s">
        <v>121</v>
      </c>
    </row>
    <row r="32" customFormat="false" ht="20.1" hidden="false" customHeight="true" outlineLevel="0" collapsed="false">
      <c r="A32" s="31" t="s">
        <v>123</v>
      </c>
      <c r="B32" s="32" t="s">
        <v>124</v>
      </c>
      <c r="C32" s="23" t="s">
        <v>125</v>
      </c>
      <c r="D32" s="23" t="s">
        <v>126</v>
      </c>
      <c r="E32" s="25" t="s">
        <v>125</v>
      </c>
      <c r="F32" s="25" t="s">
        <v>125</v>
      </c>
      <c r="G32" s="25" t="s">
        <v>125</v>
      </c>
      <c r="H32" s="24" t="s">
        <v>125</v>
      </c>
      <c r="I32" s="23" t="s">
        <v>125</v>
      </c>
      <c r="J32" s="23" t="s">
        <v>125</v>
      </c>
      <c r="K32" s="26" t="s">
        <v>125</v>
      </c>
    </row>
    <row r="33" customFormat="false" ht="20.1" hidden="false" customHeight="true" outlineLevel="0" collapsed="false">
      <c r="A33" s="31" t="s">
        <v>127</v>
      </c>
      <c r="B33" s="32" t="s">
        <v>128</v>
      </c>
      <c r="C33" s="23" t="s">
        <v>129</v>
      </c>
      <c r="D33" s="23" t="s">
        <v>118</v>
      </c>
      <c r="E33" s="24" t="s">
        <v>105</v>
      </c>
      <c r="F33" s="25" t="s">
        <v>106</v>
      </c>
      <c r="G33" s="25" t="s">
        <v>106</v>
      </c>
      <c r="H33" s="24" t="s">
        <v>106</v>
      </c>
      <c r="I33" s="23" t="s">
        <v>106</v>
      </c>
      <c r="J33" s="23" t="s">
        <v>106</v>
      </c>
      <c r="K33" s="26" t="s">
        <v>106</v>
      </c>
    </row>
    <row r="34" customFormat="false" ht="20.1" hidden="false" customHeight="true" outlineLevel="0" collapsed="false">
      <c r="A34" s="31" t="s">
        <v>130</v>
      </c>
      <c r="B34" s="32" t="s">
        <v>131</v>
      </c>
      <c r="C34" s="23" t="s">
        <v>40</v>
      </c>
      <c r="D34" s="23" t="s">
        <v>40</v>
      </c>
      <c r="E34" s="24" t="s">
        <v>40</v>
      </c>
      <c r="F34" s="25" t="s">
        <v>40</v>
      </c>
      <c r="G34" s="25" t="s">
        <v>40</v>
      </c>
      <c r="H34" s="24" t="s">
        <v>90</v>
      </c>
      <c r="I34" s="23" t="s">
        <v>132</v>
      </c>
      <c r="J34" s="23" t="s">
        <v>125</v>
      </c>
      <c r="K34" s="26" t="s">
        <v>125</v>
      </c>
    </row>
    <row r="35" customFormat="false" ht="20.1" hidden="false" customHeight="true" outlineLevel="0" collapsed="false">
      <c r="A35" s="31" t="s">
        <v>133</v>
      </c>
      <c r="B35" s="32" t="s">
        <v>134</v>
      </c>
      <c r="C35" s="23" t="s">
        <v>22</v>
      </c>
      <c r="D35" s="23" t="s">
        <v>73</v>
      </c>
      <c r="E35" s="24" t="s">
        <v>45</v>
      </c>
      <c r="F35" s="25" t="s">
        <v>46</v>
      </c>
      <c r="G35" s="25" t="s">
        <v>46</v>
      </c>
      <c r="H35" s="24" t="s">
        <v>46</v>
      </c>
      <c r="I35" s="23" t="s">
        <v>125</v>
      </c>
      <c r="J35" s="23" t="s">
        <v>125</v>
      </c>
      <c r="K35" s="26" t="s">
        <v>125</v>
      </c>
    </row>
    <row r="36" customFormat="false" ht="12.75" hidden="false" customHeight="false" outlineLevel="0" collapsed="false">
      <c r="A36" s="47"/>
      <c r="B36" s="31"/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31" t="s">
        <v>135</v>
      </c>
      <c r="B38" s="31"/>
    </row>
    <row r="39" s="37" customFormat="true" ht="12.75" hidden="false" customHeight="false" outlineLevel="0" collapsed="false">
      <c r="A39" s="48" t="s">
        <v>136</v>
      </c>
      <c r="B39" s="29"/>
    </row>
    <row r="40" customFormat="false" ht="12.75" hidden="false" customHeight="false" outlineLevel="0" collapsed="false">
      <c r="A40" s="29"/>
      <c r="B40" s="29"/>
    </row>
    <row r="41" customFormat="false" ht="12.75" hidden="false" customHeight="false" outlineLevel="0" collapsed="false">
      <c r="A41" s="29" t="s">
        <v>137</v>
      </c>
      <c r="B41" s="29"/>
    </row>
    <row r="42" customFormat="false" ht="12.75" hidden="false" customHeight="false" outlineLevel="0" collapsed="false">
      <c r="A42" s="49" t="s">
        <v>138</v>
      </c>
      <c r="B42" s="49"/>
    </row>
  </sheetData>
  <mergeCells count="4">
    <mergeCell ref="A6:B6"/>
    <mergeCell ref="D6:K6"/>
    <mergeCell ref="A7:B7"/>
    <mergeCell ref="C8:K8"/>
  </mergeCells>
  <printOptions headings="false" gridLines="false" gridLinesSet="true" horizontalCentered="false" verticalCentered="false"/>
  <pageMargins left="0.420138888888889" right="0.170138888888889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21.99"/>
    <col collapsed="false" customWidth="true" hidden="false" outlineLevel="0" max="3" min="2" style="295" width="9.28"/>
    <col collapsed="false" customWidth="true" hidden="false" outlineLevel="0" max="4" min="4" style="295" width="11.13"/>
    <col collapsed="false" customWidth="true" hidden="false" outlineLevel="0" max="5" min="5" style="295" width="10.28"/>
    <col collapsed="false" customWidth="true" hidden="false" outlineLevel="0" max="6" min="6" style="295" width="12.42"/>
    <col collapsed="false" customWidth="true" hidden="false" outlineLevel="0" max="7" min="7" style="311" width="10.41"/>
    <col collapsed="false" customWidth="false" hidden="false" outlineLevel="0" max="257" min="8" style="295" width="9.14"/>
  </cols>
  <sheetData>
    <row r="1" s="316" customFormat="true" ht="12" hidden="false" customHeight="true" outlineLevel="0" collapsed="false">
      <c r="A1" s="316" t="s">
        <v>521</v>
      </c>
      <c r="G1" s="317"/>
    </row>
    <row r="2" s="316" customFormat="true" ht="12" hidden="false" customHeight="true" outlineLevel="0" collapsed="false">
      <c r="A2" s="295" t="s">
        <v>522</v>
      </c>
      <c r="G2" s="317"/>
    </row>
    <row r="3" s="316" customFormat="true" ht="12" hidden="false" customHeight="true" outlineLevel="0" collapsed="false">
      <c r="A3" s="318" t="s">
        <v>523</v>
      </c>
      <c r="B3" s="318"/>
      <c r="C3" s="318"/>
      <c r="G3" s="317"/>
    </row>
    <row r="4" s="316" customFormat="true" ht="12" hidden="false" customHeight="true" outlineLevel="0" collapsed="false">
      <c r="A4" s="319" t="s">
        <v>524</v>
      </c>
      <c r="B4" s="318"/>
      <c r="C4" s="318"/>
      <c r="G4" s="317"/>
    </row>
    <row r="5" customFormat="false" ht="12" hidden="false" customHeight="true" outlineLevel="0" collapsed="false">
      <c r="A5" s="320"/>
      <c r="B5" s="320"/>
      <c r="C5" s="320"/>
      <c r="D5" s="320"/>
      <c r="E5" s="320"/>
      <c r="F5" s="320"/>
      <c r="G5" s="320"/>
    </row>
    <row r="6" customFormat="false" ht="12" hidden="false" customHeight="true" outlineLevel="0" collapsed="false">
      <c r="A6" s="190"/>
      <c r="B6" s="321" t="s">
        <v>525</v>
      </c>
      <c r="C6" s="321"/>
      <c r="D6" s="321"/>
      <c r="E6" s="321"/>
      <c r="F6" s="321"/>
      <c r="G6" s="321"/>
      <c r="H6" s="322"/>
    </row>
    <row r="7" customFormat="false" ht="12" hidden="false" customHeight="true" outlineLevel="0" collapsed="false">
      <c r="A7" s="190" t="s">
        <v>320</v>
      </c>
      <c r="B7" s="322"/>
      <c r="C7" s="323" t="s">
        <v>526</v>
      </c>
      <c r="D7" s="323"/>
      <c r="E7" s="323"/>
      <c r="F7" s="323"/>
      <c r="G7" s="323"/>
      <c r="H7" s="322"/>
    </row>
    <row r="8" customFormat="false" ht="12" hidden="false" customHeight="true" outlineLevel="0" collapsed="false">
      <c r="A8" s="190" t="s">
        <v>323</v>
      </c>
      <c r="B8" s="322"/>
      <c r="C8" s="324"/>
      <c r="D8" s="325" t="s">
        <v>462</v>
      </c>
      <c r="E8" s="61"/>
      <c r="F8" s="326"/>
      <c r="G8" s="327"/>
    </row>
    <row r="9" customFormat="false" ht="12" hidden="false" customHeight="true" outlineLevel="0" collapsed="false">
      <c r="A9" s="190" t="s">
        <v>330</v>
      </c>
      <c r="B9" s="325" t="s">
        <v>387</v>
      </c>
      <c r="C9" s="325"/>
      <c r="D9" s="325" t="s">
        <v>464</v>
      </c>
      <c r="E9" s="57" t="s">
        <v>527</v>
      </c>
      <c r="F9" s="114" t="s">
        <v>528</v>
      </c>
      <c r="G9" s="328" t="s">
        <v>529</v>
      </c>
    </row>
    <row r="10" customFormat="false" ht="12" hidden="false" customHeight="true" outlineLevel="0" collapsed="false">
      <c r="A10" s="223"/>
      <c r="B10" s="223" t="s">
        <v>388</v>
      </c>
      <c r="C10" s="325" t="s">
        <v>156</v>
      </c>
      <c r="D10" s="325" t="s">
        <v>466</v>
      </c>
      <c r="E10" s="57"/>
      <c r="F10" s="61" t="s">
        <v>530</v>
      </c>
      <c r="G10" s="328" t="s">
        <v>531</v>
      </c>
    </row>
    <row r="11" customFormat="false" ht="12" hidden="false" customHeight="true" outlineLevel="0" collapsed="false">
      <c r="A11" s="223" t="s">
        <v>335</v>
      </c>
      <c r="B11" s="329"/>
      <c r="C11" s="223" t="s">
        <v>164</v>
      </c>
      <c r="D11" s="325"/>
      <c r="E11" s="223" t="s">
        <v>532</v>
      </c>
      <c r="F11" s="61"/>
      <c r="G11" s="327"/>
    </row>
    <row r="12" customFormat="false" ht="12" hidden="false" customHeight="true" outlineLevel="0" collapsed="false">
      <c r="A12" s="195" t="s">
        <v>338</v>
      </c>
      <c r="B12" s="329"/>
      <c r="C12" s="329"/>
      <c r="D12" s="223" t="s">
        <v>279</v>
      </c>
      <c r="E12" s="223" t="s">
        <v>352</v>
      </c>
      <c r="F12" s="280" t="s">
        <v>533</v>
      </c>
      <c r="G12" s="330" t="s">
        <v>344</v>
      </c>
    </row>
    <row r="13" customFormat="false" ht="12" hidden="false" customHeight="true" outlineLevel="0" collapsed="false">
      <c r="A13" s="331" t="s">
        <v>345</v>
      </c>
      <c r="B13" s="332"/>
      <c r="C13" s="332"/>
      <c r="D13" s="331" t="s">
        <v>471</v>
      </c>
      <c r="E13" s="116"/>
      <c r="F13" s="333" t="s">
        <v>352</v>
      </c>
      <c r="G13" s="333" t="s">
        <v>352</v>
      </c>
    </row>
    <row r="14" customFormat="false" ht="9.75" hidden="false" customHeight="true" outlineLevel="0" collapsed="false">
      <c r="A14" s="280"/>
      <c r="B14" s="311"/>
      <c r="C14" s="311"/>
      <c r="D14" s="280"/>
      <c r="E14" s="65"/>
      <c r="F14" s="311"/>
    </row>
    <row r="15" customFormat="false" ht="12" hidden="false" customHeight="true" outlineLevel="0" collapsed="false">
      <c r="A15" s="69" t="s">
        <v>534</v>
      </c>
      <c r="B15" s="69"/>
      <c r="C15" s="69"/>
      <c r="D15" s="69"/>
      <c r="E15" s="69"/>
      <c r="F15" s="69"/>
      <c r="G15" s="69"/>
    </row>
    <row r="16" customFormat="false" ht="9" hidden="false" customHeight="true" outlineLevel="0" collapsed="false">
      <c r="A16" s="334"/>
      <c r="B16" s="334"/>
      <c r="C16" s="334"/>
      <c r="D16" s="334"/>
      <c r="E16" s="334"/>
      <c r="F16" s="334"/>
      <c r="G16" s="335"/>
    </row>
    <row r="17" customFormat="false" ht="12" hidden="false" customHeight="true" outlineLevel="0" collapsed="false">
      <c r="A17" s="72" t="s">
        <v>357</v>
      </c>
      <c r="B17" s="77" t="n">
        <v>1064.1</v>
      </c>
      <c r="C17" s="77" t="n">
        <v>482.3</v>
      </c>
      <c r="D17" s="93" t="n">
        <v>202.5</v>
      </c>
      <c r="E17" s="93" t="n">
        <v>125.6</v>
      </c>
      <c r="F17" s="93" t="n">
        <v>99.4</v>
      </c>
      <c r="G17" s="60" t="n">
        <v>50.3</v>
      </c>
    </row>
    <row r="18" customFormat="false" ht="12.75" hidden="false" customHeight="true" outlineLevel="0" collapsed="false">
      <c r="A18" s="72" t="s">
        <v>358</v>
      </c>
      <c r="B18" s="77" t="n">
        <v>1008.8</v>
      </c>
      <c r="C18" s="77" t="n">
        <v>466.4</v>
      </c>
      <c r="D18" s="93" t="n">
        <v>180.7</v>
      </c>
      <c r="E18" s="93" t="n">
        <v>117.7</v>
      </c>
      <c r="F18" s="93" t="n">
        <v>39.3</v>
      </c>
      <c r="G18" s="92" t="n">
        <v>29</v>
      </c>
    </row>
    <row r="19" customFormat="false" ht="12.75" hidden="false" customHeight="true" outlineLevel="0" collapsed="false">
      <c r="A19" s="72" t="s">
        <v>359</v>
      </c>
      <c r="B19" s="77" t="n">
        <v>1186.9</v>
      </c>
      <c r="C19" s="77" t="n">
        <v>552.2</v>
      </c>
      <c r="D19" s="93" t="n">
        <v>236.8</v>
      </c>
      <c r="E19" s="93" t="n">
        <v>149.6</v>
      </c>
      <c r="F19" s="77" t="n">
        <v>51.1</v>
      </c>
      <c r="G19" s="60" t="n">
        <v>33.7</v>
      </c>
    </row>
    <row r="20" customFormat="false" ht="12.75" hidden="false" customHeight="true" outlineLevel="0" collapsed="false">
      <c r="A20" s="72" t="s">
        <v>451</v>
      </c>
      <c r="B20" s="77" t="n">
        <v>1297.3</v>
      </c>
      <c r="C20" s="77" t="n">
        <v>562.7</v>
      </c>
      <c r="D20" s="60" t="n">
        <v>249.2</v>
      </c>
      <c r="E20" s="77" t="n">
        <v>130</v>
      </c>
      <c r="F20" s="77" t="n">
        <v>114.9</v>
      </c>
      <c r="G20" s="92" t="n">
        <v>100</v>
      </c>
    </row>
    <row r="21" customFormat="false" ht="12.75" hidden="false" customHeight="true" outlineLevel="0" collapsed="false">
      <c r="A21" s="169" t="s">
        <v>475</v>
      </c>
      <c r="B21" s="83" t="n">
        <v>308.8</v>
      </c>
      <c r="C21" s="77" t="n">
        <v>147</v>
      </c>
      <c r="D21" s="92" t="n">
        <v>61.6</v>
      </c>
      <c r="E21" s="93" t="n">
        <v>28.7</v>
      </c>
      <c r="F21" s="77" t="n">
        <v>26.8</v>
      </c>
      <c r="G21" s="60" t="n">
        <v>15.8</v>
      </c>
    </row>
    <row r="22" customFormat="false" ht="12.75" hidden="false" customHeight="true" outlineLevel="0" collapsed="false">
      <c r="A22" s="95" t="s">
        <v>361</v>
      </c>
      <c r="B22" s="83" t="n">
        <v>417.9</v>
      </c>
      <c r="C22" s="77" t="n">
        <v>165.4</v>
      </c>
      <c r="D22" s="60" t="n">
        <v>75.4</v>
      </c>
      <c r="E22" s="77" t="n">
        <v>44.3</v>
      </c>
      <c r="F22" s="101" t="n">
        <v>36.1</v>
      </c>
      <c r="G22" s="92" t="n">
        <v>32</v>
      </c>
    </row>
    <row r="23" customFormat="false" ht="12.75" hidden="false" customHeight="true" outlineLevel="0" collapsed="false">
      <c r="A23" s="95" t="s">
        <v>362</v>
      </c>
      <c r="B23" s="77" t="n">
        <v>345.5</v>
      </c>
      <c r="C23" s="77" t="n">
        <v>158.5</v>
      </c>
      <c r="D23" s="60" t="n">
        <v>72.9</v>
      </c>
      <c r="E23" s="93" t="n">
        <v>36.2</v>
      </c>
      <c r="F23" s="101" t="n">
        <v>17.6</v>
      </c>
      <c r="G23" s="60" t="n">
        <v>10.6</v>
      </c>
    </row>
    <row r="24" customFormat="false" ht="12.75" hidden="false" customHeight="true" outlineLevel="0" collapsed="false">
      <c r="A24" s="96" t="s">
        <v>363</v>
      </c>
      <c r="B24" s="77" t="n">
        <v>292.3</v>
      </c>
      <c r="C24" s="77" t="n">
        <v>137.1</v>
      </c>
      <c r="D24" s="77" t="n">
        <v>66.6</v>
      </c>
      <c r="E24" s="77" t="n">
        <v>26.4</v>
      </c>
      <c r="F24" s="101" t="n">
        <v>13.4</v>
      </c>
      <c r="G24" s="60" t="n">
        <v>17.5</v>
      </c>
    </row>
    <row r="25" customFormat="false" ht="12.75" hidden="false" customHeight="true" outlineLevel="0" collapsed="false">
      <c r="A25" s="169" t="s">
        <v>365</v>
      </c>
      <c r="B25" s="275" t="n">
        <v>88.9</v>
      </c>
      <c r="C25" s="275" t="n">
        <v>44.3</v>
      </c>
      <c r="D25" s="83" t="n">
        <v>19.2</v>
      </c>
      <c r="E25" s="83" t="n">
        <v>6.6</v>
      </c>
      <c r="F25" s="101" t="n">
        <v>3.4</v>
      </c>
      <c r="G25" s="60" t="n">
        <v>3.8</v>
      </c>
    </row>
    <row r="26" customFormat="false" ht="12.75" hidden="false" customHeight="true" outlineLevel="0" collapsed="false">
      <c r="A26" s="95" t="n">
        <v>2</v>
      </c>
      <c r="B26" s="275" t="n">
        <v>92.7</v>
      </c>
      <c r="C26" s="275" t="n">
        <v>45.4</v>
      </c>
      <c r="D26" s="83" t="n">
        <v>19.4</v>
      </c>
      <c r="E26" s="83" t="n">
        <v>7.1</v>
      </c>
      <c r="F26" s="101" t="n">
        <v>5</v>
      </c>
      <c r="G26" s="60" t="n">
        <v>3.4</v>
      </c>
    </row>
    <row r="27" customFormat="false" ht="12.75" hidden="false" customHeight="true" outlineLevel="0" collapsed="false">
      <c r="A27" s="95" t="n">
        <v>3</v>
      </c>
      <c r="B27" s="275" t="n">
        <v>106.4</v>
      </c>
      <c r="C27" s="275" t="n">
        <v>52</v>
      </c>
      <c r="D27" s="83" t="n">
        <v>21.5</v>
      </c>
      <c r="E27" s="83" t="n">
        <v>7.9</v>
      </c>
      <c r="F27" s="101" t="n">
        <v>9.1</v>
      </c>
      <c r="G27" s="60" t="n">
        <v>4.1</v>
      </c>
    </row>
    <row r="28" customFormat="false" ht="12.75" hidden="false" customHeight="true" outlineLevel="0" collapsed="false">
      <c r="A28" s="95" t="n">
        <v>4</v>
      </c>
      <c r="B28" s="275" t="n">
        <v>148.4</v>
      </c>
      <c r="C28" s="275" t="n">
        <v>56.5</v>
      </c>
      <c r="D28" s="83" t="n">
        <v>24.5</v>
      </c>
      <c r="E28" s="83" t="n">
        <v>13.3</v>
      </c>
      <c r="F28" s="101" t="n">
        <v>10.7</v>
      </c>
      <c r="G28" s="60" t="n">
        <v>9.2</v>
      </c>
    </row>
    <row r="29" customFormat="false" ht="12.75" hidden="false" customHeight="true" outlineLevel="0" collapsed="false">
      <c r="A29" s="95" t="n">
        <v>5</v>
      </c>
      <c r="B29" s="275" t="n">
        <v>129.7</v>
      </c>
      <c r="C29" s="275" t="n">
        <v>50.6</v>
      </c>
      <c r="D29" s="83" t="n">
        <v>22</v>
      </c>
      <c r="E29" s="83" t="n">
        <v>12.1</v>
      </c>
      <c r="F29" s="101" t="n">
        <v>6.8</v>
      </c>
      <c r="G29" s="60" t="n">
        <v>8.3</v>
      </c>
    </row>
    <row r="30" customFormat="false" ht="12.75" hidden="false" customHeight="true" outlineLevel="0" collapsed="false">
      <c r="A30" s="95" t="n">
        <v>6</v>
      </c>
      <c r="B30" s="275" t="n">
        <v>125.9</v>
      </c>
      <c r="C30" s="275" t="n">
        <v>53</v>
      </c>
      <c r="D30" s="83" t="n">
        <v>22.7</v>
      </c>
      <c r="E30" s="83" t="n">
        <v>12.6</v>
      </c>
      <c r="F30" s="101" t="n">
        <v>6.5</v>
      </c>
      <c r="G30" s="60" t="n">
        <v>7.4</v>
      </c>
    </row>
    <row r="31" customFormat="false" ht="12.75" hidden="false" customHeight="true" outlineLevel="0" collapsed="false">
      <c r="A31" s="96" t="n">
        <v>7</v>
      </c>
      <c r="B31" s="275" t="n">
        <v>112.6</v>
      </c>
      <c r="C31" s="275" t="n">
        <v>50.4</v>
      </c>
      <c r="D31" s="275" t="n">
        <v>22.6</v>
      </c>
      <c r="E31" s="275" t="n">
        <v>10.7</v>
      </c>
      <c r="F31" s="275" t="n">
        <v>6</v>
      </c>
      <c r="G31" s="60" t="n">
        <v>5.8</v>
      </c>
    </row>
    <row r="32" customFormat="false" ht="12.75" hidden="false" customHeight="true" outlineLevel="0" collapsed="false">
      <c r="A32" s="96" t="n">
        <v>8</v>
      </c>
      <c r="B32" s="275" t="n">
        <v>103</v>
      </c>
      <c r="C32" s="275" t="n">
        <v>45.8</v>
      </c>
      <c r="D32" s="275" t="n">
        <v>21.6</v>
      </c>
      <c r="E32" s="275" t="n">
        <v>9.7</v>
      </c>
      <c r="F32" s="275" t="n">
        <v>4.5</v>
      </c>
      <c r="G32" s="60" t="n">
        <v>4.8</v>
      </c>
    </row>
    <row r="33" customFormat="false" ht="12.75" hidden="false" customHeight="true" outlineLevel="0" collapsed="false">
      <c r="A33" s="96" t="n">
        <v>9</v>
      </c>
      <c r="B33" s="275" t="n">
        <v>135</v>
      </c>
      <c r="C33" s="275" t="n">
        <v>67.6</v>
      </c>
      <c r="D33" s="275" t="n">
        <v>29.4</v>
      </c>
      <c r="E33" s="275" t="n">
        <v>11.4</v>
      </c>
      <c r="F33" s="275" t="n">
        <v>6.1</v>
      </c>
      <c r="G33" s="92" t="n">
        <v>5</v>
      </c>
    </row>
    <row r="34" customFormat="false" ht="12.75" hidden="false" customHeight="true" outlineLevel="0" collapsed="false">
      <c r="A34" s="96" t="n">
        <v>10</v>
      </c>
      <c r="B34" s="275" t="n">
        <v>126.8</v>
      </c>
      <c r="C34" s="275" t="n">
        <v>58.6</v>
      </c>
      <c r="D34" s="275" t="n">
        <v>27.5</v>
      </c>
      <c r="E34" s="275" t="n">
        <v>11.2</v>
      </c>
      <c r="F34" s="275" t="n">
        <v>6.3</v>
      </c>
      <c r="G34" s="92" t="n">
        <v>6.9</v>
      </c>
    </row>
    <row r="35" customFormat="false" ht="12.75" hidden="false" customHeight="true" outlineLevel="0" collapsed="false">
      <c r="A35" s="96" t="n">
        <v>11</v>
      </c>
      <c r="B35" s="275" t="n">
        <v>104.9</v>
      </c>
      <c r="C35" s="275" t="n">
        <v>50.7</v>
      </c>
      <c r="D35" s="275" t="n">
        <v>24</v>
      </c>
      <c r="E35" s="275" t="n">
        <v>8</v>
      </c>
      <c r="F35" s="275" t="n">
        <v>3.7</v>
      </c>
      <c r="G35" s="92" t="n">
        <v>5.2</v>
      </c>
    </row>
    <row r="36" customFormat="false" ht="12.75" hidden="false" customHeight="true" outlineLevel="0" collapsed="false">
      <c r="A36" s="96" t="n">
        <v>12</v>
      </c>
      <c r="B36" s="275" t="n">
        <v>91.6</v>
      </c>
      <c r="C36" s="275" t="n">
        <v>46.6</v>
      </c>
      <c r="D36" s="275" t="n">
        <v>24</v>
      </c>
      <c r="E36" s="275" t="n">
        <v>6.4</v>
      </c>
      <c r="F36" s="275" t="n">
        <v>2.8</v>
      </c>
      <c r="G36" s="92" t="n">
        <v>5.3</v>
      </c>
    </row>
    <row r="37" customFormat="false" ht="12.75" hidden="false" customHeight="true" outlineLevel="0" collapsed="false">
      <c r="A37" s="95"/>
      <c r="B37" s="94"/>
      <c r="C37" s="94"/>
      <c r="D37" s="60"/>
      <c r="E37" s="60"/>
      <c r="F37" s="92"/>
    </row>
    <row r="38" customFormat="false" ht="12" hidden="false" customHeight="true" outlineLevel="0" collapsed="false">
      <c r="A38" s="69" t="s">
        <v>535</v>
      </c>
      <c r="B38" s="69"/>
      <c r="C38" s="69"/>
      <c r="D38" s="69"/>
      <c r="E38" s="69"/>
      <c r="F38" s="69"/>
      <c r="G38" s="69"/>
    </row>
    <row r="39" customFormat="false" ht="10.5" hidden="false" customHeight="true" outlineLevel="0" collapsed="false">
      <c r="A39" s="68"/>
      <c r="B39" s="68"/>
      <c r="C39" s="68"/>
      <c r="D39" s="68"/>
      <c r="E39" s="68"/>
      <c r="F39" s="68"/>
    </row>
    <row r="40" s="315" customFormat="true" ht="12" hidden="false" customHeight="true" outlineLevel="0" collapsed="false">
      <c r="A40" s="72" t="s">
        <v>357</v>
      </c>
      <c r="B40" s="336" t="s">
        <v>256</v>
      </c>
      <c r="C40" s="337" t="n">
        <f aca="false">C17/B17*100</f>
        <v>45.3246875293675</v>
      </c>
      <c r="D40" s="104" t="n">
        <f aca="false">D17/B17*100</f>
        <v>19.0301663377502</v>
      </c>
      <c r="E40" s="83" t="n">
        <f aca="false">E17/B17*100</f>
        <v>11.8034019359083</v>
      </c>
      <c r="F40" s="337" t="n">
        <f aca="false">F17/B17*100</f>
        <v>9.34122732825862</v>
      </c>
      <c r="G40" s="292" t="n">
        <f aca="false">G17/B17*100</f>
        <v>4.72699934216709</v>
      </c>
      <c r="H40" s="338"/>
      <c r="I40" s="338"/>
      <c r="J40" s="338"/>
      <c r="K40" s="338"/>
      <c r="L40" s="338"/>
    </row>
    <row r="41" s="315" customFormat="true" ht="12" hidden="false" customHeight="true" outlineLevel="0" collapsed="false">
      <c r="A41" s="72" t="s">
        <v>358</v>
      </c>
      <c r="B41" s="72" t="s">
        <v>256</v>
      </c>
      <c r="C41" s="337" t="n">
        <f aca="false">C18/B18*100</f>
        <v>46.233148295004</v>
      </c>
      <c r="D41" s="104" t="n">
        <f aca="false">D18/B18*100</f>
        <v>17.9123711340206</v>
      </c>
      <c r="E41" s="83" t="n">
        <f aca="false">E18/B18*100</f>
        <v>11.667327517843</v>
      </c>
      <c r="F41" s="337" t="n">
        <f aca="false">F18/B18*100</f>
        <v>3.89571768437748</v>
      </c>
      <c r="G41" s="292" t="n">
        <f aca="false">G18/B18*100</f>
        <v>2.87470261697066</v>
      </c>
      <c r="H41" s="338"/>
      <c r="I41" s="338"/>
      <c r="J41" s="338"/>
      <c r="K41" s="338"/>
      <c r="L41" s="338"/>
      <c r="M41" s="338"/>
    </row>
    <row r="42" customFormat="false" ht="12" hidden="false" customHeight="true" outlineLevel="0" collapsed="false">
      <c r="A42" s="72" t="s">
        <v>359</v>
      </c>
      <c r="B42" s="72" t="s">
        <v>256</v>
      </c>
      <c r="C42" s="337" t="n">
        <f aca="false">C19/B19*100</f>
        <v>46.5245597775718</v>
      </c>
      <c r="D42" s="104" t="n">
        <f aca="false">D19/B19*100</f>
        <v>19.9511332041453</v>
      </c>
      <c r="E42" s="83" t="n">
        <f aca="false">E19/B19*100</f>
        <v>12.6042632066728</v>
      </c>
      <c r="F42" s="337" t="n">
        <f aca="false">F19/B19*100</f>
        <v>4.30533322099587</v>
      </c>
      <c r="G42" s="292" t="n">
        <f aca="false">G19/B19*100</f>
        <v>2.83932934535344</v>
      </c>
      <c r="H42" s="311"/>
    </row>
    <row r="43" customFormat="false" ht="12" hidden="false" customHeight="true" outlineLevel="0" collapsed="false">
      <c r="A43" s="72" t="s">
        <v>451</v>
      </c>
      <c r="B43" s="101" t="n">
        <v>100</v>
      </c>
      <c r="C43" s="337" t="n">
        <f aca="false">C20/B20*100</f>
        <v>43.3747013027056</v>
      </c>
      <c r="D43" s="104" t="n">
        <f aca="false">D20/B20*100</f>
        <v>19.2091266476528</v>
      </c>
      <c r="E43" s="83" t="n">
        <f aca="false">E20/B20*100</f>
        <v>10.0208124566407</v>
      </c>
      <c r="F43" s="337" t="n">
        <f aca="false">F20/B20*100</f>
        <v>8.85685654821553</v>
      </c>
      <c r="G43" s="292" t="n">
        <f aca="false">G20/B20*100</f>
        <v>7.70831727433901</v>
      </c>
      <c r="H43" s="311"/>
    </row>
    <row r="44" customFormat="false" ht="12.75" hidden="false" customHeight="true" outlineLevel="0" collapsed="false">
      <c r="A44" s="169" t="s">
        <v>520</v>
      </c>
      <c r="B44" s="101" t="n">
        <v>100</v>
      </c>
      <c r="C44" s="337" t="n">
        <f aca="false">C21/B21*100</f>
        <v>47.6036269430052</v>
      </c>
      <c r="D44" s="104" t="n">
        <f aca="false">D21/B21*100</f>
        <v>19.9481865284974</v>
      </c>
      <c r="E44" s="83" t="n">
        <f aca="false">E21/B21*100</f>
        <v>9.2940414507772</v>
      </c>
      <c r="F44" s="337" t="n">
        <f aca="false">F21/B21*100</f>
        <v>8.67875647668394</v>
      </c>
      <c r="G44" s="292" t="n">
        <f aca="false">G21/B21*100</f>
        <v>5.11658031088083</v>
      </c>
      <c r="H44" s="311"/>
    </row>
    <row r="45" customFormat="false" ht="12.75" hidden="false" customHeight="true" outlineLevel="0" collapsed="false">
      <c r="A45" s="95" t="s">
        <v>361</v>
      </c>
      <c r="B45" s="101" t="n">
        <v>100</v>
      </c>
      <c r="C45" s="337" t="n">
        <f aca="false">C22/B22*100</f>
        <v>39.5788466140225</v>
      </c>
      <c r="D45" s="104" t="n">
        <f aca="false">D22/B22*100</f>
        <v>18.0425939219909</v>
      </c>
      <c r="E45" s="83" t="n">
        <f aca="false">E22/B22*100</f>
        <v>10.6006221584111</v>
      </c>
      <c r="F45" s="337" t="n">
        <f aca="false">F22/B22*100</f>
        <v>8.63843024647045</v>
      </c>
      <c r="G45" s="292" t="n">
        <f aca="false">G22/B22*100</f>
        <v>7.65733429050012</v>
      </c>
      <c r="H45" s="311"/>
    </row>
    <row r="46" customFormat="false" ht="12.75" hidden="false" customHeight="true" outlineLevel="0" collapsed="false">
      <c r="A46" s="95" t="s">
        <v>362</v>
      </c>
      <c r="B46" s="101" t="n">
        <v>100</v>
      </c>
      <c r="C46" s="337" t="n">
        <f aca="false">C23/B23*100</f>
        <v>45.8755426917511</v>
      </c>
      <c r="D46" s="104" t="n">
        <f aca="false">D23/B23*100</f>
        <v>21.0998552821997</v>
      </c>
      <c r="E46" s="83" t="n">
        <f aca="false">E23/B23*100</f>
        <v>10.4775687409551</v>
      </c>
      <c r="F46" s="337" t="n">
        <f aca="false">F23/B23*100</f>
        <v>5.09406657018813</v>
      </c>
      <c r="G46" s="292" t="n">
        <f aca="false">G23/B23*100</f>
        <v>3.06801736613603</v>
      </c>
      <c r="H46" s="311"/>
    </row>
    <row r="47" customFormat="false" ht="12.75" hidden="false" customHeight="true" outlineLevel="0" collapsed="false">
      <c r="A47" s="96" t="s">
        <v>363</v>
      </c>
      <c r="B47" s="101" t="n">
        <v>100</v>
      </c>
      <c r="C47" s="337" t="n">
        <f aca="false">C24/B24*100</f>
        <v>46.9038658912077</v>
      </c>
      <c r="D47" s="104" t="n">
        <f aca="false">D24/B24*100</f>
        <v>22.7848101265823</v>
      </c>
      <c r="E47" s="83" t="n">
        <f aca="false">E24/B24*100</f>
        <v>9.03181662675334</v>
      </c>
      <c r="F47" s="337" t="n">
        <f aca="false">F24/B24*100</f>
        <v>4.58433116660965</v>
      </c>
      <c r="G47" s="292" t="n">
        <f aca="false">G24/B24*100</f>
        <v>5.98699965788573</v>
      </c>
      <c r="H47" s="311"/>
    </row>
    <row r="48" customFormat="false" ht="12.75" hidden="false" customHeight="true" outlineLevel="0" collapsed="false">
      <c r="A48" s="169" t="s">
        <v>365</v>
      </c>
      <c r="B48" s="101" t="n">
        <v>100</v>
      </c>
      <c r="C48" s="337" t="n">
        <f aca="false">C25/B25*100</f>
        <v>49.8312710911136</v>
      </c>
      <c r="D48" s="104" t="n">
        <f aca="false">D25/B25*100</f>
        <v>21.5973003374578</v>
      </c>
      <c r="E48" s="83" t="n">
        <f aca="false">E25/B25*100</f>
        <v>7.42407199100112</v>
      </c>
      <c r="F48" s="337" t="n">
        <f aca="false">F25/B25*100</f>
        <v>3.82452193475816</v>
      </c>
      <c r="G48" s="292" t="n">
        <f aca="false">G25/B25*100</f>
        <v>4.27446569178853</v>
      </c>
      <c r="H48" s="311"/>
    </row>
    <row r="49" customFormat="false" ht="12.75" hidden="false" customHeight="true" outlineLevel="0" collapsed="false">
      <c r="A49" s="95" t="n">
        <v>2</v>
      </c>
      <c r="B49" s="101" t="n">
        <v>100</v>
      </c>
      <c r="C49" s="337" t="n">
        <f aca="false">C26/B26*100</f>
        <v>48.975188781014</v>
      </c>
      <c r="D49" s="104" t="n">
        <f aca="false">D26/B26*100</f>
        <v>20.9277238403452</v>
      </c>
      <c r="E49" s="83" t="n">
        <f aca="false">E26/B26*100</f>
        <v>7.65911542610572</v>
      </c>
      <c r="F49" s="337" t="n">
        <f aca="false">F26/B26*100</f>
        <v>5.39374325782093</v>
      </c>
      <c r="G49" s="292" t="n">
        <f aca="false">G26/B26*100</f>
        <v>3.66774541531823</v>
      </c>
      <c r="H49" s="311"/>
    </row>
    <row r="50" customFormat="false" ht="12.75" hidden="false" customHeight="true" outlineLevel="0" collapsed="false">
      <c r="A50" s="95" t="n">
        <v>3</v>
      </c>
      <c r="B50" s="101" t="n">
        <v>100</v>
      </c>
      <c r="C50" s="337" t="n">
        <f aca="false">C27/B27*100</f>
        <v>48.8721804511278</v>
      </c>
      <c r="D50" s="104" t="n">
        <f aca="false">D27/B27*100</f>
        <v>20.2067669172932</v>
      </c>
      <c r="E50" s="83" t="n">
        <f aca="false">E27/B27*100</f>
        <v>7.42481203007519</v>
      </c>
      <c r="F50" s="337" t="n">
        <f aca="false">F27/B27*100</f>
        <v>8.55263157894737</v>
      </c>
      <c r="G50" s="292" t="n">
        <f aca="false">G27/B27*100</f>
        <v>3.85338345864662</v>
      </c>
      <c r="H50" s="311"/>
    </row>
    <row r="51" customFormat="false" ht="12" hidden="false" customHeight="true" outlineLevel="0" collapsed="false">
      <c r="A51" s="95" t="n">
        <v>4</v>
      </c>
      <c r="B51" s="101" t="n">
        <v>100</v>
      </c>
      <c r="C51" s="337" t="n">
        <f aca="false">C28/B28*100</f>
        <v>38.0727762803235</v>
      </c>
      <c r="D51" s="104" t="n">
        <f aca="false">D28/B28*100</f>
        <v>16.5094339622642</v>
      </c>
      <c r="E51" s="83" t="n">
        <f aca="false">E28/B28*100</f>
        <v>8.9622641509434</v>
      </c>
      <c r="F51" s="337" t="n">
        <f aca="false">F28/B28*100</f>
        <v>7.21024258760108</v>
      </c>
      <c r="G51" s="292" t="n">
        <f aca="false">G28/B28*100</f>
        <v>6.19946091644205</v>
      </c>
    </row>
    <row r="52" customFormat="false" ht="12" hidden="false" customHeight="true" outlineLevel="0" collapsed="false">
      <c r="A52" s="95" t="n">
        <v>5</v>
      </c>
      <c r="B52" s="101" t="n">
        <v>100</v>
      </c>
      <c r="C52" s="337" t="n">
        <f aca="false">C29/B29*100</f>
        <v>39.0131071703932</v>
      </c>
      <c r="D52" s="104" t="n">
        <f aca="false">D29/B29*100</f>
        <v>16.9622205088666</v>
      </c>
      <c r="E52" s="83" t="n">
        <f aca="false">E29/B29*100</f>
        <v>9.32922127987664</v>
      </c>
      <c r="F52" s="337" t="n">
        <f aca="false">F29/B29*100</f>
        <v>5.24286815728605</v>
      </c>
      <c r="G52" s="292" t="n">
        <f aca="false">G29/B29*100</f>
        <v>6.3993831919815</v>
      </c>
    </row>
    <row r="53" customFormat="false" ht="12" hidden="false" customHeight="true" outlineLevel="0" collapsed="false">
      <c r="A53" s="95" t="n">
        <v>6</v>
      </c>
      <c r="B53" s="101" t="n">
        <v>100</v>
      </c>
      <c r="C53" s="337" t="n">
        <f aca="false">C30/B30*100</f>
        <v>42.0969023034154</v>
      </c>
      <c r="D53" s="104" t="n">
        <f aca="false">D30/B30*100</f>
        <v>18.0301826846704</v>
      </c>
      <c r="E53" s="83" t="n">
        <f aca="false">E30/B30*100</f>
        <v>10.0079428117554</v>
      </c>
      <c r="F53" s="337" t="n">
        <f aca="false">F30/B30*100</f>
        <v>5.16282764098491</v>
      </c>
      <c r="G53" s="292" t="n">
        <f aca="false">G30/B30*100</f>
        <v>5.87768069896743</v>
      </c>
    </row>
    <row r="54" customFormat="false" ht="12" hidden="false" customHeight="true" outlineLevel="0" collapsed="false">
      <c r="A54" s="95" t="n">
        <v>7</v>
      </c>
      <c r="B54" s="101" t="n">
        <v>100</v>
      </c>
      <c r="C54" s="337" t="n">
        <f aca="false">C31/B31*100</f>
        <v>44.7602131438721</v>
      </c>
      <c r="D54" s="104" t="n">
        <f aca="false">D31/B31*100</f>
        <v>20.0710479573712</v>
      </c>
      <c r="E54" s="83" t="n">
        <f aca="false">E31/B31*100</f>
        <v>9.50266429840142</v>
      </c>
      <c r="F54" s="337" t="n">
        <f aca="false">F31/B31*100</f>
        <v>5.32859680284192</v>
      </c>
      <c r="G54" s="292" t="n">
        <f aca="false">G31/B31*100</f>
        <v>5.15097690941385</v>
      </c>
    </row>
    <row r="55" customFormat="false" ht="12" hidden="false" customHeight="true" outlineLevel="0" collapsed="false">
      <c r="A55" s="95" t="n">
        <v>8</v>
      </c>
      <c r="B55" s="101" t="n">
        <v>100</v>
      </c>
      <c r="C55" s="337" t="n">
        <f aca="false">C32/B32*100</f>
        <v>44.4660194174757</v>
      </c>
      <c r="D55" s="104" t="n">
        <f aca="false">D32/B32*100</f>
        <v>20.9708737864078</v>
      </c>
      <c r="E55" s="83" t="n">
        <f aca="false">E32/B32*100</f>
        <v>9.41747572815534</v>
      </c>
      <c r="F55" s="337" t="n">
        <f aca="false">F32/B32*100</f>
        <v>4.36893203883495</v>
      </c>
      <c r="G55" s="292" t="n">
        <f aca="false">G32/B32*100</f>
        <v>4.66019417475728</v>
      </c>
    </row>
    <row r="56" customFormat="false" ht="12" hidden="false" customHeight="true" outlineLevel="0" collapsed="false">
      <c r="A56" s="95" t="n">
        <v>9</v>
      </c>
      <c r="B56" s="101" t="n">
        <v>100</v>
      </c>
      <c r="C56" s="337" t="n">
        <f aca="false">C33/B33*100</f>
        <v>50.0740740740741</v>
      </c>
      <c r="D56" s="104" t="n">
        <f aca="false">D33/B33*100</f>
        <v>21.7777777777778</v>
      </c>
      <c r="E56" s="83" t="n">
        <f aca="false">E33/B33*100</f>
        <v>8.44444444444445</v>
      </c>
      <c r="F56" s="337" t="n">
        <f aca="false">F33/B33*100</f>
        <v>4.51851851851852</v>
      </c>
      <c r="G56" s="292" t="n">
        <f aca="false">G33/B33*100</f>
        <v>3.7037037037037</v>
      </c>
    </row>
    <row r="57" customFormat="false" ht="12" hidden="false" customHeight="true" outlineLevel="0" collapsed="false">
      <c r="A57" s="96" t="n">
        <v>10</v>
      </c>
      <c r="B57" s="101" t="n">
        <v>100</v>
      </c>
      <c r="C57" s="337" t="n">
        <f aca="false">C34/B34*100</f>
        <v>46.2145110410095</v>
      </c>
      <c r="D57" s="104" t="n">
        <f aca="false">D34/B34*100</f>
        <v>21.6876971608833</v>
      </c>
      <c r="E57" s="83" t="n">
        <f aca="false">E34/B34*100</f>
        <v>8.83280757097792</v>
      </c>
      <c r="F57" s="337" t="n">
        <f aca="false">F34/B34*100</f>
        <v>4.96845425867508</v>
      </c>
      <c r="G57" s="292" t="n">
        <f aca="false">G34/B34*100</f>
        <v>5.4416403785489</v>
      </c>
    </row>
    <row r="58" customFormat="false" ht="12" hidden="false" customHeight="true" outlineLevel="0" collapsed="false">
      <c r="A58" s="96" t="n">
        <v>11</v>
      </c>
      <c r="B58" s="101" t="n">
        <v>100</v>
      </c>
      <c r="C58" s="337" t="n">
        <f aca="false">C35/B35*100</f>
        <v>48.3317445185891</v>
      </c>
      <c r="D58" s="104" t="n">
        <f aca="false">D35/B35*100</f>
        <v>22.8789323164919</v>
      </c>
      <c r="E58" s="83" t="n">
        <f aca="false">E35/B35*100</f>
        <v>7.62631077216397</v>
      </c>
      <c r="F58" s="337" t="n">
        <f aca="false">F35/B35*100</f>
        <v>3.52716873212583</v>
      </c>
      <c r="G58" s="292" t="n">
        <f aca="false">G35/B35*100</f>
        <v>4.95710200190658</v>
      </c>
    </row>
    <row r="59" customFormat="false" ht="12" hidden="false" customHeight="true" outlineLevel="0" collapsed="false">
      <c r="A59" s="96" t="n">
        <v>12</v>
      </c>
      <c r="B59" s="101" t="n">
        <v>100</v>
      </c>
      <c r="C59" s="337" t="n">
        <f aca="false">C36/B36*100</f>
        <v>50.8733624454149</v>
      </c>
      <c r="D59" s="104" t="n">
        <f aca="false">D36/B36*100</f>
        <v>26.2008733624454</v>
      </c>
      <c r="E59" s="83" t="n">
        <f aca="false">E36/B36*100</f>
        <v>6.98689956331878</v>
      </c>
      <c r="F59" s="337" t="n">
        <f aca="false">F36/B36*100</f>
        <v>3.05676855895197</v>
      </c>
      <c r="G59" s="292" t="n">
        <f aca="false">G36/B36*100</f>
        <v>5.78602620087336</v>
      </c>
    </row>
  </sheetData>
  <mergeCells count="4">
    <mergeCell ref="B6:G6"/>
    <mergeCell ref="C7:G7"/>
    <mergeCell ref="A15:G15"/>
    <mergeCell ref="A38:G38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9.56"/>
    <col collapsed="false" customWidth="true" hidden="false" outlineLevel="0" max="4" min="4" style="0" width="14.99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8.41"/>
    <col collapsed="false" customWidth="true" hidden="false" outlineLevel="0" max="9" min="9" style="0" width="14.7"/>
  </cols>
  <sheetData>
    <row r="2" customFormat="false" ht="14.25" hidden="false" customHeight="false" outlineLevel="0" collapsed="false">
      <c r="A2" s="339" t="s">
        <v>536</v>
      </c>
      <c r="B2" s="339"/>
      <c r="C2" s="339"/>
      <c r="D2" s="339"/>
      <c r="E2" s="315"/>
      <c r="F2" s="315"/>
      <c r="G2" s="315"/>
    </row>
    <row r="3" customFormat="false" ht="12.75" hidden="false" customHeight="false" outlineLevel="0" collapsed="false">
      <c r="A3" s="315" t="s">
        <v>537</v>
      </c>
      <c r="B3" s="315"/>
      <c r="C3" s="315"/>
      <c r="D3" s="315"/>
      <c r="E3" s="315"/>
      <c r="F3" s="315"/>
      <c r="G3" s="315"/>
    </row>
    <row r="4" customFormat="false" ht="13.5" hidden="false" customHeight="false" outlineLevel="0" collapsed="false">
      <c r="A4" s="221" t="s">
        <v>538</v>
      </c>
      <c r="B4" s="340"/>
      <c r="C4" s="315"/>
      <c r="D4" s="315"/>
      <c r="E4" s="315"/>
      <c r="F4" s="315"/>
      <c r="G4" s="315"/>
    </row>
    <row r="5" customFormat="false" ht="12.75" hidden="false" customHeight="false" outlineLevel="0" collapsed="false">
      <c r="A5" s="341" t="s">
        <v>539</v>
      </c>
      <c r="B5" s="341"/>
      <c r="C5" s="315"/>
      <c r="D5" s="315"/>
      <c r="E5" s="315"/>
      <c r="F5" s="308"/>
      <c r="G5" s="308"/>
    </row>
    <row r="6" customFormat="false" ht="12.75" hidden="false" customHeight="false" outlineLevel="0" collapsed="false">
      <c r="A6" s="342"/>
      <c r="B6" s="343"/>
      <c r="C6" s="344"/>
      <c r="D6" s="344"/>
      <c r="E6" s="344"/>
      <c r="F6" s="344"/>
      <c r="G6" s="344"/>
    </row>
    <row r="7" customFormat="false" ht="12.75" hidden="false" customHeight="false" outlineLevel="0" collapsed="false">
      <c r="A7" s="345"/>
      <c r="B7" s="346" t="s">
        <v>540</v>
      </c>
      <c r="C7" s="346"/>
      <c r="D7" s="346"/>
      <c r="E7" s="346"/>
      <c r="F7" s="346"/>
      <c r="G7" s="346"/>
      <c r="H7" s="346"/>
    </row>
    <row r="8" customFormat="false" ht="12.75" hidden="false" customHeight="false" outlineLevel="0" collapsed="false">
      <c r="A8" s="308"/>
      <c r="B8" s="347"/>
      <c r="C8" s="346" t="s">
        <v>541</v>
      </c>
      <c r="D8" s="346"/>
      <c r="E8" s="346"/>
      <c r="F8" s="346"/>
      <c r="G8" s="346"/>
      <c r="H8" s="346"/>
    </row>
    <row r="9" customFormat="false" ht="12.75" hidden="false" customHeight="false" outlineLevel="0" collapsed="false">
      <c r="A9" s="348" t="s">
        <v>147</v>
      </c>
      <c r="B9" s="190"/>
      <c r="C9" s="349"/>
      <c r="D9" s="350" t="s">
        <v>542</v>
      </c>
      <c r="E9" s="351"/>
      <c r="F9" s="349"/>
      <c r="G9" s="352"/>
      <c r="H9" s="350" t="s">
        <v>543</v>
      </c>
    </row>
    <row r="10" customFormat="false" ht="12.75" hidden="false" customHeight="false" outlineLevel="0" collapsed="false">
      <c r="A10" s="353" t="s">
        <v>153</v>
      </c>
      <c r="B10" s="198"/>
      <c r="C10" s="352" t="s">
        <v>544</v>
      </c>
      <c r="D10" s="354" t="s">
        <v>545</v>
      </c>
      <c r="E10" s="352" t="s">
        <v>546</v>
      </c>
      <c r="F10" s="349" t="s">
        <v>547</v>
      </c>
      <c r="G10" s="352" t="s">
        <v>548</v>
      </c>
      <c r="H10" s="350" t="s">
        <v>549</v>
      </c>
    </row>
    <row r="11" customFormat="false" ht="12.75" hidden="false" customHeight="false" outlineLevel="0" collapsed="false">
      <c r="A11" s="353"/>
      <c r="B11" s="355" t="s">
        <v>387</v>
      </c>
      <c r="C11" s="349" t="s">
        <v>550</v>
      </c>
      <c r="D11" s="354" t="s">
        <v>551</v>
      </c>
      <c r="E11" s="352" t="s">
        <v>552</v>
      </c>
      <c r="F11" s="349" t="s">
        <v>553</v>
      </c>
      <c r="G11" s="352" t="s">
        <v>162</v>
      </c>
      <c r="H11" s="350" t="s">
        <v>554</v>
      </c>
    </row>
    <row r="12" customFormat="false" ht="12.75" hidden="false" customHeight="false" outlineLevel="0" collapsed="false">
      <c r="A12" s="356"/>
      <c r="B12" s="357" t="s">
        <v>388</v>
      </c>
      <c r="C12" s="358"/>
      <c r="D12" s="359"/>
      <c r="E12" s="352"/>
      <c r="F12" s="349" t="s">
        <v>550</v>
      </c>
      <c r="G12" s="352"/>
      <c r="H12" s="350" t="s">
        <v>555</v>
      </c>
    </row>
    <row r="13" customFormat="false" ht="12.75" hidden="false" customHeight="false" outlineLevel="0" collapsed="false">
      <c r="A13" s="55" t="s">
        <v>290</v>
      </c>
      <c r="B13" s="190"/>
      <c r="C13" s="358" t="s">
        <v>556</v>
      </c>
      <c r="D13" s="358" t="s">
        <v>557</v>
      </c>
      <c r="E13" s="358" t="s">
        <v>558</v>
      </c>
      <c r="F13" s="349"/>
      <c r="G13" s="360" t="s">
        <v>559</v>
      </c>
      <c r="H13" s="361" t="s">
        <v>560</v>
      </c>
    </row>
    <row r="14" customFormat="false" ht="12.75" hidden="false" customHeight="false" outlineLevel="0" collapsed="false">
      <c r="A14" s="362" t="s">
        <v>293</v>
      </c>
      <c r="B14" s="190"/>
      <c r="C14" s="358" t="s">
        <v>561</v>
      </c>
      <c r="D14" s="358" t="s">
        <v>562</v>
      </c>
      <c r="E14" s="358" t="s">
        <v>286</v>
      </c>
      <c r="F14" s="358" t="s">
        <v>563</v>
      </c>
      <c r="G14" s="360" t="s">
        <v>564</v>
      </c>
      <c r="H14" s="359" t="s">
        <v>565</v>
      </c>
    </row>
    <row r="15" customFormat="false" ht="12.75" hidden="false" customHeight="false" outlineLevel="0" collapsed="false">
      <c r="A15" s="55"/>
      <c r="B15" s="190"/>
      <c r="C15" s="358"/>
      <c r="D15" s="358" t="s">
        <v>566</v>
      </c>
      <c r="E15" s="349"/>
      <c r="F15" s="358" t="s">
        <v>567</v>
      </c>
      <c r="G15" s="360" t="s">
        <v>568</v>
      </c>
      <c r="H15" s="359" t="s">
        <v>569</v>
      </c>
    </row>
    <row r="16" customFormat="false" ht="12.75" hidden="false" customHeight="false" outlineLevel="0" collapsed="false">
      <c r="A16" s="362"/>
      <c r="B16" s="190"/>
      <c r="C16" s="358"/>
      <c r="D16" s="349"/>
      <c r="E16" s="349"/>
      <c r="F16" s="349"/>
      <c r="G16" s="360"/>
      <c r="H16" s="359" t="s">
        <v>570</v>
      </c>
    </row>
    <row r="17" customFormat="false" ht="12.75" hidden="false" customHeight="false" outlineLevel="0" collapsed="false">
      <c r="A17" s="363"/>
      <c r="B17" s="346" t="s">
        <v>571</v>
      </c>
      <c r="C17" s="346"/>
      <c r="D17" s="346"/>
      <c r="E17" s="346"/>
      <c r="F17" s="346"/>
      <c r="G17" s="346"/>
      <c r="H17" s="346"/>
    </row>
    <row r="18" customFormat="false" ht="12.75" hidden="false" customHeight="false" outlineLevel="0" collapsed="false">
      <c r="A18" s="308"/>
      <c r="B18" s="364"/>
      <c r="C18" s="317"/>
      <c r="D18" s="365"/>
      <c r="E18" s="317"/>
      <c r="F18" s="364"/>
      <c r="G18" s="364"/>
      <c r="H18" s="109"/>
    </row>
    <row r="19" customFormat="false" ht="12.75" hidden="false" customHeight="false" outlineLevel="0" collapsed="false">
      <c r="A19" s="72" t="s">
        <v>572</v>
      </c>
      <c r="B19" s="83" t="n">
        <v>3094.9</v>
      </c>
      <c r="C19" s="83" t="n">
        <v>633.8</v>
      </c>
      <c r="D19" s="83" t="n">
        <v>37</v>
      </c>
      <c r="E19" s="83" t="n">
        <v>2032.1</v>
      </c>
      <c r="F19" s="83" t="n">
        <v>488.6</v>
      </c>
      <c r="G19" s="83" t="n">
        <v>499.5</v>
      </c>
      <c r="H19" s="125" t="n">
        <v>96.7</v>
      </c>
      <c r="I19" s="109"/>
    </row>
    <row r="20" customFormat="false" ht="12.75" hidden="false" customHeight="false" outlineLevel="0" collapsed="false">
      <c r="A20" s="167" t="n">
        <v>2</v>
      </c>
      <c r="B20" s="83" t="n">
        <v>3094.5</v>
      </c>
      <c r="C20" s="83" t="n">
        <v>631.1</v>
      </c>
      <c r="D20" s="83" t="n">
        <v>33.6</v>
      </c>
      <c r="E20" s="83" t="n">
        <v>2036.7</v>
      </c>
      <c r="F20" s="83" t="n">
        <v>490.8</v>
      </c>
      <c r="G20" s="83" t="n">
        <v>573.8</v>
      </c>
      <c r="H20" s="60" t="n">
        <v>97.3</v>
      </c>
      <c r="I20" s="109"/>
    </row>
    <row r="21" customFormat="false" ht="12.75" hidden="false" customHeight="false" outlineLevel="0" collapsed="false">
      <c r="A21" s="173" t="n">
        <v>3</v>
      </c>
      <c r="B21" s="366" t="n">
        <v>3052.556</v>
      </c>
      <c r="C21" s="367" t="n">
        <v>616.537</v>
      </c>
      <c r="D21" s="368" t="n">
        <v>30.461</v>
      </c>
      <c r="E21" s="369" t="n">
        <v>2030.31</v>
      </c>
      <c r="F21" s="366" t="n">
        <v>487.87</v>
      </c>
      <c r="G21" s="366" t="n">
        <v>553.631</v>
      </c>
      <c r="H21" s="370" t="n">
        <v>97.233</v>
      </c>
    </row>
    <row r="22" customFormat="false" ht="12.75" hidden="false" customHeight="false" outlineLevel="0" collapsed="false">
      <c r="A22" s="173" t="n">
        <v>4</v>
      </c>
      <c r="B22" s="366" t="n">
        <v>2957.8</v>
      </c>
      <c r="C22" s="367" t="n">
        <v>596.7</v>
      </c>
      <c r="D22" s="368" t="n">
        <v>28.6</v>
      </c>
      <c r="E22" s="369" t="n">
        <v>1986.6</v>
      </c>
      <c r="F22" s="366" t="n">
        <v>476.8</v>
      </c>
      <c r="G22" s="366" t="n">
        <v>492</v>
      </c>
      <c r="H22" s="370" t="n">
        <v>96.2</v>
      </c>
    </row>
    <row r="23" customFormat="false" ht="12.75" hidden="false" customHeight="false" outlineLevel="0" collapsed="false">
      <c r="A23" s="173" t="n">
        <v>5</v>
      </c>
      <c r="B23" s="366" t="n">
        <v>2867.3</v>
      </c>
      <c r="C23" s="367" t="n">
        <v>578.8</v>
      </c>
      <c r="D23" s="368" t="n">
        <v>26.5</v>
      </c>
      <c r="E23" s="369" t="n">
        <v>1941</v>
      </c>
      <c r="F23" s="366" t="n">
        <v>466.1</v>
      </c>
      <c r="G23" s="366" t="n">
        <v>452.6</v>
      </c>
      <c r="H23" s="370" t="n">
        <v>95.1</v>
      </c>
    </row>
    <row r="24" customFormat="false" ht="12.75" hidden="false" customHeight="false" outlineLevel="0" collapsed="false">
      <c r="A24" s="173" t="n">
        <v>6</v>
      </c>
      <c r="B24" s="366" t="n">
        <v>2827.4</v>
      </c>
      <c r="C24" s="367" t="n">
        <v>601.1</v>
      </c>
      <c r="D24" s="368" t="n">
        <v>22.3</v>
      </c>
      <c r="E24" s="369" t="n">
        <v>1902.9</v>
      </c>
      <c r="F24" s="366" t="n">
        <v>455.8</v>
      </c>
      <c r="G24" s="366" t="n">
        <v>417.1</v>
      </c>
      <c r="H24" s="370" t="n">
        <v>94.2</v>
      </c>
    </row>
    <row r="25" customFormat="false" ht="12.75" hidden="false" customHeight="false" outlineLevel="0" collapsed="false">
      <c r="A25" s="215" t="n">
        <v>7</v>
      </c>
      <c r="B25" s="366" t="n">
        <v>2809</v>
      </c>
      <c r="C25" s="367" t="n">
        <v>613.6</v>
      </c>
      <c r="D25" s="368" t="n">
        <v>27.7</v>
      </c>
      <c r="E25" s="369" t="n">
        <v>1881.1</v>
      </c>
      <c r="F25" s="366" t="n">
        <v>449.5</v>
      </c>
      <c r="G25" s="366" t="n">
        <v>401.7</v>
      </c>
      <c r="H25" s="370" t="n">
        <v>94</v>
      </c>
    </row>
    <row r="26" customFormat="false" ht="12.75" hidden="false" customHeight="false" outlineLevel="0" collapsed="false">
      <c r="A26" s="215" t="n">
        <v>8</v>
      </c>
      <c r="B26" s="366" t="n">
        <v>2783.3</v>
      </c>
      <c r="C26" s="367" t="n">
        <v>613.6</v>
      </c>
      <c r="D26" s="368" t="n">
        <v>32.1</v>
      </c>
      <c r="E26" s="369" t="n">
        <v>1863.9</v>
      </c>
      <c r="F26" s="366" t="n">
        <v>443.4</v>
      </c>
      <c r="G26" s="366" t="n">
        <v>388</v>
      </c>
      <c r="H26" s="370" t="n">
        <v>94.3</v>
      </c>
    </row>
    <row r="27" customFormat="false" ht="12.75" hidden="false" customHeight="false" outlineLevel="0" collapsed="false">
      <c r="A27" s="215" t="n">
        <v>9</v>
      </c>
      <c r="B27" s="366" t="n">
        <v>2760.1</v>
      </c>
      <c r="C27" s="367" t="n">
        <v>624.7</v>
      </c>
      <c r="D27" s="368" t="n">
        <v>30.2</v>
      </c>
      <c r="E27" s="369" t="n">
        <v>1843</v>
      </c>
      <c r="F27" s="366" t="n">
        <v>438</v>
      </c>
      <c r="G27" s="366" t="n">
        <v>379.3</v>
      </c>
      <c r="H27" s="370" t="n">
        <v>94.4</v>
      </c>
    </row>
    <row r="28" customFormat="false" ht="12.75" hidden="false" customHeight="false" outlineLevel="0" collapsed="false">
      <c r="A28" s="215" t="n">
        <v>10</v>
      </c>
      <c r="B28" s="366" t="n">
        <v>2712.1</v>
      </c>
      <c r="C28" s="367" t="n">
        <v>608.5</v>
      </c>
      <c r="D28" s="368" t="n">
        <v>29.2</v>
      </c>
      <c r="E28" s="369" t="n">
        <v>1817.9</v>
      </c>
      <c r="F28" s="366" t="n">
        <v>433.6</v>
      </c>
      <c r="G28" s="366" t="n">
        <v>390.7</v>
      </c>
      <c r="H28" s="370" t="n">
        <v>93.1</v>
      </c>
    </row>
    <row r="29" customFormat="false" ht="12.75" hidden="false" customHeight="false" outlineLevel="0" collapsed="false">
      <c r="A29" s="215" t="n">
        <v>11</v>
      </c>
      <c r="B29" s="366" t="n">
        <v>2722.8</v>
      </c>
      <c r="C29" s="367" t="n">
        <v>617.8</v>
      </c>
      <c r="D29" s="368" t="n">
        <v>30.5</v>
      </c>
      <c r="E29" s="369" t="n">
        <v>1812.1</v>
      </c>
      <c r="F29" s="366" t="n">
        <v>435.1</v>
      </c>
      <c r="G29" s="366" t="n">
        <v>597.7</v>
      </c>
      <c r="H29" s="370" t="n">
        <v>92.9</v>
      </c>
    </row>
    <row r="30" customFormat="false" ht="12.75" hidden="false" customHeight="false" outlineLevel="0" collapsed="false">
      <c r="A30" s="215" t="n">
        <v>12</v>
      </c>
      <c r="B30" s="366" t="n">
        <v>2773</v>
      </c>
      <c r="C30" s="367" t="n">
        <v>626.8</v>
      </c>
      <c r="D30" s="368" t="n">
        <v>31.8</v>
      </c>
      <c r="E30" s="369" t="n">
        <v>1828.8</v>
      </c>
      <c r="F30" s="366" t="n">
        <v>440.4</v>
      </c>
      <c r="G30" s="366" t="n">
        <v>676.6</v>
      </c>
      <c r="H30" s="370" t="n">
        <v>93.2</v>
      </c>
    </row>
    <row r="31" customFormat="false" ht="12.75" hidden="false" customHeight="true" outlineLevel="0" collapsed="false">
      <c r="A31" s="173"/>
      <c r="B31" s="366"/>
      <c r="C31" s="367"/>
      <c r="D31" s="368"/>
      <c r="E31" s="369"/>
      <c r="F31" s="366"/>
      <c r="G31" s="366"/>
      <c r="H31" s="370"/>
    </row>
    <row r="32" customFormat="false" ht="13.5" hidden="false" customHeight="false" outlineLevel="0" collapsed="false">
      <c r="A32" s="136" t="s">
        <v>314</v>
      </c>
      <c r="B32" s="371" t="n">
        <f aca="false">B30/B29*100</f>
        <v>101.843690318789</v>
      </c>
      <c r="C32" s="371" t="n">
        <f aca="false">C30/C29*100</f>
        <v>101.456782130139</v>
      </c>
      <c r="D32" s="371" t="n">
        <f aca="false">D30/D29*100</f>
        <v>104.262295081967</v>
      </c>
      <c r="E32" s="371" t="n">
        <f aca="false">E30/E29*100</f>
        <v>100.921582694112</v>
      </c>
      <c r="F32" s="371" t="n">
        <f aca="false">F30/F29*100</f>
        <v>101.218110779131</v>
      </c>
      <c r="G32" s="371" t="n">
        <f aca="false">G30/G29*100</f>
        <v>113.200602308851</v>
      </c>
      <c r="H32" s="372" t="n">
        <f aca="false">H30/H29*100</f>
        <v>100.32292787944</v>
      </c>
      <c r="I32" s="109"/>
    </row>
    <row r="34" customFormat="false" ht="12.75" hidden="false" customHeight="false" outlineLevel="0" collapsed="false">
      <c r="A34" s="51" t="s">
        <v>573</v>
      </c>
      <c r="B34" s="51"/>
      <c r="C34" s="51"/>
    </row>
    <row r="35" customFormat="false" ht="12.75" hidden="false" customHeight="false" outlineLevel="0" collapsed="false">
      <c r="A35" s="53" t="s">
        <v>574</v>
      </c>
      <c r="B35" s="51"/>
      <c r="C35" s="51"/>
    </row>
  </sheetData>
  <mergeCells count="3">
    <mergeCell ref="B7:H7"/>
    <mergeCell ref="C8:H8"/>
    <mergeCell ref="B17:H17"/>
  </mergeCells>
  <printOptions headings="false" gridLines="false" gridLinesSet="true" horizontalCentered="false" verticalCentered="false"/>
  <pageMargins left="0.129861111111111" right="0.129861111111111" top="0.6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73"/>
      <c r="B2" s="373"/>
      <c r="C2" s="373"/>
      <c r="D2" s="373"/>
      <c r="E2" s="308"/>
      <c r="F2" s="308"/>
      <c r="G2" s="308"/>
      <c r="H2" s="109"/>
    </row>
    <row r="3" customFormat="false" ht="12.75" hidden="false" customHeight="false" outlineLevel="0" collapsed="false">
      <c r="A3" s="308"/>
      <c r="B3" s="308"/>
      <c r="C3" s="308"/>
      <c r="D3" s="308"/>
      <c r="E3" s="308"/>
      <c r="F3" s="308"/>
      <c r="G3" s="308"/>
      <c r="H3" s="109"/>
    </row>
    <row r="4" customFormat="false" ht="12.75" hidden="false" customHeight="false" outlineLevel="0" collapsed="false">
      <c r="A4" s="374"/>
      <c r="B4" s="345"/>
      <c r="C4" s="308"/>
      <c r="D4" s="308"/>
      <c r="E4" s="308"/>
      <c r="F4" s="308"/>
      <c r="G4" s="308"/>
      <c r="H4" s="109"/>
    </row>
    <row r="5" customFormat="false" ht="12.75" hidden="false" customHeight="false" outlineLevel="0" collapsed="false">
      <c r="A5" s="375"/>
      <c r="B5" s="375"/>
      <c r="C5" s="308"/>
      <c r="D5" s="308"/>
      <c r="E5" s="308"/>
      <c r="F5" s="308"/>
      <c r="G5" s="308"/>
      <c r="H5" s="109"/>
    </row>
    <row r="6" customFormat="false" ht="12.75" hidden="false" customHeight="false" outlineLevel="0" collapsed="false">
      <c r="A6" s="345"/>
      <c r="B6" s="375"/>
      <c r="C6" s="308"/>
      <c r="D6" s="308"/>
      <c r="E6" s="308"/>
      <c r="F6" s="308"/>
      <c r="G6" s="308"/>
      <c r="H6" s="109"/>
    </row>
    <row r="7" customFormat="false" ht="12.75" hidden="false" customHeight="false" outlineLevel="0" collapsed="false">
      <c r="A7" s="345"/>
      <c r="B7" s="376"/>
      <c r="C7" s="376"/>
      <c r="D7" s="376"/>
      <c r="E7" s="376"/>
      <c r="F7" s="376"/>
      <c r="G7" s="376"/>
      <c r="H7" s="376"/>
    </row>
    <row r="8" customFormat="false" ht="12.75" hidden="false" customHeight="false" outlineLevel="0" collapsed="false">
      <c r="A8" s="308"/>
      <c r="B8" s="376"/>
      <c r="C8" s="376"/>
      <c r="D8" s="376"/>
      <c r="E8" s="376"/>
      <c r="F8" s="376"/>
      <c r="G8" s="376"/>
      <c r="H8" s="376"/>
    </row>
    <row r="9" customFormat="false" ht="12.75" hidden="false" customHeight="false" outlineLevel="0" collapsed="false">
      <c r="A9" s="308"/>
      <c r="B9" s="188"/>
      <c r="C9" s="354"/>
      <c r="D9" s="354"/>
      <c r="E9" s="354"/>
      <c r="F9" s="354"/>
      <c r="G9" s="354"/>
      <c r="H9" s="354"/>
    </row>
    <row r="10" customFormat="false" ht="12.75" hidden="false" customHeight="false" outlineLevel="0" collapsed="false">
      <c r="A10" s="308"/>
      <c r="B10" s="198"/>
      <c r="C10" s="354"/>
      <c r="D10" s="354"/>
      <c r="E10" s="354"/>
      <c r="F10" s="354"/>
      <c r="G10" s="354"/>
      <c r="H10" s="354"/>
    </row>
    <row r="11" customFormat="false" ht="12.75" hidden="false" customHeight="false" outlineLevel="0" collapsed="false">
      <c r="A11" s="377"/>
      <c r="B11" s="198"/>
      <c r="C11" s="354"/>
      <c r="D11" s="354"/>
      <c r="E11" s="354"/>
      <c r="F11" s="354"/>
      <c r="G11" s="354"/>
      <c r="H11" s="354"/>
    </row>
    <row r="12" customFormat="false" ht="12.75" hidden="false" customHeight="false" outlineLevel="0" collapsed="false">
      <c r="A12" s="378"/>
      <c r="B12" s="193"/>
      <c r="C12" s="359"/>
      <c r="D12" s="359"/>
      <c r="E12" s="354"/>
      <c r="F12" s="354"/>
      <c r="G12" s="354"/>
      <c r="H12" s="354"/>
    </row>
    <row r="13" customFormat="false" ht="12.75" hidden="false" customHeight="false" outlineLevel="0" collapsed="false">
      <c r="A13" s="378"/>
      <c r="B13" s="188"/>
      <c r="C13" s="359"/>
      <c r="D13" s="359"/>
      <c r="E13" s="359"/>
      <c r="F13" s="354"/>
      <c r="G13" s="359"/>
      <c r="H13" s="359"/>
    </row>
    <row r="14" customFormat="false" ht="12.75" hidden="false" customHeight="false" outlineLevel="0" collapsed="false">
      <c r="A14" s="308"/>
      <c r="B14" s="188"/>
      <c r="C14" s="359"/>
      <c r="D14" s="359"/>
      <c r="E14" s="359"/>
      <c r="F14" s="359"/>
      <c r="G14" s="359"/>
      <c r="H14" s="359"/>
    </row>
    <row r="15" customFormat="false" ht="12.75" hidden="false" customHeight="false" outlineLevel="0" collapsed="false">
      <c r="A15" s="308"/>
      <c r="B15" s="188"/>
      <c r="C15" s="359"/>
      <c r="D15" s="359"/>
      <c r="E15" s="354"/>
      <c r="F15" s="359"/>
      <c r="G15" s="359"/>
      <c r="H15" s="359"/>
    </row>
    <row r="16" customFormat="false" ht="12.75" hidden="false" customHeight="false" outlineLevel="0" collapsed="false">
      <c r="A16" s="308"/>
      <c r="B16" s="188"/>
      <c r="C16" s="359"/>
      <c r="D16" s="354"/>
      <c r="E16" s="354"/>
      <c r="F16" s="354"/>
      <c r="G16" s="359"/>
      <c r="H16" s="359"/>
    </row>
    <row r="17" customFormat="false" ht="12.75" hidden="false" customHeight="false" outlineLevel="0" collapsed="false">
      <c r="A17" s="308"/>
      <c r="B17" s="376"/>
      <c r="C17" s="376"/>
      <c r="D17" s="376"/>
      <c r="E17" s="376"/>
      <c r="F17" s="376"/>
      <c r="G17" s="376"/>
      <c r="H17" s="376"/>
      <c r="I17" s="376"/>
    </row>
    <row r="18" customFormat="false" ht="12.75" hidden="false" customHeight="false" outlineLevel="0" collapsed="false">
      <c r="A18" s="308"/>
      <c r="B18" s="373"/>
      <c r="C18" s="317"/>
      <c r="D18" s="317"/>
      <c r="E18" s="317"/>
      <c r="F18" s="373"/>
      <c r="G18" s="373"/>
      <c r="H18" s="109"/>
    </row>
    <row r="19" customFormat="false" ht="12.75" hidden="false" customHeight="false" outlineLevel="0" collapsed="false">
      <c r="A19" s="379"/>
      <c r="B19" s="307"/>
      <c r="C19" s="307"/>
      <c r="D19" s="307"/>
      <c r="E19" s="307"/>
      <c r="F19" s="307"/>
      <c r="G19" s="307"/>
      <c r="H19" s="307"/>
    </row>
    <row r="20" customFormat="false" ht="12.75" hidden="false" customHeight="false" outlineLevel="0" collapsed="false">
      <c r="A20" s="213"/>
      <c r="B20" s="307"/>
      <c r="C20" s="307"/>
      <c r="D20" s="307"/>
      <c r="E20" s="307"/>
      <c r="F20" s="307"/>
      <c r="G20" s="307"/>
      <c r="H20" s="60"/>
    </row>
    <row r="21" customFormat="false" ht="12.75" hidden="false" customHeight="false" outlineLevel="0" collapsed="false">
      <c r="A21" s="216"/>
      <c r="B21" s="380"/>
      <c r="C21" s="370"/>
      <c r="D21" s="381"/>
      <c r="E21" s="381"/>
      <c r="F21" s="380"/>
      <c r="G21" s="380"/>
      <c r="H21" s="3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20.7"/>
  </cols>
  <sheetData>
    <row r="2" customFormat="false" ht="12.75" hidden="false" customHeight="false" outlineLevel="0" collapsed="false">
      <c r="A2" s="339" t="s">
        <v>575</v>
      </c>
      <c r="B2" s="339"/>
      <c r="C2" s="339"/>
      <c r="D2" s="339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315" t="s">
        <v>576</v>
      </c>
      <c r="B3" s="315"/>
      <c r="C3" s="315"/>
      <c r="D3" s="315"/>
      <c r="E3" s="315"/>
      <c r="F3" s="315"/>
      <c r="G3" s="315"/>
      <c r="H3" s="315"/>
      <c r="I3" s="315"/>
    </row>
    <row r="4" customFormat="false" ht="12.75" hidden="false" customHeight="false" outlineLevel="0" collapsed="false">
      <c r="A4" s="340" t="s">
        <v>577</v>
      </c>
      <c r="B4" s="340"/>
      <c r="C4" s="315"/>
      <c r="D4" s="315"/>
      <c r="E4" s="315"/>
      <c r="F4" s="315"/>
      <c r="G4" s="315"/>
      <c r="H4" s="315"/>
      <c r="I4" s="315"/>
    </row>
    <row r="5" customFormat="false" ht="12.75" hidden="false" customHeight="false" outlineLevel="0" collapsed="false">
      <c r="A5" s="341" t="s">
        <v>578</v>
      </c>
      <c r="B5" s="341"/>
      <c r="C5" s="315"/>
      <c r="D5" s="315"/>
      <c r="E5" s="315"/>
      <c r="F5" s="308"/>
      <c r="G5" s="308"/>
      <c r="H5" s="382"/>
      <c r="I5" s="308"/>
    </row>
    <row r="6" customFormat="false" ht="12.75" hidden="false" customHeight="false" outlineLevel="0" collapsed="false">
      <c r="A6" s="342"/>
      <c r="B6" s="343"/>
      <c r="C6" s="344"/>
      <c r="D6" s="344"/>
      <c r="E6" s="344"/>
      <c r="F6" s="344"/>
      <c r="G6" s="344"/>
      <c r="H6" s="344"/>
      <c r="I6" s="344"/>
    </row>
    <row r="7" customFormat="false" ht="12.75" hidden="false" customHeight="false" outlineLevel="0" collapsed="false">
      <c r="A7" s="345"/>
      <c r="B7" s="346" t="s">
        <v>579</v>
      </c>
      <c r="C7" s="346"/>
      <c r="D7" s="346"/>
      <c r="E7" s="346"/>
      <c r="F7" s="346"/>
      <c r="G7" s="346"/>
      <c r="H7" s="346"/>
      <c r="I7" s="346"/>
    </row>
    <row r="8" customFormat="false" ht="12.75" hidden="false" customHeight="false" outlineLevel="0" collapsed="false">
      <c r="A8" s="356"/>
      <c r="B8" s="315"/>
      <c r="C8" s="346" t="s">
        <v>580</v>
      </c>
      <c r="D8" s="346"/>
      <c r="E8" s="346"/>
      <c r="F8" s="346"/>
      <c r="G8" s="346"/>
      <c r="H8" s="346"/>
      <c r="I8" s="346"/>
    </row>
    <row r="9" customFormat="false" ht="12.75" hidden="false" customHeight="false" outlineLevel="0" collapsed="false">
      <c r="A9" s="356"/>
      <c r="B9" s="308"/>
      <c r="C9" s="383"/>
      <c r="D9" s="383"/>
      <c r="E9" s="384"/>
      <c r="F9" s="385" t="s">
        <v>581</v>
      </c>
      <c r="G9" s="385"/>
      <c r="H9" s="385"/>
      <c r="I9" s="385"/>
    </row>
    <row r="10" customFormat="false" ht="12.75" hidden="false" customHeight="false" outlineLevel="0" collapsed="false">
      <c r="A10" s="356"/>
      <c r="B10" s="356"/>
      <c r="C10" s="349"/>
      <c r="D10" s="349"/>
      <c r="E10" s="349" t="s">
        <v>582</v>
      </c>
      <c r="F10" s="386" t="s">
        <v>583</v>
      </c>
      <c r="G10" s="386"/>
      <c r="H10" s="386"/>
      <c r="I10" s="386"/>
    </row>
    <row r="11" customFormat="false" ht="12.75" hidden="false" customHeight="false" outlineLevel="0" collapsed="false">
      <c r="A11" s="348" t="s">
        <v>147</v>
      </c>
      <c r="B11" s="349" t="s">
        <v>387</v>
      </c>
      <c r="C11" s="349"/>
      <c r="D11" s="349" t="s">
        <v>584</v>
      </c>
      <c r="E11" s="349" t="s">
        <v>585</v>
      </c>
      <c r="F11" s="352"/>
      <c r="G11" s="349"/>
      <c r="H11" s="349"/>
      <c r="I11" s="354" t="s">
        <v>582</v>
      </c>
    </row>
    <row r="12" customFormat="false" ht="12.75" hidden="false" customHeight="false" outlineLevel="0" collapsed="false">
      <c r="A12" s="353" t="s">
        <v>153</v>
      </c>
      <c r="B12" s="358" t="s">
        <v>388</v>
      </c>
      <c r="C12" s="349" t="s">
        <v>586</v>
      </c>
      <c r="D12" s="349" t="s">
        <v>587</v>
      </c>
      <c r="E12" s="349" t="s">
        <v>588</v>
      </c>
      <c r="F12" s="352"/>
      <c r="G12" s="349"/>
      <c r="H12" s="349" t="s">
        <v>584</v>
      </c>
      <c r="I12" s="354" t="s">
        <v>585</v>
      </c>
    </row>
    <row r="13" customFormat="false" ht="12.75" hidden="false" customHeight="false" outlineLevel="0" collapsed="false">
      <c r="A13" s="353"/>
      <c r="B13" s="358"/>
      <c r="C13" s="358" t="s">
        <v>589</v>
      </c>
      <c r="D13" s="349" t="s">
        <v>590</v>
      </c>
      <c r="E13" s="349" t="s">
        <v>591</v>
      </c>
      <c r="F13" s="352" t="s">
        <v>387</v>
      </c>
      <c r="G13" s="349" t="s">
        <v>586</v>
      </c>
      <c r="H13" s="349" t="s">
        <v>587</v>
      </c>
      <c r="I13" s="354" t="s">
        <v>588</v>
      </c>
    </row>
    <row r="14" customFormat="false" ht="12.75" hidden="false" customHeight="false" outlineLevel="0" collapsed="false">
      <c r="A14" s="356"/>
      <c r="B14" s="356"/>
      <c r="C14" s="356"/>
      <c r="D14" s="358"/>
      <c r="E14" s="358" t="s">
        <v>592</v>
      </c>
      <c r="F14" s="360" t="s">
        <v>388</v>
      </c>
      <c r="G14" s="358" t="s">
        <v>589</v>
      </c>
      <c r="H14" s="349" t="s">
        <v>590</v>
      </c>
      <c r="I14" s="354" t="s">
        <v>591</v>
      </c>
    </row>
    <row r="15" customFormat="false" ht="12.75" hidden="false" customHeight="false" outlineLevel="0" collapsed="false">
      <c r="A15" s="356"/>
      <c r="B15" s="356"/>
      <c r="C15" s="358"/>
      <c r="D15" s="358" t="s">
        <v>593</v>
      </c>
      <c r="E15" s="358" t="s">
        <v>594</v>
      </c>
      <c r="F15" s="303"/>
      <c r="G15" s="358"/>
      <c r="H15" s="358" t="s">
        <v>593</v>
      </c>
      <c r="I15" s="359" t="s">
        <v>595</v>
      </c>
      <c r="J15" s="109"/>
    </row>
    <row r="16" customFormat="false" ht="12.75" hidden="false" customHeight="false" outlineLevel="0" collapsed="false">
      <c r="A16" s="356"/>
      <c r="B16" s="356"/>
      <c r="C16" s="358"/>
      <c r="D16" s="358" t="s">
        <v>170</v>
      </c>
      <c r="E16" s="358" t="s">
        <v>596</v>
      </c>
      <c r="F16" s="303"/>
      <c r="G16" s="358"/>
      <c r="H16" s="358" t="s">
        <v>170</v>
      </c>
      <c r="I16" s="359" t="s">
        <v>597</v>
      </c>
      <c r="J16" s="109"/>
    </row>
    <row r="17" customFormat="false" ht="12.75" hidden="false" customHeight="false" outlineLevel="0" collapsed="false">
      <c r="A17" s="363"/>
      <c r="B17" s="363"/>
      <c r="C17" s="363"/>
      <c r="D17" s="387" t="s">
        <v>506</v>
      </c>
      <c r="E17" s="387" t="s">
        <v>598</v>
      </c>
      <c r="F17" s="388"/>
      <c r="G17" s="363"/>
      <c r="H17" s="387" t="s">
        <v>506</v>
      </c>
      <c r="I17" s="389" t="s">
        <v>598</v>
      </c>
      <c r="J17" s="109"/>
    </row>
    <row r="18" customFormat="false" ht="12.75" hidden="false" customHeight="false" outlineLevel="0" collapsed="false">
      <c r="A18" s="308"/>
      <c r="B18" s="364"/>
      <c r="C18" s="275"/>
      <c r="D18" s="275"/>
      <c r="E18" s="275"/>
      <c r="F18" s="275"/>
      <c r="G18" s="275"/>
      <c r="H18" s="275"/>
      <c r="I18" s="304"/>
      <c r="J18" s="109"/>
    </row>
    <row r="19" customFormat="false" ht="12.75" hidden="false" customHeight="false" outlineLevel="0" collapsed="false">
      <c r="A19" s="302" t="s">
        <v>599</v>
      </c>
      <c r="B19" s="390" t="n">
        <v>20927</v>
      </c>
      <c r="C19" s="390" t="n">
        <v>2738</v>
      </c>
      <c r="D19" s="390" t="n">
        <v>669</v>
      </c>
      <c r="E19" s="390" t="n">
        <v>200</v>
      </c>
      <c r="F19" s="390" t="n">
        <v>2890</v>
      </c>
      <c r="G19" s="390" t="n">
        <v>332</v>
      </c>
      <c r="H19" s="390" t="n">
        <v>11</v>
      </c>
      <c r="I19" s="391" t="n">
        <v>36</v>
      </c>
      <c r="J19" s="109"/>
    </row>
    <row r="20" customFormat="false" ht="12.75" hidden="false" customHeight="false" outlineLevel="0" collapsed="false">
      <c r="A20" s="214" t="n">
        <v>2</v>
      </c>
      <c r="B20" s="390" t="n">
        <v>24561</v>
      </c>
      <c r="C20" s="390" t="n">
        <v>3582</v>
      </c>
      <c r="D20" s="390" t="n">
        <v>1084</v>
      </c>
      <c r="E20" s="390" t="n">
        <v>389</v>
      </c>
      <c r="F20" s="390" t="n">
        <v>4545</v>
      </c>
      <c r="G20" s="390" t="n">
        <v>599</v>
      </c>
      <c r="H20" s="390" t="n">
        <v>165</v>
      </c>
      <c r="I20" s="391" t="n">
        <v>27</v>
      </c>
      <c r="J20" s="109"/>
    </row>
    <row r="21" customFormat="false" ht="12.75" hidden="false" customHeight="false" outlineLevel="0" collapsed="false">
      <c r="A21" s="215" t="n">
        <v>3</v>
      </c>
      <c r="B21" s="392" t="n">
        <v>26779</v>
      </c>
      <c r="C21" s="392" t="n">
        <v>2863</v>
      </c>
      <c r="D21" s="392" t="n">
        <v>948</v>
      </c>
      <c r="E21" s="392" t="n">
        <v>174</v>
      </c>
      <c r="F21" s="392" t="n">
        <v>4623</v>
      </c>
      <c r="G21" s="392" t="n">
        <v>340</v>
      </c>
      <c r="H21" s="392" t="n">
        <v>94</v>
      </c>
      <c r="I21" s="393" t="n">
        <v>43</v>
      </c>
      <c r="J21" s="109"/>
    </row>
    <row r="22" customFormat="false" ht="12.75" hidden="false" customHeight="false" outlineLevel="0" collapsed="false">
      <c r="A22" s="215" t="n">
        <v>4</v>
      </c>
      <c r="B22" s="392" t="n">
        <v>29629</v>
      </c>
      <c r="C22" s="392" t="n">
        <v>2603</v>
      </c>
      <c r="D22" s="392" t="n">
        <v>1109</v>
      </c>
      <c r="E22" s="392" t="n">
        <v>172</v>
      </c>
      <c r="F22" s="392" t="n">
        <v>5322</v>
      </c>
      <c r="G22" s="392" t="n">
        <v>556</v>
      </c>
      <c r="H22" s="392" t="n">
        <v>124</v>
      </c>
      <c r="I22" s="393" t="n">
        <v>20</v>
      </c>
    </row>
    <row r="23" customFormat="false" ht="12.75" hidden="false" customHeight="false" outlineLevel="0" collapsed="false">
      <c r="A23" s="215" t="n">
        <v>5</v>
      </c>
      <c r="B23" s="392" t="n">
        <v>29769</v>
      </c>
      <c r="C23" s="392" t="n">
        <v>2487</v>
      </c>
      <c r="D23" s="392" t="n">
        <v>1372</v>
      </c>
      <c r="E23" s="392" t="n">
        <v>261</v>
      </c>
      <c r="F23" s="392" t="n">
        <v>5721</v>
      </c>
      <c r="G23" s="392" t="n">
        <v>666</v>
      </c>
      <c r="H23" s="392" t="n">
        <v>194</v>
      </c>
      <c r="I23" s="393" t="n">
        <v>19</v>
      </c>
    </row>
    <row r="24" customFormat="false" ht="12.75" hidden="false" customHeight="false" outlineLevel="0" collapsed="false">
      <c r="A24" s="215" t="n">
        <v>6</v>
      </c>
      <c r="B24" s="392" t="n">
        <v>35096</v>
      </c>
      <c r="C24" s="392" t="n">
        <v>4527</v>
      </c>
      <c r="D24" s="392" t="n">
        <v>1454</v>
      </c>
      <c r="E24" s="392" t="n">
        <v>462</v>
      </c>
      <c r="F24" s="392" t="n">
        <v>6734</v>
      </c>
      <c r="G24" s="392" t="n">
        <v>816</v>
      </c>
      <c r="H24" s="392" t="n">
        <v>214</v>
      </c>
      <c r="I24" s="393" t="n">
        <v>25</v>
      </c>
    </row>
    <row r="25" customFormat="false" ht="12.75" hidden="false" customHeight="false" outlineLevel="0" collapsed="false">
      <c r="A25" s="215" t="n">
        <v>7</v>
      </c>
      <c r="B25" s="392" t="n">
        <v>32897</v>
      </c>
      <c r="C25" s="392" t="n">
        <v>4767</v>
      </c>
      <c r="D25" s="392" t="n">
        <v>1583</v>
      </c>
      <c r="E25" s="392" t="n">
        <v>390</v>
      </c>
      <c r="F25" s="392" t="n">
        <v>7059</v>
      </c>
      <c r="G25" s="392" t="n">
        <v>1018</v>
      </c>
      <c r="H25" s="392" t="n">
        <v>308</v>
      </c>
      <c r="I25" s="393" t="n">
        <v>42</v>
      </c>
    </row>
    <row r="26" customFormat="false" ht="12.75" hidden="false" customHeight="false" outlineLevel="0" collapsed="false">
      <c r="A26" s="215" t="n">
        <v>8</v>
      </c>
      <c r="B26" s="392" t="n">
        <v>36856</v>
      </c>
      <c r="C26" s="392" t="n">
        <v>3910</v>
      </c>
      <c r="D26" s="392" t="n">
        <v>2304</v>
      </c>
      <c r="E26" s="392" t="n">
        <v>358</v>
      </c>
      <c r="F26" s="392" t="n">
        <v>8123</v>
      </c>
      <c r="G26" s="392" t="n">
        <v>1133</v>
      </c>
      <c r="H26" s="392" t="n">
        <v>361</v>
      </c>
      <c r="I26" s="393" t="n">
        <v>28</v>
      </c>
    </row>
    <row r="27" customFormat="false" ht="12.75" hidden="false" customHeight="false" outlineLevel="0" collapsed="false">
      <c r="A27" s="215" t="n">
        <v>9</v>
      </c>
      <c r="B27" s="392" t="n">
        <v>39752</v>
      </c>
      <c r="C27" s="392" t="n">
        <v>3906</v>
      </c>
      <c r="D27" s="392" t="n">
        <v>2057</v>
      </c>
      <c r="E27" s="392" t="n">
        <v>398</v>
      </c>
      <c r="F27" s="392" t="n">
        <v>7870</v>
      </c>
      <c r="G27" s="392" t="n">
        <v>898</v>
      </c>
      <c r="H27" s="392" t="n">
        <v>402</v>
      </c>
      <c r="I27" s="393" t="n">
        <v>22</v>
      </c>
    </row>
    <row r="28" customFormat="false" ht="12.75" hidden="false" customHeight="false" outlineLevel="0" collapsed="false">
      <c r="A28" s="215" t="n">
        <v>10</v>
      </c>
      <c r="B28" s="392" t="n">
        <v>32769</v>
      </c>
      <c r="C28" s="392" t="n">
        <v>2522</v>
      </c>
      <c r="D28" s="392" t="n">
        <v>1209</v>
      </c>
      <c r="E28" s="392" t="n">
        <v>294</v>
      </c>
      <c r="F28" s="392" t="n">
        <v>8574</v>
      </c>
      <c r="G28" s="392" t="n">
        <v>639</v>
      </c>
      <c r="H28" s="392" t="n">
        <v>344</v>
      </c>
      <c r="I28" s="393" t="n">
        <v>23</v>
      </c>
    </row>
    <row r="29" customFormat="false" ht="12.75" hidden="false" customHeight="false" outlineLevel="0" collapsed="false">
      <c r="A29" s="215" t="n">
        <v>11</v>
      </c>
      <c r="B29" s="392" t="n">
        <v>29787</v>
      </c>
      <c r="C29" s="392" t="n">
        <v>1849</v>
      </c>
      <c r="D29" s="392" t="n">
        <v>928</v>
      </c>
      <c r="E29" s="392" t="n">
        <v>191</v>
      </c>
      <c r="F29" s="392" t="n">
        <v>8843</v>
      </c>
      <c r="G29" s="392" t="n">
        <v>550</v>
      </c>
      <c r="H29" s="392" t="n">
        <v>352</v>
      </c>
      <c r="I29" s="393" t="n">
        <v>20</v>
      </c>
    </row>
    <row r="30" customFormat="false" ht="12.75" hidden="false" customHeight="false" outlineLevel="0" collapsed="false">
      <c r="A30" s="215" t="n">
        <v>12</v>
      </c>
      <c r="B30" s="392" t="n">
        <v>17542</v>
      </c>
      <c r="C30" s="392" t="n">
        <v>1017</v>
      </c>
      <c r="D30" s="392" t="n">
        <v>440</v>
      </c>
      <c r="E30" s="392" t="n">
        <v>99</v>
      </c>
      <c r="F30" s="392" t="n">
        <v>4680</v>
      </c>
      <c r="G30" s="392" t="n">
        <v>405</v>
      </c>
      <c r="H30" s="392" t="n">
        <v>214</v>
      </c>
      <c r="I30" s="393" t="n">
        <v>5</v>
      </c>
    </row>
  </sheetData>
  <mergeCells count="4">
    <mergeCell ref="B7:I7"/>
    <mergeCell ref="C8:I8"/>
    <mergeCell ref="F9:I9"/>
    <mergeCell ref="F10:I10"/>
  </mergeCells>
  <printOptions headings="false" gridLines="false" gridLinesSet="true" horizontalCentered="false" verticalCentered="false"/>
  <pageMargins left="0.170138888888889" right="0.15" top="0.57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L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16.56"/>
    <col collapsed="false" customWidth="true" hidden="false" outlineLevel="0" max="3" min="2" style="315" width="7.42"/>
    <col collapsed="false" customWidth="true" hidden="false" outlineLevel="0" max="4" min="4" style="315" width="10.13"/>
    <col collapsed="false" customWidth="true" hidden="false" outlineLevel="0" max="5" min="5" style="315" width="11.56"/>
    <col collapsed="false" customWidth="true" hidden="false" outlineLevel="0" max="6" min="6" style="315" width="8.99"/>
    <col collapsed="false" customWidth="true" hidden="false" outlineLevel="0" max="7" min="7" style="315" width="13.99"/>
    <col collapsed="false" customWidth="true" hidden="false" outlineLevel="0" max="8" min="8" style="315" width="8.28"/>
    <col collapsed="false" customWidth="true" hidden="false" outlineLevel="0" max="9" min="9" style="315" width="5.99"/>
    <col collapsed="false" customWidth="true" hidden="false" outlineLevel="0" max="10" min="10" style="315" width="6.13"/>
    <col collapsed="false" customWidth="true" hidden="false" outlineLevel="0" max="11" min="11" style="315" width="6.85"/>
    <col collapsed="false" customWidth="true" hidden="false" outlineLevel="0" max="12" min="12" style="315" width="8.56"/>
    <col collapsed="false" customWidth="false" hidden="false" outlineLevel="0" max="13" min="13" style="308" width="9.14"/>
    <col collapsed="false" customWidth="false" hidden="false" outlineLevel="0" max="14" min="14" style="315" width="9.14"/>
    <col collapsed="false" customWidth="true" hidden="false" outlineLevel="0" max="19" min="15" style="315" width="3.85"/>
    <col collapsed="false" customWidth="true" hidden="false" outlineLevel="0" max="24" min="20" style="315" width="5.85"/>
    <col collapsed="false" customWidth="false" hidden="false" outlineLevel="0" max="257" min="25" style="315" width="9.14"/>
  </cols>
  <sheetData>
    <row r="1" customFormat="false" ht="12.75" hidden="false" customHeight="true" outlineLevel="0" collapsed="false">
      <c r="A1" s="339" t="s">
        <v>600</v>
      </c>
      <c r="B1" s="339"/>
      <c r="C1" s="339"/>
      <c r="D1" s="339"/>
    </row>
    <row r="2" customFormat="false" ht="12.75" hidden="false" customHeight="true" outlineLevel="0" collapsed="false">
      <c r="A2" s="315" t="s">
        <v>601</v>
      </c>
    </row>
    <row r="3" customFormat="false" ht="12.75" hidden="false" customHeight="true" outlineLevel="0" collapsed="false">
      <c r="A3" s="340" t="s">
        <v>602</v>
      </c>
      <c r="B3" s="340"/>
    </row>
    <row r="4" customFormat="false" ht="12.75" hidden="false" customHeight="true" outlineLevel="0" collapsed="false">
      <c r="A4" s="341" t="s">
        <v>603</v>
      </c>
      <c r="B4" s="341"/>
      <c r="F4" s="308"/>
      <c r="G4" s="308"/>
      <c r="H4" s="308"/>
      <c r="I4" s="308"/>
      <c r="J4" s="382"/>
      <c r="K4" s="308"/>
      <c r="L4" s="308"/>
      <c r="M4" s="394"/>
    </row>
    <row r="5" customFormat="false" ht="12.75" hidden="false" customHeight="true" outlineLevel="0" collapsed="false">
      <c r="A5" s="342"/>
      <c r="B5" s="343"/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94"/>
    </row>
    <row r="6" customFormat="false" ht="12.75" hidden="false" customHeight="true" outlineLevel="0" collapsed="false">
      <c r="A6" s="356"/>
      <c r="C6" s="351" t="s">
        <v>604</v>
      </c>
      <c r="D6" s="351"/>
      <c r="E6" s="351"/>
      <c r="F6" s="351"/>
      <c r="G6" s="351"/>
      <c r="H6" s="350" t="s">
        <v>605</v>
      </c>
      <c r="I6" s="350"/>
      <c r="J6" s="350"/>
      <c r="K6" s="350"/>
      <c r="L6" s="350"/>
      <c r="M6" s="394"/>
    </row>
    <row r="7" customFormat="false" ht="12.75" hidden="false" customHeight="true" outlineLevel="0" collapsed="false">
      <c r="A7" s="356"/>
      <c r="B7" s="356"/>
      <c r="C7" s="395" t="s">
        <v>606</v>
      </c>
      <c r="D7" s="395"/>
      <c r="E7" s="395"/>
      <c r="F7" s="395"/>
      <c r="G7" s="395"/>
      <c r="H7" s="396"/>
      <c r="I7" s="396"/>
      <c r="J7" s="396"/>
      <c r="K7" s="396"/>
      <c r="L7" s="396"/>
      <c r="M7" s="394"/>
    </row>
    <row r="8" customFormat="false" ht="12.75" hidden="false" customHeight="true" outlineLevel="0" collapsed="false">
      <c r="A8" s="356"/>
      <c r="B8" s="356"/>
      <c r="C8" s="349"/>
      <c r="D8" s="349"/>
      <c r="E8" s="349"/>
      <c r="F8" s="351"/>
      <c r="G8" s="397" t="s">
        <v>607</v>
      </c>
      <c r="H8" s="352"/>
      <c r="I8" s="349"/>
      <c r="J8" s="349"/>
      <c r="K8" s="354"/>
      <c r="L8" s="350"/>
      <c r="M8" s="394"/>
    </row>
    <row r="9" customFormat="false" ht="12.75" hidden="false" customHeight="true" outlineLevel="0" collapsed="false">
      <c r="A9" s="348" t="s">
        <v>147</v>
      </c>
      <c r="B9" s="349" t="s">
        <v>148</v>
      </c>
      <c r="C9" s="349"/>
      <c r="D9" s="349" t="s">
        <v>608</v>
      </c>
      <c r="E9" s="349" t="s">
        <v>608</v>
      </c>
      <c r="F9" s="352" t="s">
        <v>609</v>
      </c>
      <c r="G9" s="397" t="s">
        <v>610</v>
      </c>
      <c r="H9" s="352" t="s">
        <v>611</v>
      </c>
      <c r="I9" s="349"/>
      <c r="J9" s="349"/>
      <c r="K9" s="354"/>
      <c r="L9" s="350" t="s">
        <v>612</v>
      </c>
      <c r="M9" s="398"/>
    </row>
    <row r="10" customFormat="false" ht="12.75" hidden="false" customHeight="true" outlineLevel="0" collapsed="false">
      <c r="A10" s="353" t="s">
        <v>153</v>
      </c>
      <c r="B10" s="358" t="s">
        <v>154</v>
      </c>
      <c r="C10" s="349" t="s">
        <v>613</v>
      </c>
      <c r="D10" s="349" t="s">
        <v>614</v>
      </c>
      <c r="E10" s="349" t="s">
        <v>161</v>
      </c>
      <c r="F10" s="352" t="s">
        <v>615</v>
      </c>
      <c r="G10" s="397" t="s">
        <v>616</v>
      </c>
      <c r="H10" s="352" t="s">
        <v>617</v>
      </c>
      <c r="I10" s="349"/>
      <c r="J10" s="349"/>
      <c r="K10" s="354"/>
      <c r="L10" s="350" t="s">
        <v>618</v>
      </c>
      <c r="M10" s="398"/>
    </row>
    <row r="11" customFormat="false" ht="12.75" hidden="false" customHeight="true" outlineLevel="0" collapsed="false">
      <c r="A11" s="353"/>
      <c r="B11" s="358"/>
      <c r="C11" s="358" t="s">
        <v>167</v>
      </c>
      <c r="D11" s="349" t="s">
        <v>619</v>
      </c>
      <c r="E11" s="349" t="s">
        <v>620</v>
      </c>
      <c r="F11" s="352" t="s">
        <v>621</v>
      </c>
      <c r="G11" s="399" t="s">
        <v>610</v>
      </c>
      <c r="H11" s="360" t="s">
        <v>622</v>
      </c>
      <c r="I11" s="349" t="s">
        <v>623</v>
      </c>
      <c r="J11" s="349" t="s">
        <v>624</v>
      </c>
      <c r="K11" s="354" t="s">
        <v>625</v>
      </c>
      <c r="L11" s="361" t="s">
        <v>626</v>
      </c>
      <c r="M11" s="398"/>
    </row>
    <row r="12" customFormat="false" ht="12.75" hidden="false" customHeight="true" outlineLevel="0" collapsed="false">
      <c r="A12" s="356"/>
      <c r="B12" s="356"/>
      <c r="C12" s="356"/>
      <c r="D12" s="358" t="s">
        <v>170</v>
      </c>
      <c r="E12" s="358" t="s">
        <v>171</v>
      </c>
      <c r="F12" s="360" t="s">
        <v>172</v>
      </c>
      <c r="G12" s="399" t="s">
        <v>627</v>
      </c>
      <c r="H12" s="360" t="s">
        <v>628</v>
      </c>
      <c r="I12" s="358"/>
      <c r="J12" s="358"/>
      <c r="K12" s="359"/>
      <c r="L12" s="361" t="s">
        <v>567</v>
      </c>
    </row>
    <row r="13" customFormat="false" ht="12.75" hidden="false" customHeight="true" outlineLevel="0" collapsed="false">
      <c r="A13" s="356"/>
      <c r="B13" s="356"/>
      <c r="C13" s="356"/>
      <c r="D13" s="358" t="s">
        <v>629</v>
      </c>
      <c r="E13" s="358" t="s">
        <v>175</v>
      </c>
      <c r="F13" s="360" t="s">
        <v>170</v>
      </c>
      <c r="G13" s="399" t="s">
        <v>630</v>
      </c>
      <c r="H13" s="303"/>
      <c r="I13" s="358"/>
      <c r="J13" s="358"/>
      <c r="K13" s="359"/>
      <c r="L13" s="361"/>
    </row>
    <row r="14" customFormat="false" ht="12.75" hidden="false" customHeight="true" outlineLevel="0" collapsed="false">
      <c r="A14" s="356"/>
      <c r="B14" s="356"/>
      <c r="C14" s="356"/>
      <c r="D14" s="358"/>
      <c r="E14" s="358"/>
      <c r="F14" s="360"/>
      <c r="G14" s="399" t="s">
        <v>631</v>
      </c>
      <c r="H14" s="303"/>
      <c r="I14" s="358"/>
      <c r="J14" s="358"/>
      <c r="K14" s="359"/>
      <c r="L14" s="361"/>
    </row>
    <row r="15" customFormat="false" ht="12.75" hidden="false" customHeight="true" outlineLevel="0" collapsed="false">
      <c r="A15" s="363"/>
      <c r="B15" s="363"/>
      <c r="C15" s="363"/>
      <c r="D15" s="363"/>
      <c r="E15" s="363"/>
      <c r="F15" s="388"/>
      <c r="G15" s="395" t="s">
        <v>632</v>
      </c>
      <c r="H15" s="388"/>
      <c r="I15" s="363"/>
      <c r="J15" s="363"/>
      <c r="K15" s="344"/>
      <c r="L15" s="396"/>
    </row>
    <row r="16" customFormat="false" ht="6" hidden="false" customHeight="true" outlineLevel="0" collapsed="false">
      <c r="A16" s="308"/>
      <c r="B16" s="373"/>
      <c r="C16" s="317"/>
      <c r="D16" s="317"/>
      <c r="E16" s="317"/>
      <c r="F16" s="317"/>
      <c r="G16" s="317"/>
      <c r="H16" s="373"/>
      <c r="I16" s="373"/>
      <c r="J16" s="373"/>
      <c r="K16" s="373"/>
      <c r="L16" s="373"/>
    </row>
    <row r="17" customFormat="false" ht="12.75" hidden="false" customHeight="true" outlineLevel="0" collapsed="false">
      <c r="A17" s="271" t="s">
        <v>633</v>
      </c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</row>
    <row r="18" customFormat="false" ht="12.75" hidden="false" customHeight="true" outlineLevel="0" collapsed="false">
      <c r="A18" s="400" t="s">
        <v>634</v>
      </c>
    </row>
    <row r="19" customFormat="false" ht="9" hidden="false" customHeight="true" outlineLevel="0" collapsed="false">
      <c r="A19" s="339"/>
    </row>
    <row r="20" customFormat="false" ht="12.75" hidden="false" customHeight="true" outlineLevel="0" collapsed="false">
      <c r="A20" s="309" t="s">
        <v>635</v>
      </c>
      <c r="B20" s="274" t="n">
        <v>2702.576</v>
      </c>
      <c r="C20" s="274" t="n">
        <v>69.38</v>
      </c>
      <c r="D20" s="274" t="n">
        <v>561.902</v>
      </c>
      <c r="E20" s="274" t="n">
        <v>168.738</v>
      </c>
      <c r="F20" s="274" t="n">
        <v>998.761</v>
      </c>
      <c r="G20" s="274" t="n">
        <v>903.795</v>
      </c>
      <c r="H20" s="274" t="n">
        <v>823.489</v>
      </c>
      <c r="I20" s="274" t="n">
        <v>713.21</v>
      </c>
      <c r="J20" s="274" t="n">
        <v>656.452</v>
      </c>
      <c r="K20" s="274" t="n">
        <v>461.882</v>
      </c>
      <c r="L20" s="401" t="n">
        <v>47.543</v>
      </c>
      <c r="M20" s="307"/>
      <c r="N20" s="402"/>
      <c r="O20" s="402"/>
      <c r="P20" s="402"/>
      <c r="Q20" s="402"/>
      <c r="R20" s="402"/>
      <c r="S20" s="402"/>
      <c r="T20" s="402"/>
      <c r="U20" s="402"/>
      <c r="V20" s="402"/>
      <c r="W20" s="402"/>
      <c r="X20" s="402"/>
    </row>
    <row r="21" customFormat="false" ht="12.75" hidden="false" customHeight="true" outlineLevel="0" collapsed="false">
      <c r="A21" s="309" t="s">
        <v>636</v>
      </c>
      <c r="B21" s="274" t="n">
        <v>3115.1</v>
      </c>
      <c r="C21" s="274" t="n">
        <v>100.5</v>
      </c>
      <c r="D21" s="274" t="n">
        <v>666</v>
      </c>
      <c r="E21" s="274" t="n">
        <v>192.1</v>
      </c>
      <c r="F21" s="274" t="n">
        <v>1142.5</v>
      </c>
      <c r="G21" s="274" t="n">
        <v>1014</v>
      </c>
      <c r="H21" s="274" t="n">
        <v>918</v>
      </c>
      <c r="I21" s="274" t="n">
        <v>836.7</v>
      </c>
      <c r="J21" s="274" t="n">
        <v>724.4</v>
      </c>
      <c r="K21" s="274" t="n">
        <v>572.4</v>
      </c>
      <c r="L21" s="401" t="n">
        <v>63.6</v>
      </c>
      <c r="M21" s="307"/>
      <c r="N21" s="402"/>
      <c r="O21" s="402"/>
      <c r="P21" s="402"/>
      <c r="Q21" s="402"/>
      <c r="R21" s="402"/>
      <c r="S21" s="402"/>
      <c r="T21" s="402"/>
      <c r="U21" s="402"/>
      <c r="V21" s="402"/>
      <c r="W21" s="402"/>
      <c r="X21" s="402"/>
    </row>
    <row r="22" customFormat="false" ht="12.75" hidden="false" customHeight="true" outlineLevel="0" collapsed="false">
      <c r="A22" s="309" t="s">
        <v>637</v>
      </c>
      <c r="B22" s="274" t="n">
        <v>3216.958</v>
      </c>
      <c r="C22" s="274" t="n">
        <v>126.64</v>
      </c>
      <c r="D22" s="274" t="n">
        <v>683.593</v>
      </c>
      <c r="E22" s="274" t="n">
        <v>199</v>
      </c>
      <c r="F22" s="274" t="n">
        <v>1163.7</v>
      </c>
      <c r="G22" s="274" t="n">
        <v>1044.114</v>
      </c>
      <c r="H22" s="274" t="n">
        <v>895.791</v>
      </c>
      <c r="I22" s="274" t="n">
        <v>881.578</v>
      </c>
      <c r="J22" s="274" t="n">
        <v>721.162</v>
      </c>
      <c r="K22" s="274" t="n">
        <v>639.326</v>
      </c>
      <c r="L22" s="401" t="n">
        <v>79.101</v>
      </c>
      <c r="N22" s="402"/>
      <c r="O22" s="402"/>
      <c r="P22" s="402"/>
      <c r="Q22" s="402"/>
      <c r="R22" s="402"/>
      <c r="S22" s="402"/>
      <c r="T22" s="402"/>
      <c r="U22" s="402"/>
      <c r="V22" s="402"/>
      <c r="W22" s="402"/>
      <c r="X22" s="402"/>
    </row>
    <row r="23" customFormat="false" ht="12.75" hidden="false" customHeight="true" outlineLevel="0" collapsed="false">
      <c r="A23" s="403" t="s">
        <v>638</v>
      </c>
      <c r="B23" s="275" t="n">
        <v>3175.7</v>
      </c>
      <c r="C23" s="338" t="n">
        <v>140.2</v>
      </c>
      <c r="D23" s="274" t="n">
        <v>673.6</v>
      </c>
      <c r="E23" s="274" t="n">
        <v>206.1</v>
      </c>
      <c r="F23" s="274" t="n">
        <v>1127.4</v>
      </c>
      <c r="G23" s="274" t="n">
        <v>1028.3</v>
      </c>
      <c r="H23" s="275" t="n">
        <v>825.5</v>
      </c>
      <c r="I23" s="275" t="n">
        <v>889.9</v>
      </c>
      <c r="J23" s="275" t="n">
        <v>690.4</v>
      </c>
      <c r="K23" s="275" t="n">
        <v>674.3</v>
      </c>
      <c r="L23" s="404" t="n">
        <v>95.7</v>
      </c>
      <c r="M23" s="307"/>
      <c r="N23" s="402"/>
      <c r="O23" s="402"/>
      <c r="P23" s="402"/>
      <c r="Q23" s="402"/>
      <c r="R23" s="402"/>
      <c r="S23" s="402"/>
      <c r="T23" s="402"/>
      <c r="U23" s="402"/>
      <c r="V23" s="402"/>
      <c r="W23" s="402"/>
      <c r="X23" s="402"/>
    </row>
    <row r="24" customFormat="false" ht="14.25" hidden="false" customHeight="true" outlineLevel="0" collapsed="false">
      <c r="A24" s="403" t="s">
        <v>639</v>
      </c>
      <c r="B24" s="274" t="n">
        <v>2999.6</v>
      </c>
      <c r="C24" s="274" t="n">
        <v>149.4</v>
      </c>
      <c r="D24" s="274" t="n">
        <v>655.8</v>
      </c>
      <c r="E24" s="274" t="n">
        <v>209.4</v>
      </c>
      <c r="F24" s="274" t="n">
        <v>1014.4</v>
      </c>
      <c r="G24" s="274" t="n">
        <v>970.6</v>
      </c>
      <c r="H24" s="274" t="n">
        <v>728.2</v>
      </c>
      <c r="I24" s="274" t="n">
        <v>844.7</v>
      </c>
      <c r="J24" s="274" t="n">
        <v>628.5</v>
      </c>
      <c r="K24" s="274" t="n">
        <v>681.8</v>
      </c>
      <c r="L24" s="405" t="n">
        <v>116.4</v>
      </c>
      <c r="M24" s="307"/>
      <c r="N24" s="402"/>
      <c r="O24" s="402"/>
      <c r="P24" s="402"/>
      <c r="Q24" s="402"/>
      <c r="R24" s="402"/>
      <c r="S24" s="402"/>
      <c r="T24" s="402"/>
      <c r="U24" s="402"/>
      <c r="V24" s="402"/>
      <c r="W24" s="402"/>
      <c r="X24" s="402"/>
    </row>
    <row r="25" customFormat="false" ht="14.25" hidden="false" customHeight="true" outlineLevel="0" collapsed="false">
      <c r="A25" s="309" t="s">
        <v>640</v>
      </c>
      <c r="B25" s="274" t="n">
        <v>3052.6</v>
      </c>
      <c r="C25" s="274" t="n">
        <v>144.8</v>
      </c>
      <c r="D25" s="274" t="n">
        <v>654.4</v>
      </c>
      <c r="E25" s="274" t="n">
        <v>209.9</v>
      </c>
      <c r="F25" s="274" t="n">
        <v>1038.6</v>
      </c>
      <c r="G25" s="274" t="n">
        <v>1004.9</v>
      </c>
      <c r="H25" s="274" t="n">
        <v>703.2</v>
      </c>
      <c r="I25" s="274" t="n">
        <v>872.4</v>
      </c>
      <c r="J25" s="274" t="n">
        <v>641.3</v>
      </c>
      <c r="K25" s="274" t="n">
        <v>706.8</v>
      </c>
      <c r="L25" s="405" t="n">
        <v>128.9</v>
      </c>
      <c r="M25" s="307"/>
      <c r="N25" s="402"/>
      <c r="O25" s="402"/>
      <c r="P25" s="402"/>
      <c r="Q25" s="402"/>
      <c r="R25" s="402"/>
      <c r="S25" s="402"/>
      <c r="T25" s="402"/>
      <c r="U25" s="402"/>
      <c r="V25" s="402"/>
      <c r="W25" s="402"/>
      <c r="X25" s="402"/>
    </row>
    <row r="26" customFormat="false" ht="14.25" hidden="false" customHeight="true" outlineLevel="0" collapsed="false">
      <c r="A26" s="309" t="s">
        <v>361</v>
      </c>
      <c r="B26" s="274" t="n">
        <v>2827.4</v>
      </c>
      <c r="C26" s="274" t="n">
        <v>137.4</v>
      </c>
      <c r="D26" s="274" t="n">
        <v>624.7</v>
      </c>
      <c r="E26" s="274" t="n">
        <v>213</v>
      </c>
      <c r="F26" s="274" t="n">
        <v>929.6</v>
      </c>
      <c r="G26" s="274" t="n">
        <v>922.7</v>
      </c>
      <c r="H26" s="274" t="n">
        <v>650</v>
      </c>
      <c r="I26" s="274" t="n">
        <v>794.9</v>
      </c>
      <c r="J26" s="274" t="n">
        <v>585.3</v>
      </c>
      <c r="K26" s="274" t="n">
        <v>666.4</v>
      </c>
      <c r="L26" s="405" t="n">
        <v>130.7</v>
      </c>
      <c r="M26" s="307"/>
      <c r="N26" s="402"/>
      <c r="O26" s="402"/>
      <c r="P26" s="402"/>
      <c r="Q26" s="402"/>
      <c r="R26" s="402"/>
      <c r="S26" s="402"/>
      <c r="T26" s="402"/>
      <c r="U26" s="402"/>
      <c r="V26" s="402"/>
      <c r="W26" s="402"/>
      <c r="X26" s="402"/>
    </row>
    <row r="27" customFormat="false" ht="14.25" hidden="false" customHeight="true" outlineLevel="0" collapsed="false">
      <c r="A27" s="309" t="s">
        <v>362</v>
      </c>
      <c r="B27" s="274" t="n">
        <v>2760.1</v>
      </c>
      <c r="C27" s="274" t="n">
        <v>148.8</v>
      </c>
      <c r="D27" s="274" t="n">
        <v>613.5</v>
      </c>
      <c r="E27" s="274" t="n">
        <v>215.8</v>
      </c>
      <c r="F27" s="274" t="n">
        <v>892.7</v>
      </c>
      <c r="G27" s="274" t="n">
        <v>889.4</v>
      </c>
      <c r="H27" s="274" t="n">
        <v>647</v>
      </c>
      <c r="I27" s="274" t="n">
        <v>769</v>
      </c>
      <c r="J27" s="274" t="n">
        <v>562.9</v>
      </c>
      <c r="K27" s="274" t="n">
        <v>647.6</v>
      </c>
      <c r="L27" s="405" t="n">
        <v>133.6</v>
      </c>
      <c r="M27" s="307"/>
      <c r="N27" s="402"/>
      <c r="O27" s="402"/>
      <c r="P27" s="402"/>
      <c r="Q27" s="402"/>
      <c r="R27" s="402"/>
      <c r="S27" s="402"/>
      <c r="T27" s="402"/>
      <c r="U27" s="402"/>
      <c r="V27" s="402"/>
      <c r="W27" s="402"/>
      <c r="X27" s="402"/>
    </row>
    <row r="28" customFormat="false" ht="14.25" hidden="false" customHeight="true" outlineLevel="0" collapsed="false">
      <c r="A28" s="309" t="s">
        <v>363</v>
      </c>
      <c r="B28" s="274" t="n">
        <v>2773</v>
      </c>
      <c r="C28" s="274" t="n">
        <v>152.4</v>
      </c>
      <c r="D28" s="274" t="n">
        <v>606.7</v>
      </c>
      <c r="E28" s="274" t="n">
        <v>211.5</v>
      </c>
      <c r="F28" s="274" t="n">
        <v>903.6</v>
      </c>
      <c r="G28" s="274" t="n">
        <v>898.8</v>
      </c>
      <c r="H28" s="274" t="n">
        <v>626.1</v>
      </c>
      <c r="I28" s="274" t="n">
        <v>778.5</v>
      </c>
      <c r="J28" s="274" t="n">
        <v>567</v>
      </c>
      <c r="K28" s="274" t="n">
        <v>660.2</v>
      </c>
      <c r="L28" s="405" t="n">
        <v>141.2</v>
      </c>
      <c r="M28" s="307"/>
      <c r="N28" s="402"/>
      <c r="O28" s="402"/>
      <c r="P28" s="402"/>
      <c r="Q28" s="402"/>
      <c r="R28" s="402"/>
      <c r="S28" s="402"/>
      <c r="T28" s="402"/>
      <c r="U28" s="402"/>
      <c r="V28" s="402"/>
      <c r="W28" s="402"/>
      <c r="X28" s="402"/>
    </row>
    <row r="29" customFormat="false" ht="14.25" hidden="false" customHeight="true" outlineLevel="0" collapsed="false">
      <c r="A29" s="406"/>
      <c r="B29" s="307"/>
      <c r="C29" s="338"/>
      <c r="D29" s="338"/>
      <c r="E29" s="338"/>
      <c r="F29" s="338"/>
      <c r="G29" s="338"/>
      <c r="H29" s="307"/>
      <c r="I29" s="307"/>
      <c r="J29" s="307"/>
      <c r="K29" s="307"/>
      <c r="L29" s="404"/>
      <c r="M29" s="307"/>
      <c r="N29" s="402"/>
      <c r="O29" s="402"/>
      <c r="P29" s="402"/>
      <c r="Q29" s="402"/>
      <c r="R29" s="402"/>
      <c r="S29" s="402"/>
      <c r="T29" s="402"/>
      <c r="U29" s="402"/>
      <c r="V29" s="402"/>
      <c r="W29" s="402"/>
      <c r="X29" s="402"/>
    </row>
    <row r="30" customFormat="false" ht="12.75" hidden="false" customHeight="true" outlineLevel="0" collapsed="false">
      <c r="A30" s="400" t="s">
        <v>641</v>
      </c>
      <c r="B30" s="338"/>
      <c r="C30" s="307"/>
      <c r="D30" s="308"/>
      <c r="E30" s="308"/>
      <c r="F30" s="308"/>
      <c r="G30" s="307"/>
      <c r="H30" s="338"/>
      <c r="I30" s="338"/>
      <c r="J30" s="338"/>
      <c r="K30" s="338"/>
      <c r="L30" s="338"/>
      <c r="M30" s="307"/>
      <c r="N30" s="307"/>
      <c r="O30" s="307"/>
      <c r="P30" s="307"/>
    </row>
    <row r="31" customFormat="false" ht="9" hidden="false" customHeight="true" outlineLevel="0" collapsed="false"/>
    <row r="32" customFormat="false" ht="12.75" hidden="false" customHeight="true" outlineLevel="0" collapsed="false">
      <c r="A32" s="309" t="s">
        <v>635</v>
      </c>
      <c r="B32" s="407" t="n">
        <v>1210.963</v>
      </c>
      <c r="C32" s="407" t="n">
        <v>24.292</v>
      </c>
      <c r="D32" s="407" t="n">
        <v>183.152</v>
      </c>
      <c r="E32" s="407" t="n">
        <v>32.95</v>
      </c>
      <c r="F32" s="407" t="n">
        <v>522.218</v>
      </c>
      <c r="G32" s="407" t="n">
        <v>448.351</v>
      </c>
      <c r="H32" s="274" t="n">
        <v>379.478</v>
      </c>
      <c r="I32" s="274" t="n">
        <v>278.578</v>
      </c>
      <c r="J32" s="274" t="n">
        <v>285.6</v>
      </c>
      <c r="K32" s="274" t="n">
        <v>231.1</v>
      </c>
      <c r="L32" s="401" t="n">
        <v>36.2</v>
      </c>
      <c r="M32" s="307"/>
    </row>
    <row r="33" customFormat="false" ht="12.75" hidden="false" customHeight="true" outlineLevel="0" collapsed="false">
      <c r="A33" s="309" t="s">
        <v>636</v>
      </c>
      <c r="B33" s="274" t="n">
        <v>1473</v>
      </c>
      <c r="C33" s="275" t="n">
        <v>37.5</v>
      </c>
      <c r="D33" s="275" t="n">
        <v>237.6</v>
      </c>
      <c r="E33" s="275" t="n">
        <v>42.2</v>
      </c>
      <c r="F33" s="275" t="n">
        <v>631</v>
      </c>
      <c r="G33" s="275" t="n">
        <v>524.7</v>
      </c>
      <c r="H33" s="274" t="n">
        <v>443.2</v>
      </c>
      <c r="I33" s="274" t="n">
        <v>356.8</v>
      </c>
      <c r="J33" s="274" t="n">
        <v>331.8</v>
      </c>
      <c r="K33" s="274" t="n">
        <v>293.4</v>
      </c>
      <c r="L33" s="401" t="n">
        <v>47.6</v>
      </c>
      <c r="M33" s="307"/>
    </row>
    <row r="34" customFormat="false" ht="12.75" hidden="false" customHeight="true" outlineLevel="0" collapsed="false">
      <c r="A34" s="309" t="s">
        <v>637</v>
      </c>
      <c r="B34" s="274" t="n">
        <v>1571.208</v>
      </c>
      <c r="C34" s="274" t="n">
        <v>47.7</v>
      </c>
      <c r="D34" s="274" t="n">
        <v>257.871</v>
      </c>
      <c r="E34" s="274" t="n">
        <v>48.078</v>
      </c>
      <c r="F34" s="274" t="n">
        <v>658.959</v>
      </c>
      <c r="G34" s="274" t="n">
        <v>558.532</v>
      </c>
      <c r="H34" s="274" t="n">
        <v>447.7</v>
      </c>
      <c r="I34" s="274" t="n">
        <v>391.842</v>
      </c>
      <c r="J34" s="274" t="n">
        <v>336.41</v>
      </c>
      <c r="K34" s="274" t="n">
        <v>336.585</v>
      </c>
      <c r="L34" s="401" t="n">
        <v>58.727</v>
      </c>
      <c r="M34" s="307"/>
    </row>
    <row r="35" customFormat="false" ht="12.75" hidden="false" customHeight="true" outlineLevel="0" collapsed="false">
      <c r="A35" s="403" t="s">
        <v>638</v>
      </c>
      <c r="B35" s="404" t="n">
        <v>1541</v>
      </c>
      <c r="C35" s="274" t="n">
        <v>51.5</v>
      </c>
      <c r="D35" s="274" t="n">
        <v>255.3</v>
      </c>
      <c r="E35" s="338" t="n">
        <v>52.5</v>
      </c>
      <c r="F35" s="274" t="n">
        <v>631.2</v>
      </c>
      <c r="G35" s="338" t="n">
        <v>550.5</v>
      </c>
      <c r="H35" s="275" t="n">
        <v>410.2</v>
      </c>
      <c r="I35" s="307" t="n">
        <v>391.9</v>
      </c>
      <c r="J35" s="275" t="n">
        <v>317</v>
      </c>
      <c r="K35" s="275" t="n">
        <v>352</v>
      </c>
      <c r="L35" s="404" t="n">
        <v>69.8</v>
      </c>
      <c r="M35" s="307"/>
      <c r="N35" s="404"/>
      <c r="O35" s="307"/>
      <c r="P35" s="307"/>
      <c r="Q35" s="307"/>
      <c r="R35" s="404"/>
      <c r="S35" s="404"/>
      <c r="T35" s="404"/>
      <c r="U35" s="404"/>
      <c r="V35" s="404"/>
      <c r="W35" s="404"/>
    </row>
    <row r="36" customFormat="false" ht="12.75" hidden="false" customHeight="true" outlineLevel="0" collapsed="false">
      <c r="A36" s="403" t="s">
        <v>639</v>
      </c>
      <c r="B36" s="274" t="n">
        <v>1431.1</v>
      </c>
      <c r="C36" s="274" t="n">
        <v>52.4</v>
      </c>
      <c r="D36" s="274" t="n">
        <v>246.3</v>
      </c>
      <c r="E36" s="274" t="n">
        <v>55.4</v>
      </c>
      <c r="F36" s="274" t="n">
        <v>557.8</v>
      </c>
      <c r="G36" s="274" t="n">
        <v>519.2</v>
      </c>
      <c r="H36" s="274" t="n">
        <v>350.7</v>
      </c>
      <c r="I36" s="274" t="n">
        <v>364.1</v>
      </c>
      <c r="J36" s="274" t="n">
        <v>282.8</v>
      </c>
      <c r="K36" s="274" t="n">
        <v>349.3</v>
      </c>
      <c r="L36" s="405" t="n">
        <v>84.2</v>
      </c>
      <c r="M36" s="307"/>
      <c r="N36" s="404"/>
      <c r="O36" s="307"/>
      <c r="P36" s="307"/>
      <c r="Q36" s="307"/>
      <c r="R36" s="404"/>
      <c r="S36" s="404"/>
      <c r="T36" s="404"/>
      <c r="U36" s="404"/>
      <c r="V36" s="404"/>
      <c r="W36" s="404"/>
    </row>
    <row r="37" customFormat="false" ht="12.75" hidden="false" customHeight="true" outlineLevel="0" collapsed="false">
      <c r="A37" s="309" t="s">
        <v>640</v>
      </c>
      <c r="B37" s="274" t="n">
        <v>1487.9</v>
      </c>
      <c r="C37" s="274" t="n">
        <v>51.2</v>
      </c>
      <c r="D37" s="274" t="n">
        <v>249.8</v>
      </c>
      <c r="E37" s="274" t="n">
        <v>57.3</v>
      </c>
      <c r="F37" s="274" t="n">
        <v>580.5</v>
      </c>
      <c r="G37" s="274" t="n">
        <v>549.1</v>
      </c>
      <c r="H37" s="274" t="n">
        <v>346.8</v>
      </c>
      <c r="I37" s="274" t="n">
        <v>385.5</v>
      </c>
      <c r="J37" s="274" t="n">
        <v>295.1</v>
      </c>
      <c r="K37" s="274" t="n">
        <v>366.8</v>
      </c>
      <c r="L37" s="405" t="n">
        <v>93.5</v>
      </c>
      <c r="M37" s="307"/>
      <c r="N37" s="404"/>
      <c r="O37" s="307"/>
      <c r="P37" s="307"/>
      <c r="Q37" s="307"/>
      <c r="R37" s="404"/>
      <c r="S37" s="404"/>
      <c r="T37" s="404"/>
      <c r="U37" s="404"/>
      <c r="V37" s="404"/>
      <c r="W37" s="404"/>
    </row>
    <row r="38" customFormat="false" ht="12.75" hidden="false" customHeight="true" outlineLevel="0" collapsed="false">
      <c r="A38" s="309" t="s">
        <v>361</v>
      </c>
      <c r="B38" s="274" t="n">
        <v>1317.8</v>
      </c>
      <c r="C38" s="274" t="n">
        <v>46.8</v>
      </c>
      <c r="D38" s="274" t="n">
        <v>229.1</v>
      </c>
      <c r="E38" s="274" t="n">
        <v>56.8</v>
      </c>
      <c r="F38" s="274" t="n">
        <v>497.9</v>
      </c>
      <c r="G38" s="274" t="n">
        <v>487.2</v>
      </c>
      <c r="H38" s="274" t="n">
        <v>301</v>
      </c>
      <c r="I38" s="274" t="n">
        <v>331.3</v>
      </c>
      <c r="J38" s="274" t="n">
        <v>257.1</v>
      </c>
      <c r="K38" s="274" t="n">
        <v>334.4</v>
      </c>
      <c r="L38" s="405" t="n">
        <v>93.9</v>
      </c>
      <c r="M38" s="307"/>
      <c r="N38" s="404"/>
      <c r="O38" s="307"/>
      <c r="P38" s="307"/>
      <c r="Q38" s="307"/>
      <c r="R38" s="404"/>
      <c r="S38" s="404"/>
      <c r="T38" s="404"/>
      <c r="U38" s="404"/>
      <c r="V38" s="404"/>
      <c r="W38" s="404"/>
    </row>
    <row r="39" customFormat="false" ht="12.75" hidden="false" customHeight="true" outlineLevel="0" collapsed="false">
      <c r="A39" s="309" t="s">
        <v>362</v>
      </c>
      <c r="B39" s="274" t="n">
        <v>1254.2</v>
      </c>
      <c r="C39" s="274" t="n">
        <v>49.3</v>
      </c>
      <c r="D39" s="274" t="n">
        <v>221.5</v>
      </c>
      <c r="E39" s="274" t="n">
        <v>57.3</v>
      </c>
      <c r="F39" s="274" t="n">
        <v>466.7</v>
      </c>
      <c r="G39" s="274" t="n">
        <v>459.4</v>
      </c>
      <c r="H39" s="274" t="n">
        <v>292.3</v>
      </c>
      <c r="I39" s="274" t="n">
        <v>308.5</v>
      </c>
      <c r="J39" s="274" t="n">
        <v>240.3</v>
      </c>
      <c r="K39" s="274" t="n">
        <v>317.6</v>
      </c>
      <c r="L39" s="405" t="n">
        <v>95.4</v>
      </c>
      <c r="M39" s="307"/>
      <c r="N39" s="404"/>
      <c r="O39" s="307"/>
      <c r="P39" s="307"/>
      <c r="Q39" s="307"/>
      <c r="R39" s="404"/>
      <c r="S39" s="404"/>
      <c r="T39" s="404"/>
      <c r="U39" s="404"/>
      <c r="V39" s="404"/>
      <c r="W39" s="404"/>
    </row>
    <row r="40" customFormat="false" ht="12.75" hidden="false" customHeight="true" outlineLevel="0" collapsed="false">
      <c r="A40" s="309" t="s">
        <v>363</v>
      </c>
      <c r="B40" s="274" t="n">
        <v>1286.6</v>
      </c>
      <c r="C40" s="274" t="n">
        <v>51.5</v>
      </c>
      <c r="D40" s="274" t="n">
        <v>223.7</v>
      </c>
      <c r="E40" s="274" t="n">
        <v>57.4</v>
      </c>
      <c r="F40" s="274" t="n">
        <v>482.2</v>
      </c>
      <c r="G40" s="274" t="n">
        <v>471.8</v>
      </c>
      <c r="H40" s="274" t="n">
        <v>290.3</v>
      </c>
      <c r="I40" s="274" t="n">
        <v>321</v>
      </c>
      <c r="J40" s="274" t="n">
        <v>246.6</v>
      </c>
      <c r="K40" s="274" t="n">
        <v>327.3</v>
      </c>
      <c r="L40" s="405" t="n">
        <v>101.4</v>
      </c>
      <c r="M40" s="307"/>
      <c r="N40" s="404"/>
      <c r="O40" s="307"/>
      <c r="P40" s="307"/>
      <c r="Q40" s="307"/>
      <c r="R40" s="404"/>
      <c r="S40" s="404"/>
      <c r="T40" s="404"/>
      <c r="U40" s="404"/>
      <c r="V40" s="404"/>
      <c r="W40" s="404"/>
    </row>
    <row r="41" customFormat="false" ht="9.75" hidden="false" customHeight="true" outlineLevel="0" collapsed="false">
      <c r="A41" s="406"/>
      <c r="B41" s="404"/>
      <c r="C41" s="338"/>
      <c r="D41" s="338"/>
      <c r="E41" s="338"/>
      <c r="F41" s="338"/>
      <c r="G41" s="338"/>
      <c r="H41" s="307"/>
      <c r="I41" s="307"/>
      <c r="J41" s="307"/>
      <c r="K41" s="307"/>
      <c r="L41" s="404"/>
      <c r="M41" s="307"/>
      <c r="N41" s="404"/>
      <c r="O41" s="307"/>
      <c r="P41" s="307"/>
      <c r="Q41" s="307"/>
      <c r="R41" s="404"/>
      <c r="S41" s="404"/>
      <c r="T41" s="404"/>
      <c r="U41" s="404"/>
      <c r="V41" s="404"/>
      <c r="W41" s="404"/>
    </row>
    <row r="42" customFormat="false" ht="12.75" hidden="false" customHeight="true" outlineLevel="0" collapsed="false">
      <c r="A42" s="400" t="s">
        <v>642</v>
      </c>
      <c r="B42" s="397"/>
      <c r="H42" s="408"/>
      <c r="I42" s="397"/>
      <c r="J42" s="397"/>
      <c r="K42" s="397"/>
      <c r="L42" s="397"/>
    </row>
    <row r="43" customFormat="false" ht="9" hidden="false" customHeight="true" outlineLevel="0" collapsed="false"/>
    <row r="44" customFormat="false" ht="12.75" hidden="false" customHeight="true" outlineLevel="0" collapsed="false">
      <c r="A44" s="309" t="s">
        <v>635</v>
      </c>
      <c r="B44" s="274" t="n">
        <v>1491.613</v>
      </c>
      <c r="C44" s="275" t="n">
        <v>45.088</v>
      </c>
      <c r="D44" s="275" t="n">
        <v>378.75</v>
      </c>
      <c r="E44" s="275" t="n">
        <v>135.788</v>
      </c>
      <c r="F44" s="275" t="n">
        <v>476.543</v>
      </c>
      <c r="G44" s="275" t="n">
        <v>455.444</v>
      </c>
      <c r="H44" s="274" t="n">
        <v>444.011</v>
      </c>
      <c r="I44" s="274" t="n">
        <v>434.632</v>
      </c>
      <c r="J44" s="274" t="n">
        <v>370.938</v>
      </c>
      <c r="K44" s="274" t="n">
        <v>230.837</v>
      </c>
      <c r="L44" s="401" t="n">
        <v>11.3</v>
      </c>
      <c r="M44" s="311"/>
      <c r="N44" s="295"/>
      <c r="O44" s="295"/>
      <c r="P44" s="295"/>
      <c r="Q44" s="405"/>
    </row>
    <row r="45" customFormat="false" ht="12" hidden="false" customHeight="true" outlineLevel="0" collapsed="false">
      <c r="A45" s="309" t="s">
        <v>636</v>
      </c>
      <c r="B45" s="274" t="n">
        <v>1642.1</v>
      </c>
      <c r="C45" s="275" t="n">
        <v>63</v>
      </c>
      <c r="D45" s="303" t="n">
        <v>428.4</v>
      </c>
      <c r="E45" s="303" t="n">
        <v>149.9</v>
      </c>
      <c r="F45" s="303" t="n">
        <v>511.5</v>
      </c>
      <c r="G45" s="275" t="n">
        <v>489.3</v>
      </c>
      <c r="H45" s="274" t="n">
        <v>474.8</v>
      </c>
      <c r="I45" s="274" t="n">
        <v>479.9</v>
      </c>
      <c r="J45" s="274" t="n">
        <v>392.6</v>
      </c>
      <c r="K45" s="274" t="n">
        <v>279</v>
      </c>
      <c r="L45" s="338" t="n">
        <v>15.8</v>
      </c>
      <c r="M45" s="338"/>
      <c r="N45" s="295"/>
      <c r="O45" s="295"/>
      <c r="P45" s="295"/>
      <c r="Q45" s="405"/>
    </row>
    <row r="46" customFormat="false" ht="12.75" hidden="false" customHeight="true" outlineLevel="0" collapsed="false">
      <c r="A46" s="309" t="s">
        <v>637</v>
      </c>
      <c r="B46" s="274" t="n">
        <v>1645.75</v>
      </c>
      <c r="C46" s="274" t="n">
        <v>78.872</v>
      </c>
      <c r="D46" s="274" t="n">
        <v>425.722</v>
      </c>
      <c r="E46" s="274" t="n">
        <v>150.922</v>
      </c>
      <c r="F46" s="274" t="n">
        <v>504.652</v>
      </c>
      <c r="G46" s="274" t="n">
        <v>485.582</v>
      </c>
      <c r="H46" s="274" t="n">
        <v>448.2</v>
      </c>
      <c r="I46" s="274" t="n">
        <v>489.7</v>
      </c>
      <c r="J46" s="274" t="n">
        <v>384.752</v>
      </c>
      <c r="K46" s="274" t="n">
        <v>302.741</v>
      </c>
      <c r="L46" s="401" t="n">
        <v>20.374</v>
      </c>
      <c r="M46" s="338"/>
      <c r="N46" s="295"/>
      <c r="O46" s="295"/>
      <c r="P46" s="295"/>
      <c r="Q46" s="405"/>
    </row>
    <row r="47" customFormat="false" ht="12.75" hidden="false" customHeight="true" outlineLevel="0" collapsed="false">
      <c r="A47" s="403" t="s">
        <v>638</v>
      </c>
      <c r="B47" s="275" t="n">
        <v>1634.7</v>
      </c>
      <c r="C47" s="338" t="n">
        <v>88.8</v>
      </c>
      <c r="D47" s="274" t="n">
        <v>418.4</v>
      </c>
      <c r="E47" s="338" t="n">
        <v>153.5</v>
      </c>
      <c r="F47" s="274" t="n">
        <v>496.2</v>
      </c>
      <c r="G47" s="275" t="n">
        <v>477.8</v>
      </c>
      <c r="H47" s="307" t="n">
        <v>415.2</v>
      </c>
      <c r="I47" s="275" t="n">
        <v>497.9</v>
      </c>
      <c r="J47" s="404" t="n">
        <v>373.4</v>
      </c>
      <c r="K47" s="275" t="n">
        <v>322.3</v>
      </c>
      <c r="L47" s="404" t="n">
        <v>25.8</v>
      </c>
      <c r="M47" s="307"/>
      <c r="N47" s="404"/>
      <c r="O47" s="338"/>
      <c r="P47" s="338"/>
      <c r="Q47" s="338"/>
      <c r="R47" s="338"/>
      <c r="S47" s="338"/>
      <c r="T47" s="338"/>
      <c r="U47" s="338"/>
      <c r="V47" s="338"/>
      <c r="W47" s="338"/>
    </row>
    <row r="48" customFormat="false" ht="12.75" hidden="false" customHeight="true" outlineLevel="0" collapsed="false">
      <c r="A48" s="403" t="s">
        <v>639</v>
      </c>
      <c r="B48" s="274" t="n">
        <v>1568.5</v>
      </c>
      <c r="C48" s="274" t="n">
        <v>97</v>
      </c>
      <c r="D48" s="274" t="n">
        <v>409.5</v>
      </c>
      <c r="E48" s="274" t="n">
        <v>154</v>
      </c>
      <c r="F48" s="274" t="n">
        <v>456.7</v>
      </c>
      <c r="G48" s="274" t="n">
        <v>451.4</v>
      </c>
      <c r="H48" s="274" t="n">
        <v>377.5</v>
      </c>
      <c r="I48" s="274" t="n">
        <v>480.5</v>
      </c>
      <c r="J48" s="274" t="n">
        <v>345.7</v>
      </c>
      <c r="K48" s="274" t="n">
        <v>332.6</v>
      </c>
      <c r="L48" s="405" t="n">
        <v>32.3</v>
      </c>
      <c r="M48" s="338"/>
      <c r="N48" s="295"/>
      <c r="O48" s="295"/>
      <c r="P48" s="295"/>
      <c r="Q48" s="405"/>
    </row>
    <row r="49" customFormat="false" ht="12.75" hidden="false" customHeight="true" outlineLevel="0" collapsed="false">
      <c r="A49" s="309" t="s">
        <v>640</v>
      </c>
      <c r="B49" s="274" t="n">
        <v>1564.7</v>
      </c>
      <c r="C49" s="274" t="n">
        <v>93.6</v>
      </c>
      <c r="D49" s="274" t="n">
        <v>404.5</v>
      </c>
      <c r="E49" s="274" t="n">
        <v>152.6</v>
      </c>
      <c r="F49" s="274" t="n">
        <v>458.1</v>
      </c>
      <c r="G49" s="274" t="n">
        <v>455.8</v>
      </c>
      <c r="H49" s="274" t="n">
        <v>356.3</v>
      </c>
      <c r="I49" s="274" t="n">
        <v>486.8</v>
      </c>
      <c r="J49" s="274" t="n">
        <v>346.2</v>
      </c>
      <c r="K49" s="274" t="n">
        <v>339.9</v>
      </c>
      <c r="L49" s="405" t="n">
        <v>35.4</v>
      </c>
      <c r="M49" s="338"/>
      <c r="N49" s="295"/>
      <c r="O49" s="295"/>
      <c r="P49" s="295"/>
      <c r="Q49" s="405"/>
    </row>
    <row r="50" customFormat="false" ht="12.75" hidden="false" customHeight="true" outlineLevel="0" collapsed="false">
      <c r="A50" s="309" t="s">
        <v>361</v>
      </c>
      <c r="B50" s="274" t="n">
        <v>1509.6</v>
      </c>
      <c r="C50" s="274" t="n">
        <v>90.6</v>
      </c>
      <c r="D50" s="274" t="n">
        <v>395.6</v>
      </c>
      <c r="E50" s="274" t="n">
        <v>156.2</v>
      </c>
      <c r="F50" s="274" t="n">
        <v>431.6</v>
      </c>
      <c r="G50" s="274" t="n">
        <v>435.5</v>
      </c>
      <c r="H50" s="274" t="n">
        <v>349</v>
      </c>
      <c r="I50" s="274" t="n">
        <v>463.6</v>
      </c>
      <c r="J50" s="274" t="n">
        <v>328.2</v>
      </c>
      <c r="K50" s="274" t="n">
        <v>331.9</v>
      </c>
      <c r="L50" s="405" t="n">
        <v>36.8</v>
      </c>
      <c r="M50" s="338"/>
      <c r="N50" s="295"/>
      <c r="O50" s="295"/>
      <c r="P50" s="295"/>
      <c r="Q50" s="405"/>
    </row>
    <row r="51" customFormat="false" ht="12.75" hidden="false" customHeight="true" outlineLevel="0" collapsed="false">
      <c r="A51" s="309" t="s">
        <v>362</v>
      </c>
      <c r="B51" s="274" t="n">
        <v>1506</v>
      </c>
      <c r="C51" s="274" t="n">
        <v>99.5</v>
      </c>
      <c r="D51" s="274" t="n">
        <v>392</v>
      </c>
      <c r="E51" s="274" t="n">
        <v>158.5</v>
      </c>
      <c r="F51" s="274" t="n">
        <v>426</v>
      </c>
      <c r="G51" s="274" t="n">
        <v>430</v>
      </c>
      <c r="H51" s="274" t="n">
        <v>354.8</v>
      </c>
      <c r="I51" s="274" t="n">
        <v>460.4</v>
      </c>
      <c r="J51" s="274" t="n">
        <v>322.6</v>
      </c>
      <c r="K51" s="274" t="n">
        <v>330</v>
      </c>
      <c r="L51" s="405" t="n">
        <v>38.1</v>
      </c>
      <c r="M51" s="338"/>
      <c r="N51" s="295"/>
      <c r="O51" s="295"/>
      <c r="P51" s="295"/>
      <c r="Q51" s="405"/>
    </row>
    <row r="52" customFormat="false" ht="12.75" hidden="false" customHeight="true" outlineLevel="0" collapsed="false">
      <c r="A52" s="309" t="s">
        <v>363</v>
      </c>
      <c r="B52" s="274" t="n">
        <v>1486.4</v>
      </c>
      <c r="C52" s="274" t="n">
        <v>100.8</v>
      </c>
      <c r="D52" s="274" t="n">
        <v>383.1</v>
      </c>
      <c r="E52" s="274" t="n">
        <v>154.2</v>
      </c>
      <c r="F52" s="274" t="n">
        <v>421.4</v>
      </c>
      <c r="G52" s="274" t="n">
        <v>427</v>
      </c>
      <c r="H52" s="274" t="n">
        <v>335.8</v>
      </c>
      <c r="I52" s="274" t="n">
        <v>457.6</v>
      </c>
      <c r="J52" s="274" t="n">
        <v>320.4</v>
      </c>
      <c r="K52" s="274" t="n">
        <v>332.9</v>
      </c>
      <c r="L52" s="405" t="n">
        <v>39.8</v>
      </c>
      <c r="M52" s="338"/>
      <c r="N52" s="295"/>
      <c r="O52" s="295"/>
      <c r="P52" s="295"/>
      <c r="Q52" s="405"/>
    </row>
    <row r="53" customFormat="false" ht="12.75" hidden="false" customHeight="true" outlineLevel="0" collapsed="false">
      <c r="A53" s="406"/>
      <c r="B53" s="405"/>
      <c r="C53" s="405"/>
      <c r="D53" s="338"/>
      <c r="E53" s="338"/>
      <c r="F53" s="405"/>
      <c r="G53" s="405"/>
      <c r="H53" s="338"/>
      <c r="I53" s="338"/>
      <c r="J53" s="338"/>
      <c r="K53" s="338"/>
      <c r="L53" s="338"/>
      <c r="M53" s="338"/>
      <c r="N53" s="295"/>
      <c r="O53" s="295"/>
      <c r="P53" s="295"/>
      <c r="Q53" s="405"/>
    </row>
    <row r="54" customFormat="false" ht="12.75" hidden="false" customHeight="true" outlineLevel="0" collapsed="false">
      <c r="A54" s="271" t="s">
        <v>643</v>
      </c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</row>
    <row r="55" customFormat="false" ht="12" hidden="false" customHeight="true" outlineLevel="0" collapsed="false">
      <c r="A55" s="400" t="s">
        <v>644</v>
      </c>
      <c r="B55" s="307"/>
      <c r="H55" s="307"/>
      <c r="I55" s="307"/>
      <c r="J55" s="307"/>
      <c r="K55" s="307"/>
      <c r="L55" s="307"/>
    </row>
    <row r="56" customFormat="false" ht="11.25" hidden="false" customHeight="true" outlineLevel="0" collapsed="false">
      <c r="A56" s="409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</row>
    <row r="57" customFormat="false" ht="12.75" hidden="false" customHeight="true" outlineLevel="0" collapsed="false">
      <c r="A57" s="309" t="s">
        <v>635</v>
      </c>
      <c r="B57" s="275" t="n">
        <v>100</v>
      </c>
      <c r="C57" s="275" t="n">
        <v>2.56718034941478</v>
      </c>
      <c r="D57" s="275" t="n">
        <v>20.791348698427</v>
      </c>
      <c r="E57" s="275" t="n">
        <v>6.24359869990705</v>
      </c>
      <c r="F57" s="275" t="n">
        <v>36.9558894920994</v>
      </c>
      <c r="G57" s="275" t="n">
        <v>33.4419827601518</v>
      </c>
      <c r="H57" s="275" t="n">
        <v>30.470521458046</v>
      </c>
      <c r="I57" s="275" t="n">
        <v>26.3900071635358</v>
      </c>
      <c r="J57" s="275" t="n">
        <v>24.2898627087638</v>
      </c>
      <c r="K57" s="275" t="n">
        <v>17.0904351996022</v>
      </c>
      <c r="L57" s="304" t="n">
        <v>1.75917347005228</v>
      </c>
    </row>
    <row r="58" customFormat="false" ht="12.75" hidden="false" customHeight="true" outlineLevel="0" collapsed="false">
      <c r="A58" s="309" t="s">
        <v>636</v>
      </c>
      <c r="B58" s="275" t="n">
        <v>100</v>
      </c>
      <c r="C58" s="275" t="n">
        <v>3.22622066707329</v>
      </c>
      <c r="D58" s="275" t="n">
        <v>21.3797309877693</v>
      </c>
      <c r="E58" s="275" t="n">
        <v>6.16673622034606</v>
      </c>
      <c r="F58" s="275" t="n">
        <v>36.67619017046</v>
      </c>
      <c r="G58" s="275" t="n">
        <v>32.5511219543514</v>
      </c>
      <c r="H58" s="275" t="n">
        <v>29.4693589290873</v>
      </c>
      <c r="I58" s="275" t="n">
        <v>26.8594908670669</v>
      </c>
      <c r="J58" s="275" t="n">
        <v>23.2544701614715</v>
      </c>
      <c r="K58" s="275" t="n">
        <v>18.3750120381368</v>
      </c>
      <c r="L58" s="304" t="n">
        <v>2.04166800423742</v>
      </c>
      <c r="M58" s="307"/>
    </row>
    <row r="59" customFormat="false" ht="12" hidden="false" customHeight="true" outlineLevel="0" collapsed="false">
      <c r="A59" s="309" t="s">
        <v>637</v>
      </c>
      <c r="B59" s="275" t="n">
        <v>100</v>
      </c>
      <c r="C59" s="275" t="n">
        <v>3.93663827752803</v>
      </c>
      <c r="D59" s="275" t="n">
        <v>21.2496712732961</v>
      </c>
      <c r="E59" s="275" t="n">
        <v>6.18596823458684</v>
      </c>
      <c r="F59" s="275" t="n">
        <v>36.1711592131449</v>
      </c>
      <c r="G59" s="275" t="n">
        <v>32.4565630014442</v>
      </c>
      <c r="H59" s="275" t="n">
        <v>27.8459028684863</v>
      </c>
      <c r="I59" s="275" t="n">
        <v>27.4040879613598</v>
      </c>
      <c r="J59" s="275" t="n">
        <v>22.4175136883976</v>
      </c>
      <c r="K59" s="275" t="n">
        <v>19.8736197364094</v>
      </c>
      <c r="L59" s="304" t="n">
        <v>2.458875745347</v>
      </c>
      <c r="M59" s="307"/>
    </row>
    <row r="60" customFormat="false" ht="14.25" hidden="false" customHeight="true" outlineLevel="0" collapsed="false">
      <c r="A60" s="403" t="s">
        <v>638</v>
      </c>
      <c r="B60" s="275" t="n">
        <v>100</v>
      </c>
      <c r="C60" s="275" t="n">
        <v>4.4</v>
      </c>
      <c r="D60" s="275" t="n">
        <v>21.2</v>
      </c>
      <c r="E60" s="275" t="n">
        <v>6.5</v>
      </c>
      <c r="F60" s="275" t="n">
        <v>35.5</v>
      </c>
      <c r="G60" s="275" t="n">
        <v>32.4</v>
      </c>
      <c r="H60" s="275" t="n">
        <v>26</v>
      </c>
      <c r="I60" s="275" t="n">
        <v>28</v>
      </c>
      <c r="J60" s="275" t="n">
        <v>21.7</v>
      </c>
      <c r="K60" s="275" t="n">
        <v>21.2</v>
      </c>
      <c r="L60" s="304" t="n">
        <v>3</v>
      </c>
      <c r="M60" s="307"/>
      <c r="N60" s="404"/>
    </row>
    <row r="61" customFormat="false" ht="12.75" hidden="false" customHeight="true" outlineLevel="0" collapsed="false">
      <c r="A61" s="403" t="s">
        <v>639</v>
      </c>
      <c r="B61" s="275" t="n">
        <v>100</v>
      </c>
      <c r="C61" s="274" t="n">
        <v>5</v>
      </c>
      <c r="D61" s="274" t="n">
        <v>21.9</v>
      </c>
      <c r="E61" s="274" t="n">
        <v>7</v>
      </c>
      <c r="F61" s="274" t="n">
        <v>33.8</v>
      </c>
      <c r="G61" s="274" t="n">
        <v>32.3</v>
      </c>
      <c r="H61" s="274" t="n">
        <v>24.3</v>
      </c>
      <c r="I61" s="274" t="n">
        <v>28.1</v>
      </c>
      <c r="J61" s="274" t="n">
        <v>21</v>
      </c>
      <c r="K61" s="274" t="n">
        <v>22.7</v>
      </c>
      <c r="L61" s="405" t="n">
        <v>3.9</v>
      </c>
      <c r="M61" s="307"/>
      <c r="N61" s="404"/>
    </row>
    <row r="62" customFormat="false" ht="12.75" hidden="false" customHeight="true" outlineLevel="0" collapsed="false">
      <c r="A62" s="309" t="s">
        <v>640</v>
      </c>
      <c r="B62" s="275" t="n">
        <v>100</v>
      </c>
      <c r="C62" s="274" t="n">
        <v>4.7</v>
      </c>
      <c r="D62" s="274" t="n">
        <v>24.4</v>
      </c>
      <c r="E62" s="274" t="n">
        <v>6.9</v>
      </c>
      <c r="F62" s="274" t="n">
        <v>34</v>
      </c>
      <c r="G62" s="274" t="n">
        <v>32.9</v>
      </c>
      <c r="H62" s="274" t="n">
        <v>23</v>
      </c>
      <c r="I62" s="274" t="n">
        <v>28.6</v>
      </c>
      <c r="J62" s="274" t="n">
        <v>21</v>
      </c>
      <c r="K62" s="274" t="n">
        <v>23.2</v>
      </c>
      <c r="L62" s="405" t="n">
        <v>4.2</v>
      </c>
      <c r="M62" s="307"/>
      <c r="N62" s="404"/>
    </row>
    <row r="63" customFormat="false" ht="12.75" hidden="false" customHeight="true" outlineLevel="0" collapsed="false">
      <c r="A63" s="410" t="s">
        <v>361</v>
      </c>
      <c r="B63" s="275" t="n">
        <v>100</v>
      </c>
      <c r="C63" s="274" t="n">
        <v>4.9</v>
      </c>
      <c r="D63" s="274" t="n">
        <v>22.1</v>
      </c>
      <c r="E63" s="274" t="n">
        <v>7.5</v>
      </c>
      <c r="F63" s="274" t="n">
        <v>32.9</v>
      </c>
      <c r="G63" s="274" t="n">
        <v>32.6</v>
      </c>
      <c r="H63" s="274" t="n">
        <v>23</v>
      </c>
      <c r="I63" s="274" t="n">
        <v>28.1</v>
      </c>
      <c r="J63" s="274" t="n">
        <v>20.7</v>
      </c>
      <c r="K63" s="274" t="n">
        <v>23.6</v>
      </c>
      <c r="L63" s="405" t="n">
        <v>4.6</v>
      </c>
      <c r="M63" s="307"/>
      <c r="N63" s="404"/>
    </row>
    <row r="64" customFormat="false" ht="12.75" hidden="false" customHeight="true" outlineLevel="0" collapsed="false">
      <c r="A64" s="309" t="s">
        <v>362</v>
      </c>
      <c r="B64" s="275" t="n">
        <v>100</v>
      </c>
      <c r="C64" s="274" t="n">
        <v>5.5</v>
      </c>
      <c r="D64" s="274" t="n">
        <v>22.2</v>
      </c>
      <c r="E64" s="274" t="n">
        <v>7.8</v>
      </c>
      <c r="F64" s="274" t="n">
        <v>32.3</v>
      </c>
      <c r="G64" s="274" t="n">
        <v>32.2</v>
      </c>
      <c r="H64" s="274" t="n">
        <v>23.4</v>
      </c>
      <c r="I64" s="274" t="n">
        <v>27.9</v>
      </c>
      <c r="J64" s="274" t="n">
        <v>20.4</v>
      </c>
      <c r="K64" s="274" t="n">
        <v>23.5</v>
      </c>
      <c r="L64" s="405" t="n">
        <v>4.8</v>
      </c>
      <c r="M64" s="307"/>
      <c r="N64" s="404"/>
    </row>
    <row r="65" customFormat="false" ht="12.75" hidden="false" customHeight="true" outlineLevel="0" collapsed="false">
      <c r="A65" s="309" t="s">
        <v>363</v>
      </c>
      <c r="B65" s="275" t="n">
        <v>100</v>
      </c>
      <c r="C65" s="274" t="n">
        <v>5.5</v>
      </c>
      <c r="D65" s="274" t="n">
        <v>21.9</v>
      </c>
      <c r="E65" s="274" t="n">
        <v>7.6</v>
      </c>
      <c r="F65" s="274" t="n">
        <v>32.6</v>
      </c>
      <c r="G65" s="274" t="n">
        <v>32.4</v>
      </c>
      <c r="H65" s="274" t="n">
        <v>22.6</v>
      </c>
      <c r="I65" s="274" t="n">
        <v>28.1</v>
      </c>
      <c r="J65" s="274" t="n">
        <v>20.4</v>
      </c>
      <c r="K65" s="274" t="n">
        <v>23.8</v>
      </c>
      <c r="L65" s="405" t="n">
        <v>5.1</v>
      </c>
      <c r="M65" s="307"/>
      <c r="N65" s="404"/>
    </row>
    <row r="66" customFormat="false" ht="12.75" hidden="false" customHeight="true" outlineLevel="0" collapsed="false">
      <c r="A66" s="406"/>
      <c r="B66" s="307"/>
      <c r="C66" s="307"/>
      <c r="D66" s="307"/>
      <c r="E66" s="307"/>
      <c r="F66" s="307"/>
      <c r="G66" s="307"/>
      <c r="H66" s="307"/>
      <c r="I66" s="307"/>
      <c r="J66" s="307"/>
      <c r="K66" s="307"/>
      <c r="L66" s="307"/>
      <c r="M66" s="307"/>
      <c r="N66" s="404"/>
    </row>
    <row r="67" customFormat="false" ht="12.75" hidden="false" customHeight="true" outlineLevel="0" collapsed="false">
      <c r="A67" s="315" t="s">
        <v>259</v>
      </c>
      <c r="D67" s="341"/>
      <c r="E67" s="341"/>
      <c r="F67" s="341"/>
    </row>
    <row r="68" customFormat="false" ht="12.75" hidden="false" customHeight="true" outlineLevel="0" collapsed="false">
      <c r="A68" s="341" t="s">
        <v>645</v>
      </c>
      <c r="B68" s="341"/>
      <c r="C68" s="341"/>
      <c r="D68" s="341"/>
      <c r="E68" s="341"/>
      <c r="F68" s="341"/>
    </row>
    <row r="69" customFormat="false" ht="7.5" hidden="false" customHeight="true" outlineLevel="0" collapsed="false">
      <c r="A69" s="341"/>
      <c r="B69" s="341"/>
      <c r="C69" s="341"/>
      <c r="D69" s="341"/>
      <c r="E69" s="341"/>
      <c r="F69" s="341"/>
    </row>
    <row r="70" customFormat="false" ht="12" hidden="false" customHeight="true" outlineLevel="0" collapsed="false">
      <c r="A70" s="295" t="s">
        <v>646</v>
      </c>
      <c r="B70" s="295"/>
      <c r="C70" s="308"/>
      <c r="D70" s="308"/>
      <c r="E70" s="308"/>
      <c r="F70" s="308"/>
      <c r="G70" s="308"/>
      <c r="H70" s="308"/>
      <c r="I70" s="295"/>
      <c r="J70" s="295"/>
      <c r="K70" s="295"/>
      <c r="L70" s="295"/>
      <c r="M70" s="311"/>
      <c r="N70" s="295"/>
    </row>
    <row r="71" s="341" customFormat="true" ht="12" hidden="false" customHeight="true" outlineLevel="0" collapsed="false">
      <c r="A71" s="341" t="s">
        <v>647</v>
      </c>
      <c r="B71" s="375"/>
      <c r="C71" s="375"/>
      <c r="D71" s="375"/>
      <c r="E71" s="375"/>
      <c r="F71" s="375"/>
      <c r="G71" s="375"/>
      <c r="I71" s="319"/>
      <c r="J71" s="319"/>
      <c r="K71" s="319"/>
      <c r="L71" s="319"/>
      <c r="M71" s="411"/>
      <c r="N71" s="319"/>
    </row>
    <row r="73" customFormat="false" ht="12.75" hidden="false" customHeight="true" outlineLevel="0" collapsed="false">
      <c r="A73" s="315" t="s">
        <v>648</v>
      </c>
      <c r="B73" s="412"/>
      <c r="C73" s="413"/>
    </row>
    <row r="74" customFormat="false" ht="12.75" hidden="false" customHeight="true" outlineLevel="0" collapsed="false">
      <c r="A74" s="341" t="s">
        <v>649</v>
      </c>
      <c r="B74" s="412"/>
      <c r="C74" s="413"/>
    </row>
    <row r="75" customFormat="false" ht="12.75" hidden="false" customHeight="true" outlineLevel="0" collapsed="false">
      <c r="B75" s="412"/>
      <c r="C75" s="413"/>
    </row>
    <row r="76" customFormat="false" ht="12.75" hidden="false" customHeight="true" outlineLevel="0" collapsed="false">
      <c r="B76" s="413"/>
      <c r="C76" s="398"/>
    </row>
  </sheetData>
  <mergeCells count="6">
    <mergeCell ref="C6:G6"/>
    <mergeCell ref="H6:L6"/>
    <mergeCell ref="C7:G7"/>
    <mergeCell ref="H7:L7"/>
    <mergeCell ref="A17:L17"/>
    <mergeCell ref="A54:L54"/>
  </mergeCells>
  <printOptions headings="false" gridLines="false" gridLinesSet="true" horizontalCentered="false" verticalCentered="false"/>
  <pageMargins left="0.2" right="0.3" top="0.2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6.84"/>
    <col collapsed="false" customWidth="true" hidden="false" outlineLevel="0" max="2" min="2" style="27" width="9.7"/>
    <col collapsed="false" customWidth="true" hidden="false" outlineLevel="0" max="3" min="3" style="27" width="11.13"/>
    <col collapsed="false" customWidth="true" hidden="false" outlineLevel="0" max="5" min="4" style="27" width="10.13"/>
    <col collapsed="false" customWidth="true" hidden="false" outlineLevel="0" max="6" min="6" style="27" width="9.41"/>
    <col collapsed="false" customWidth="true" hidden="false" outlineLevel="0" max="7" min="7" style="27" width="8.7"/>
    <col collapsed="false" customWidth="true" hidden="false" outlineLevel="0" max="8" min="8" style="27" width="12.99"/>
    <col collapsed="false" customWidth="false" hidden="false" outlineLevel="0" max="9" min="9" style="247" width="9.14"/>
    <col collapsed="false" customWidth="false" hidden="false" outlineLevel="0" max="257" min="10" style="27" width="9.14"/>
  </cols>
  <sheetData>
    <row r="1" customFormat="false" ht="12.75" hidden="false" customHeight="true" outlineLevel="0" collapsed="false">
      <c r="A1" s="339" t="s">
        <v>650</v>
      </c>
      <c r="B1" s="339"/>
      <c r="C1" s="339"/>
      <c r="D1" s="339"/>
      <c r="E1" s="339"/>
      <c r="F1" s="315"/>
      <c r="G1" s="315"/>
      <c r="H1" s="315"/>
    </row>
    <row r="2" customFormat="false" ht="11.25" hidden="false" customHeight="true" outlineLevel="0" collapsed="false">
      <c r="A2" s="315" t="s">
        <v>651</v>
      </c>
      <c r="B2" s="315"/>
      <c r="C2" s="315"/>
      <c r="D2" s="315"/>
      <c r="E2" s="315"/>
      <c r="F2" s="315"/>
      <c r="G2" s="315"/>
      <c r="H2" s="315"/>
    </row>
    <row r="3" customFormat="false" ht="11.25" hidden="false" customHeight="true" outlineLevel="0" collapsed="false">
      <c r="A3" s="414" t="s">
        <v>652</v>
      </c>
      <c r="B3" s="340"/>
      <c r="C3" s="315"/>
      <c r="D3" s="315"/>
      <c r="E3" s="315"/>
      <c r="F3" s="315"/>
      <c r="G3" s="315"/>
      <c r="H3" s="315"/>
    </row>
    <row r="4" customFormat="false" ht="12.75" hidden="false" customHeight="true" outlineLevel="0" collapsed="false">
      <c r="A4" s="340" t="s">
        <v>603</v>
      </c>
      <c r="B4" s="341"/>
      <c r="C4" s="315"/>
      <c r="D4" s="315"/>
      <c r="E4" s="315"/>
      <c r="F4" s="315"/>
      <c r="G4" s="315"/>
      <c r="H4" s="315"/>
    </row>
    <row r="5" customFormat="false" ht="4.5" hidden="false" customHeight="true" outlineLevel="0" collapsed="false">
      <c r="A5" s="342"/>
      <c r="B5" s="343"/>
      <c r="C5" s="344"/>
      <c r="D5" s="344"/>
      <c r="E5" s="344"/>
      <c r="F5" s="344"/>
      <c r="G5" s="344"/>
      <c r="H5" s="344"/>
    </row>
    <row r="6" customFormat="false" ht="12.75" hidden="false" customHeight="true" outlineLevel="0" collapsed="false">
      <c r="A6" s="356"/>
      <c r="B6" s="315"/>
      <c r="C6" s="350" t="s">
        <v>653</v>
      </c>
      <c r="D6" s="350"/>
      <c r="E6" s="350"/>
      <c r="F6" s="350"/>
      <c r="G6" s="350"/>
      <c r="H6" s="350"/>
    </row>
    <row r="7" customFormat="false" ht="12.75" hidden="false" customHeight="true" outlineLevel="0" collapsed="false">
      <c r="A7" s="356"/>
      <c r="B7" s="356"/>
      <c r="C7" s="396" t="s">
        <v>654</v>
      </c>
      <c r="D7" s="396"/>
      <c r="E7" s="396"/>
      <c r="F7" s="396"/>
      <c r="G7" s="396"/>
      <c r="H7" s="396"/>
    </row>
    <row r="8" customFormat="false" ht="12.75" hidden="false" customHeight="true" outlineLevel="0" collapsed="false">
      <c r="A8" s="348" t="s">
        <v>147</v>
      </c>
      <c r="B8" s="349" t="s">
        <v>148</v>
      </c>
      <c r="C8" s="352" t="s">
        <v>655</v>
      </c>
      <c r="D8" s="349"/>
      <c r="E8" s="349"/>
      <c r="F8" s="349"/>
      <c r="G8" s="351"/>
      <c r="H8" s="397" t="s">
        <v>547</v>
      </c>
    </row>
    <row r="9" customFormat="false" ht="12.75" hidden="false" customHeight="true" outlineLevel="0" collapsed="false">
      <c r="A9" s="353" t="s">
        <v>153</v>
      </c>
      <c r="B9" s="358" t="s">
        <v>154</v>
      </c>
      <c r="C9" s="352" t="s">
        <v>656</v>
      </c>
      <c r="D9" s="349"/>
      <c r="E9" s="349"/>
      <c r="F9" s="349"/>
      <c r="G9" s="352"/>
      <c r="H9" s="354" t="s">
        <v>657</v>
      </c>
    </row>
    <row r="10" customFormat="false" ht="12.75" hidden="false" customHeight="true" outlineLevel="0" collapsed="false">
      <c r="A10" s="353"/>
      <c r="B10" s="359"/>
      <c r="C10" s="360" t="s">
        <v>658</v>
      </c>
      <c r="D10" s="415" t="s">
        <v>659</v>
      </c>
      <c r="E10" s="349" t="s">
        <v>660</v>
      </c>
      <c r="F10" s="349" t="s">
        <v>661</v>
      </c>
      <c r="G10" s="352" t="s">
        <v>662</v>
      </c>
      <c r="H10" s="416" t="s">
        <v>663</v>
      </c>
    </row>
    <row r="11" customFormat="false" ht="12.75" hidden="false" customHeight="true" outlineLevel="0" collapsed="false">
      <c r="A11" s="363"/>
      <c r="B11" s="388"/>
      <c r="C11" s="395" t="s">
        <v>664</v>
      </c>
      <c r="D11" s="387"/>
      <c r="E11" s="387"/>
      <c r="F11" s="387"/>
      <c r="G11" s="395"/>
      <c r="H11" s="396" t="s">
        <v>665</v>
      </c>
    </row>
    <row r="12" customFormat="false" ht="9" hidden="false" customHeight="true" outlineLevel="0" collapsed="false">
      <c r="A12" s="308"/>
      <c r="B12" s="354"/>
      <c r="C12" s="354"/>
      <c r="D12" s="354"/>
      <c r="E12" s="354"/>
      <c r="F12" s="354"/>
      <c r="G12" s="354"/>
      <c r="H12" s="315"/>
    </row>
    <row r="13" customFormat="false" ht="10.5" hidden="false" customHeight="true" outlineLevel="0" collapsed="false">
      <c r="A13" s="271" t="s">
        <v>534</v>
      </c>
      <c r="B13" s="271"/>
      <c r="C13" s="271"/>
      <c r="D13" s="271"/>
      <c r="E13" s="271"/>
      <c r="F13" s="271"/>
      <c r="G13" s="271"/>
      <c r="H13" s="271"/>
    </row>
    <row r="14" customFormat="false" ht="15" hidden="false" customHeight="true" outlineLevel="0" collapsed="false">
      <c r="A14" s="400" t="s">
        <v>644</v>
      </c>
      <c r="B14" s="397"/>
      <c r="C14" s="397"/>
      <c r="D14" s="397"/>
      <c r="E14" s="397"/>
      <c r="F14" s="397"/>
      <c r="G14" s="397"/>
      <c r="H14" s="397"/>
    </row>
    <row r="15" customFormat="false" ht="9" hidden="false" customHeight="true" outlineLevel="0" collapsed="false">
      <c r="A15" s="417"/>
      <c r="B15" s="397"/>
      <c r="C15" s="397"/>
      <c r="D15" s="397"/>
      <c r="E15" s="397"/>
      <c r="F15" s="397"/>
      <c r="G15" s="397"/>
      <c r="H15" s="397"/>
    </row>
    <row r="16" customFormat="false" ht="12.75" hidden="false" customHeight="true" outlineLevel="0" collapsed="false">
      <c r="A16" s="309" t="s">
        <v>635</v>
      </c>
      <c r="B16" s="275" t="n">
        <v>2702.576</v>
      </c>
      <c r="C16" s="275" t="n">
        <v>177.215</v>
      </c>
      <c r="D16" s="275" t="n">
        <v>416.558</v>
      </c>
      <c r="E16" s="275" t="n">
        <v>417.612</v>
      </c>
      <c r="F16" s="275" t="n">
        <v>483.999</v>
      </c>
      <c r="G16" s="275" t="n">
        <v>598.219</v>
      </c>
      <c r="H16" s="304" t="n">
        <v>608.973</v>
      </c>
      <c r="I16" s="273"/>
    </row>
    <row r="17" customFormat="false" ht="12.75" hidden="false" customHeight="true" outlineLevel="0" collapsed="false">
      <c r="A17" s="309" t="s">
        <v>636</v>
      </c>
      <c r="B17" s="275" t="n">
        <v>3115.1</v>
      </c>
      <c r="C17" s="275" t="n">
        <v>198</v>
      </c>
      <c r="D17" s="275" t="n">
        <v>425.1</v>
      </c>
      <c r="E17" s="275" t="n">
        <v>437.1</v>
      </c>
      <c r="F17" s="275" t="n">
        <v>548.8</v>
      </c>
      <c r="G17" s="275" t="n">
        <v>661.4</v>
      </c>
      <c r="H17" s="304" t="n">
        <v>844.6</v>
      </c>
      <c r="I17" s="273"/>
    </row>
    <row r="18" customFormat="false" ht="13.5" hidden="false" customHeight="true" outlineLevel="0" collapsed="false">
      <c r="A18" s="309" t="s">
        <v>637</v>
      </c>
      <c r="B18" s="274" t="n">
        <v>3216.958</v>
      </c>
      <c r="C18" s="274" t="n">
        <v>201.717</v>
      </c>
      <c r="D18" s="274" t="n">
        <v>395.612</v>
      </c>
      <c r="E18" s="274" t="n">
        <v>420.2</v>
      </c>
      <c r="F18" s="274" t="n">
        <v>553.615</v>
      </c>
      <c r="G18" s="274" t="n">
        <v>655.363</v>
      </c>
      <c r="H18" s="401" t="n">
        <v>990.513</v>
      </c>
      <c r="I18" s="273"/>
    </row>
    <row r="19" customFormat="false" ht="12.75" hidden="false" customHeight="true" outlineLevel="0" collapsed="false">
      <c r="A19" s="403" t="s">
        <v>638</v>
      </c>
      <c r="B19" s="274" t="n">
        <v>3175.7</v>
      </c>
      <c r="C19" s="275" t="n">
        <v>210.9</v>
      </c>
      <c r="D19" s="307" t="n">
        <v>409.8</v>
      </c>
      <c r="E19" s="275" t="n">
        <v>394.5</v>
      </c>
      <c r="F19" s="307" t="n">
        <v>493.5</v>
      </c>
      <c r="G19" s="275" t="n">
        <v>596.3</v>
      </c>
      <c r="H19" s="307" t="n">
        <v>1070.6</v>
      </c>
      <c r="I19" s="273"/>
    </row>
    <row r="20" customFormat="false" ht="13.5" hidden="false" customHeight="true" outlineLevel="0" collapsed="false">
      <c r="A20" s="403" t="s">
        <v>639</v>
      </c>
      <c r="B20" s="274" t="n">
        <v>2999.6</v>
      </c>
      <c r="C20" s="274" t="n">
        <v>205.5</v>
      </c>
      <c r="D20" s="274" t="n">
        <v>396</v>
      </c>
      <c r="E20" s="274" t="n">
        <v>366.8</v>
      </c>
      <c r="F20" s="274" t="n">
        <v>465.9</v>
      </c>
      <c r="G20" s="274" t="n">
        <v>510.1</v>
      </c>
      <c r="H20" s="307" t="n">
        <v>1055.2</v>
      </c>
      <c r="I20" s="273"/>
    </row>
    <row r="21" customFormat="false" ht="13.5" hidden="false" customHeight="true" outlineLevel="0" collapsed="false">
      <c r="A21" s="309" t="s">
        <v>640</v>
      </c>
      <c r="B21" s="274" t="n">
        <v>3052.6</v>
      </c>
      <c r="C21" s="274" t="n">
        <v>159.8</v>
      </c>
      <c r="D21" s="274" t="n">
        <v>396.8</v>
      </c>
      <c r="E21" s="274" t="n">
        <v>440.2</v>
      </c>
      <c r="F21" s="274" t="n">
        <v>474.9</v>
      </c>
      <c r="G21" s="274" t="n">
        <v>518.8</v>
      </c>
      <c r="H21" s="307" t="n">
        <v>1062</v>
      </c>
      <c r="I21" s="273"/>
    </row>
    <row r="22" customFormat="false" ht="13.5" hidden="false" customHeight="true" outlineLevel="0" collapsed="false">
      <c r="A22" s="403" t="s">
        <v>361</v>
      </c>
      <c r="B22" s="274" t="n">
        <v>2827.4</v>
      </c>
      <c r="C22" s="274" t="n">
        <v>216.6</v>
      </c>
      <c r="D22" s="274" t="n">
        <v>266.4</v>
      </c>
      <c r="E22" s="274" t="n">
        <v>359.2</v>
      </c>
      <c r="F22" s="274" t="n">
        <v>491.6</v>
      </c>
      <c r="G22" s="274" t="n">
        <v>480.5</v>
      </c>
      <c r="H22" s="307" t="n">
        <v>1013</v>
      </c>
      <c r="I22" s="273"/>
    </row>
    <row r="23" customFormat="false" ht="13.5" hidden="false" customHeight="true" outlineLevel="0" collapsed="false">
      <c r="A23" s="403" t="s">
        <v>362</v>
      </c>
      <c r="B23" s="274" t="n">
        <v>2760.1</v>
      </c>
      <c r="C23" s="274" t="n">
        <v>255.8</v>
      </c>
      <c r="D23" s="274" t="n">
        <v>322</v>
      </c>
      <c r="E23" s="274" t="n">
        <v>299.9</v>
      </c>
      <c r="F23" s="274" t="n">
        <v>455.2</v>
      </c>
      <c r="G23" s="274" t="n">
        <v>444.6</v>
      </c>
      <c r="H23" s="307" t="n">
        <v>982.6</v>
      </c>
      <c r="I23" s="273"/>
    </row>
    <row r="24" customFormat="false" ht="13.5" hidden="false" customHeight="true" outlineLevel="0" collapsed="false">
      <c r="A24" s="403" t="s">
        <v>363</v>
      </c>
      <c r="B24" s="274" t="n">
        <v>2773</v>
      </c>
      <c r="C24" s="274" t="n">
        <v>197</v>
      </c>
      <c r="D24" s="274" t="n">
        <v>410.1</v>
      </c>
      <c r="E24" s="274" t="n">
        <v>369.3</v>
      </c>
      <c r="F24" s="274" t="n">
        <v>405</v>
      </c>
      <c r="G24" s="274" t="n">
        <v>429.5</v>
      </c>
      <c r="H24" s="307" t="n">
        <v>962.1</v>
      </c>
      <c r="I24" s="273"/>
    </row>
    <row r="25" customFormat="false" ht="9.75" hidden="false" customHeight="true" outlineLevel="0" collapsed="false">
      <c r="A25" s="406"/>
      <c r="B25" s="338"/>
      <c r="C25" s="307"/>
      <c r="D25" s="307"/>
      <c r="E25" s="307"/>
      <c r="F25" s="307"/>
      <c r="G25" s="307"/>
      <c r="H25" s="307"/>
      <c r="I25" s="273"/>
    </row>
    <row r="26" customFormat="false" ht="14.25" hidden="false" customHeight="true" outlineLevel="0" collapsed="false">
      <c r="A26" s="400" t="s">
        <v>641</v>
      </c>
      <c r="B26" s="307"/>
      <c r="C26" s="307"/>
      <c r="D26" s="307"/>
      <c r="E26" s="307"/>
      <c r="F26" s="307"/>
      <c r="G26" s="307"/>
      <c r="H26" s="307"/>
      <c r="J26" s="89"/>
    </row>
    <row r="27" customFormat="false" ht="4.5" hidden="false" customHeight="true" outlineLevel="0" collapsed="false">
      <c r="A27" s="315"/>
      <c r="B27" s="315"/>
      <c r="C27" s="315"/>
      <c r="D27" s="315"/>
      <c r="E27" s="315"/>
      <c r="F27" s="315"/>
      <c r="G27" s="315"/>
      <c r="H27" s="315"/>
    </row>
    <row r="28" customFormat="false" ht="12.75" hidden="false" customHeight="true" outlineLevel="0" collapsed="false">
      <c r="A28" s="309" t="s">
        <v>635</v>
      </c>
      <c r="B28" s="407" t="n">
        <v>1210.963</v>
      </c>
      <c r="C28" s="275" t="n">
        <v>110.261</v>
      </c>
      <c r="D28" s="275" t="n">
        <v>240.439</v>
      </c>
      <c r="E28" s="275" t="n">
        <v>193.411</v>
      </c>
      <c r="F28" s="275" t="n">
        <v>236.858</v>
      </c>
      <c r="G28" s="275" t="n">
        <v>265.315</v>
      </c>
      <c r="H28" s="304" t="n">
        <v>164.679</v>
      </c>
      <c r="I28" s="82"/>
    </row>
    <row r="29" customFormat="false" ht="12.75" hidden="false" customHeight="true" outlineLevel="0" collapsed="false">
      <c r="A29" s="309" t="s">
        <v>636</v>
      </c>
      <c r="B29" s="275" t="n">
        <v>1473</v>
      </c>
      <c r="C29" s="275" t="n">
        <v>125.5</v>
      </c>
      <c r="D29" s="275" t="n">
        <v>249.7</v>
      </c>
      <c r="E29" s="275" t="n">
        <v>223.4</v>
      </c>
      <c r="F29" s="275" t="n">
        <v>295.3</v>
      </c>
      <c r="G29" s="275" t="n">
        <v>308.3</v>
      </c>
      <c r="H29" s="304" t="n">
        <v>270.7</v>
      </c>
      <c r="I29" s="273"/>
    </row>
    <row r="30" customFormat="false" ht="12.75" hidden="false" customHeight="true" outlineLevel="0" collapsed="false">
      <c r="A30" s="309" t="s">
        <v>637</v>
      </c>
      <c r="B30" s="274" t="n">
        <v>1571.208</v>
      </c>
      <c r="C30" s="274" t="n">
        <v>127.826</v>
      </c>
      <c r="D30" s="274" t="n">
        <v>226.621</v>
      </c>
      <c r="E30" s="274" t="n">
        <v>216.571</v>
      </c>
      <c r="F30" s="274" t="n">
        <v>298.576</v>
      </c>
      <c r="G30" s="274" t="n">
        <v>343.551</v>
      </c>
      <c r="H30" s="401" t="n">
        <v>358</v>
      </c>
      <c r="I30" s="273"/>
    </row>
    <row r="31" customFormat="false" ht="12.75" hidden="false" customHeight="true" outlineLevel="0" collapsed="false">
      <c r="A31" s="403" t="s">
        <v>638</v>
      </c>
      <c r="B31" s="418" t="n">
        <v>1541</v>
      </c>
      <c r="C31" s="419" t="n">
        <v>128.8</v>
      </c>
      <c r="D31" s="420" t="n">
        <v>234.1</v>
      </c>
      <c r="E31" s="420" t="n">
        <v>205.2</v>
      </c>
      <c r="F31" s="420" t="n">
        <v>263.4</v>
      </c>
      <c r="G31" s="420" t="n">
        <v>298.3</v>
      </c>
      <c r="H31" s="338" t="n">
        <v>411.2</v>
      </c>
      <c r="I31" s="273"/>
    </row>
    <row r="32" customFormat="false" ht="13.5" hidden="false" customHeight="true" outlineLevel="0" collapsed="false">
      <c r="A32" s="403" t="s">
        <v>639</v>
      </c>
      <c r="B32" s="274" t="n">
        <v>1431.1</v>
      </c>
      <c r="C32" s="274" t="n">
        <v>123.2</v>
      </c>
      <c r="D32" s="274" t="n">
        <v>222.6</v>
      </c>
      <c r="E32" s="274" t="n">
        <v>180.9</v>
      </c>
      <c r="F32" s="274" t="n">
        <v>240.4</v>
      </c>
      <c r="G32" s="274" t="n">
        <v>253.6</v>
      </c>
      <c r="H32" s="307" t="n">
        <v>410.4</v>
      </c>
      <c r="I32" s="273"/>
    </row>
    <row r="33" customFormat="false" ht="13.5" hidden="false" customHeight="true" outlineLevel="0" collapsed="false">
      <c r="A33" s="309" t="s">
        <v>640</v>
      </c>
      <c r="B33" s="274" t="n">
        <v>1487.9</v>
      </c>
      <c r="C33" s="274" t="n">
        <v>90.3</v>
      </c>
      <c r="D33" s="274" t="n">
        <v>229.8</v>
      </c>
      <c r="E33" s="274" t="n">
        <v>254.1</v>
      </c>
      <c r="F33" s="274" t="n">
        <v>233.6</v>
      </c>
      <c r="G33" s="274" t="n">
        <v>262.1</v>
      </c>
      <c r="H33" s="307" t="n">
        <v>418</v>
      </c>
      <c r="I33" s="273"/>
    </row>
    <row r="34" customFormat="false" ht="13.5" hidden="false" customHeight="true" outlineLevel="0" collapsed="false">
      <c r="A34" s="403" t="s">
        <v>361</v>
      </c>
      <c r="B34" s="274" t="n">
        <v>1317.8</v>
      </c>
      <c r="C34" s="274" t="n">
        <v>104.8</v>
      </c>
      <c r="D34" s="274" t="n">
        <v>142.9</v>
      </c>
      <c r="E34" s="274" t="n">
        <v>194.3</v>
      </c>
      <c r="F34" s="274" t="n">
        <v>250.1</v>
      </c>
      <c r="G34" s="274" t="n">
        <v>233.2</v>
      </c>
      <c r="H34" s="307" t="n">
        <v>392.4</v>
      </c>
      <c r="I34" s="273"/>
    </row>
    <row r="35" customFormat="false" ht="13.5" hidden="false" customHeight="true" outlineLevel="0" collapsed="false">
      <c r="A35" s="403" t="s">
        <v>362</v>
      </c>
      <c r="B35" s="274" t="n">
        <v>1254.2</v>
      </c>
      <c r="C35" s="274" t="n">
        <v>127.7</v>
      </c>
      <c r="D35" s="274" t="n">
        <v>156.6</v>
      </c>
      <c r="E35" s="274" t="n">
        <v>151</v>
      </c>
      <c r="F35" s="274" t="n">
        <v>235.6</v>
      </c>
      <c r="G35" s="274" t="n">
        <v>208</v>
      </c>
      <c r="H35" s="307" t="n">
        <v>375.3</v>
      </c>
      <c r="I35" s="273"/>
    </row>
    <row r="36" customFormat="false" ht="13.5" hidden="false" customHeight="true" outlineLevel="0" collapsed="false">
      <c r="A36" s="403" t="s">
        <v>363</v>
      </c>
      <c r="B36" s="274" t="n">
        <v>1286.6</v>
      </c>
      <c r="C36" s="274" t="n">
        <v>117.9</v>
      </c>
      <c r="D36" s="274" t="n">
        <v>222.8</v>
      </c>
      <c r="E36" s="274" t="n">
        <v>176.3</v>
      </c>
      <c r="F36" s="274" t="n">
        <v>199.7</v>
      </c>
      <c r="G36" s="274" t="n">
        <v>201.4</v>
      </c>
      <c r="H36" s="307" t="n">
        <v>368.5</v>
      </c>
      <c r="I36" s="273"/>
    </row>
    <row r="37" customFormat="false" ht="9" hidden="false" customHeight="true" outlineLevel="0" collapsed="false">
      <c r="A37" s="406"/>
      <c r="B37" s="418"/>
      <c r="C37" s="421"/>
      <c r="D37" s="421"/>
      <c r="E37" s="421"/>
      <c r="F37" s="421"/>
      <c r="G37" s="421"/>
      <c r="H37" s="338"/>
      <c r="I37" s="273"/>
    </row>
    <row r="38" customFormat="false" ht="15" hidden="false" customHeight="true" outlineLevel="0" collapsed="false">
      <c r="A38" s="400" t="s">
        <v>666</v>
      </c>
      <c r="B38" s="397"/>
      <c r="C38" s="397"/>
      <c r="D38" s="397"/>
      <c r="E38" s="397"/>
      <c r="F38" s="397"/>
      <c r="G38" s="397"/>
      <c r="H38" s="397"/>
    </row>
    <row r="39" customFormat="false" ht="5.25" hidden="false" customHeight="true" outlineLevel="0" collapsed="false">
      <c r="A39" s="315"/>
      <c r="B39" s="315"/>
      <c r="C39" s="315"/>
      <c r="D39" s="315"/>
      <c r="E39" s="315"/>
      <c r="F39" s="315"/>
      <c r="G39" s="315"/>
      <c r="H39" s="315"/>
    </row>
    <row r="40" customFormat="false" ht="12.75" hidden="false" customHeight="true" outlineLevel="0" collapsed="false">
      <c r="A40" s="309" t="s">
        <v>635</v>
      </c>
      <c r="B40" s="275" t="n">
        <v>1491.613</v>
      </c>
      <c r="C40" s="275" t="n">
        <v>66.954</v>
      </c>
      <c r="D40" s="275" t="n">
        <v>176.119</v>
      </c>
      <c r="E40" s="275" t="n">
        <v>224.201</v>
      </c>
      <c r="F40" s="275" t="n">
        <v>247.141</v>
      </c>
      <c r="G40" s="275" t="n">
        <v>332.904</v>
      </c>
      <c r="H40" s="304" t="n">
        <v>444.294</v>
      </c>
      <c r="I40" s="89"/>
      <c r="J40" s="89"/>
    </row>
    <row r="41" customFormat="false" ht="12.75" hidden="false" customHeight="true" outlineLevel="0" collapsed="false">
      <c r="A41" s="309" t="s">
        <v>636</v>
      </c>
      <c r="B41" s="275" t="n">
        <v>1642.1</v>
      </c>
      <c r="C41" s="275" t="n">
        <v>72.5</v>
      </c>
      <c r="D41" s="275" t="n">
        <v>175.4</v>
      </c>
      <c r="E41" s="275" t="n">
        <v>213.7</v>
      </c>
      <c r="F41" s="275" t="n">
        <v>253.5</v>
      </c>
      <c r="G41" s="275" t="n">
        <v>353.1</v>
      </c>
      <c r="H41" s="304" t="n">
        <v>573.9</v>
      </c>
      <c r="I41" s="89"/>
      <c r="J41" s="89"/>
    </row>
    <row r="42" customFormat="false" ht="12" hidden="false" customHeight="true" outlineLevel="0" collapsed="false">
      <c r="A42" s="309" t="s">
        <v>637</v>
      </c>
      <c r="B42" s="274" t="n">
        <v>1645.75</v>
      </c>
      <c r="C42" s="274" t="n">
        <v>73.891</v>
      </c>
      <c r="D42" s="274" t="n">
        <v>168.991</v>
      </c>
      <c r="E42" s="274" t="n">
        <v>203.567</v>
      </c>
      <c r="F42" s="274" t="n">
        <v>255.039</v>
      </c>
      <c r="G42" s="274" t="n">
        <v>311.812</v>
      </c>
      <c r="H42" s="401" t="n">
        <v>632.45</v>
      </c>
      <c r="I42" s="89"/>
      <c r="J42" s="89"/>
    </row>
    <row r="43" customFormat="false" ht="12" hidden="false" customHeight="true" outlineLevel="0" collapsed="false">
      <c r="A43" s="403" t="s">
        <v>638</v>
      </c>
      <c r="B43" s="419" t="n">
        <v>1634.7</v>
      </c>
      <c r="C43" s="274" t="n">
        <v>82.2</v>
      </c>
      <c r="D43" s="274" t="n">
        <v>175.8</v>
      </c>
      <c r="E43" s="274" t="n">
        <v>189.3</v>
      </c>
      <c r="F43" s="274" t="n">
        <v>230.1</v>
      </c>
      <c r="G43" s="274" t="n">
        <v>298</v>
      </c>
      <c r="H43" s="338" t="n">
        <v>659.4</v>
      </c>
      <c r="I43" s="89"/>
      <c r="J43" s="89"/>
    </row>
    <row r="44" customFormat="false" ht="13.5" hidden="false" customHeight="true" outlineLevel="0" collapsed="false">
      <c r="A44" s="403" t="s">
        <v>639</v>
      </c>
      <c r="B44" s="274" t="n">
        <v>1568.5</v>
      </c>
      <c r="C44" s="274" t="n">
        <v>82.3</v>
      </c>
      <c r="D44" s="274" t="n">
        <v>173.5</v>
      </c>
      <c r="E44" s="274" t="n">
        <v>186</v>
      </c>
      <c r="F44" s="274" t="n">
        <v>225.5</v>
      </c>
      <c r="G44" s="274" t="n">
        <v>256.5</v>
      </c>
      <c r="H44" s="307" t="n">
        <v>644.7</v>
      </c>
      <c r="I44" s="273"/>
    </row>
    <row r="45" customFormat="false" ht="13.5" hidden="false" customHeight="true" outlineLevel="0" collapsed="false">
      <c r="A45" s="309" t="s">
        <v>640</v>
      </c>
      <c r="B45" s="274" t="n">
        <v>1564.7</v>
      </c>
      <c r="C45" s="274" t="n">
        <v>69.5</v>
      </c>
      <c r="D45" s="274" t="n">
        <v>167</v>
      </c>
      <c r="E45" s="274" t="n">
        <v>186.2</v>
      </c>
      <c r="F45" s="274" t="n">
        <v>241.3</v>
      </c>
      <c r="G45" s="274" t="n">
        <v>256.7</v>
      </c>
      <c r="H45" s="307" t="n">
        <v>644</v>
      </c>
      <c r="I45" s="273"/>
    </row>
    <row r="46" customFormat="false" ht="13.5" hidden="false" customHeight="true" outlineLevel="0" collapsed="false">
      <c r="A46" s="403" t="s">
        <v>361</v>
      </c>
      <c r="B46" s="274" t="n">
        <v>1509.6</v>
      </c>
      <c r="C46" s="274" t="n">
        <v>111.8</v>
      </c>
      <c r="D46" s="274" t="n">
        <v>123.5</v>
      </c>
      <c r="E46" s="274" t="n">
        <v>164.9</v>
      </c>
      <c r="F46" s="274" t="n">
        <v>241.5</v>
      </c>
      <c r="G46" s="274" t="n">
        <v>247.3</v>
      </c>
      <c r="H46" s="307" t="n">
        <v>620.6</v>
      </c>
      <c r="I46" s="273"/>
    </row>
    <row r="47" customFormat="false" ht="13.5" hidden="false" customHeight="true" outlineLevel="0" collapsed="false">
      <c r="A47" s="403" t="s">
        <v>362</v>
      </c>
      <c r="B47" s="274" t="n">
        <v>1506</v>
      </c>
      <c r="C47" s="274" t="n">
        <v>128.1</v>
      </c>
      <c r="D47" s="274" t="n">
        <v>165.4</v>
      </c>
      <c r="E47" s="274" t="n">
        <v>148.9</v>
      </c>
      <c r="F47" s="274" t="n">
        <v>219.7</v>
      </c>
      <c r="G47" s="274" t="n">
        <v>236.6</v>
      </c>
      <c r="H47" s="307" t="n">
        <v>607.3</v>
      </c>
      <c r="I47" s="273"/>
    </row>
    <row r="48" customFormat="false" ht="13.5" hidden="false" customHeight="true" outlineLevel="0" collapsed="false">
      <c r="A48" s="403" t="s">
        <v>363</v>
      </c>
      <c r="B48" s="274" t="n">
        <v>1486.4</v>
      </c>
      <c r="C48" s="274" t="n">
        <v>79</v>
      </c>
      <c r="D48" s="274" t="n">
        <v>187.3</v>
      </c>
      <c r="E48" s="274" t="n">
        <v>193</v>
      </c>
      <c r="F48" s="274" t="n">
        <v>205.4</v>
      </c>
      <c r="G48" s="274" t="n">
        <v>228.2</v>
      </c>
      <c r="H48" s="307" t="n">
        <v>593.6</v>
      </c>
      <c r="I48" s="273"/>
    </row>
    <row r="49" customFormat="false" ht="8.25" hidden="false" customHeight="true" outlineLevel="0" collapsed="false">
      <c r="A49" s="406"/>
      <c r="B49" s="307"/>
      <c r="C49" s="307"/>
      <c r="D49" s="307"/>
      <c r="E49" s="307"/>
      <c r="F49" s="307"/>
      <c r="G49" s="307"/>
      <c r="H49" s="307"/>
      <c r="I49" s="89"/>
      <c r="J49" s="89"/>
    </row>
    <row r="50" customFormat="false" ht="12.75" hidden="false" customHeight="true" outlineLevel="0" collapsed="false">
      <c r="A50" s="271" t="s">
        <v>667</v>
      </c>
      <c r="B50" s="271"/>
      <c r="C50" s="271"/>
      <c r="D50" s="271"/>
      <c r="E50" s="271"/>
      <c r="F50" s="271"/>
      <c r="G50" s="271"/>
      <c r="H50" s="271"/>
    </row>
    <row r="51" customFormat="false" ht="14.25" hidden="false" customHeight="true" outlineLevel="0" collapsed="false">
      <c r="A51" s="400" t="s">
        <v>634</v>
      </c>
      <c r="B51" s="315"/>
      <c r="C51" s="315"/>
      <c r="D51" s="315"/>
      <c r="E51" s="315"/>
      <c r="F51" s="315"/>
      <c r="G51" s="315"/>
      <c r="H51" s="315"/>
    </row>
    <row r="52" customFormat="false" ht="8.25" hidden="false" customHeight="true" outlineLevel="0" collapsed="false">
      <c r="A52" s="409"/>
      <c r="B52" s="307"/>
      <c r="C52" s="307"/>
      <c r="D52" s="307"/>
      <c r="E52" s="307"/>
      <c r="F52" s="307"/>
      <c r="G52" s="422"/>
      <c r="H52" s="422"/>
    </row>
    <row r="53" customFormat="false" ht="12.75" hidden="false" customHeight="true" outlineLevel="0" collapsed="false">
      <c r="A53" s="309" t="s">
        <v>635</v>
      </c>
      <c r="B53" s="275" t="n">
        <v>100</v>
      </c>
      <c r="C53" s="275" t="n">
        <v>6.55726240446152</v>
      </c>
      <c r="D53" s="275" t="n">
        <v>15.413368578719</v>
      </c>
      <c r="E53" s="275" t="n">
        <v>15.4523684070309</v>
      </c>
      <c r="F53" s="275" t="n">
        <v>17.9088025646642</v>
      </c>
      <c r="G53" s="275" t="n">
        <v>22.1351406953958</v>
      </c>
      <c r="H53" s="304" t="n">
        <v>22.5330573497286</v>
      </c>
    </row>
    <row r="54" customFormat="false" ht="12.75" hidden="false" customHeight="true" outlineLevel="0" collapsed="false">
      <c r="A54" s="309" t="s">
        <v>636</v>
      </c>
      <c r="B54" s="275" t="n">
        <v>100</v>
      </c>
      <c r="C54" s="275" t="n">
        <v>6.5</v>
      </c>
      <c r="D54" s="275" t="n">
        <v>13.6464318962473</v>
      </c>
      <c r="E54" s="275" t="n">
        <v>14.0316522744053</v>
      </c>
      <c r="F54" s="275" t="n">
        <v>17.6174119610927</v>
      </c>
      <c r="G54" s="275" t="n">
        <v>21.232063176142</v>
      </c>
      <c r="H54" s="304" t="n">
        <v>27.1130942826876</v>
      </c>
    </row>
    <row r="55" customFormat="false" ht="13.5" hidden="false" customHeight="true" outlineLevel="0" collapsed="false">
      <c r="A55" s="309" t="s">
        <v>637</v>
      </c>
      <c r="B55" s="275" t="n">
        <v>100</v>
      </c>
      <c r="C55" s="275" t="n">
        <v>6.27042690641283</v>
      </c>
      <c r="D55" s="275" t="n">
        <v>12.2977048503586</v>
      </c>
      <c r="E55" s="275" t="n">
        <v>13</v>
      </c>
      <c r="F55" s="275" t="n">
        <v>17.209270372818</v>
      </c>
      <c r="G55" s="275" t="n">
        <v>20.372134171475</v>
      </c>
      <c r="H55" s="304" t="n">
        <v>30.7903615776146</v>
      </c>
    </row>
    <row r="56" customFormat="false" ht="12.75" hidden="false" customHeight="true" outlineLevel="0" collapsed="false">
      <c r="A56" s="403" t="s">
        <v>638</v>
      </c>
      <c r="B56" s="275" t="n">
        <v>100</v>
      </c>
      <c r="C56" s="275" t="n">
        <v>6.6</v>
      </c>
      <c r="D56" s="275" t="n">
        <v>12.9</v>
      </c>
      <c r="E56" s="275" t="n">
        <v>12.4</v>
      </c>
      <c r="F56" s="275" t="n">
        <v>15.5</v>
      </c>
      <c r="G56" s="304" t="n">
        <v>18.8</v>
      </c>
      <c r="H56" s="304" t="n">
        <v>33.7</v>
      </c>
    </row>
    <row r="57" customFormat="false" ht="13.5" hidden="false" customHeight="true" outlineLevel="0" collapsed="false">
      <c r="A57" s="403" t="s">
        <v>639</v>
      </c>
      <c r="B57" s="275" t="n">
        <v>100</v>
      </c>
      <c r="C57" s="275" t="n">
        <v>6.9</v>
      </c>
      <c r="D57" s="275" t="n">
        <v>13.2</v>
      </c>
      <c r="E57" s="275" t="n">
        <v>12.2</v>
      </c>
      <c r="F57" s="275" t="n">
        <v>15.5</v>
      </c>
      <c r="G57" s="275" t="n">
        <v>17</v>
      </c>
      <c r="H57" s="307" t="n">
        <v>35.2</v>
      </c>
      <c r="I57" s="273"/>
    </row>
    <row r="58" customFormat="false" ht="13.5" hidden="false" customHeight="true" outlineLevel="0" collapsed="false">
      <c r="A58" s="309" t="s">
        <v>640</v>
      </c>
      <c r="B58" s="275" t="n">
        <v>100</v>
      </c>
      <c r="C58" s="274" t="n">
        <v>5.2</v>
      </c>
      <c r="D58" s="274" t="n">
        <v>13</v>
      </c>
      <c r="E58" s="274" t="n">
        <v>14.4</v>
      </c>
      <c r="F58" s="274" t="n">
        <v>15.6</v>
      </c>
      <c r="G58" s="274" t="n">
        <v>17</v>
      </c>
      <c r="H58" s="307" t="n">
        <v>34.8</v>
      </c>
      <c r="I58" s="273"/>
    </row>
    <row r="59" customFormat="false" ht="13.5" hidden="false" customHeight="true" outlineLevel="0" collapsed="false">
      <c r="A59" s="410" t="s">
        <v>361</v>
      </c>
      <c r="B59" s="275" t="n">
        <v>100</v>
      </c>
      <c r="C59" s="274" t="n">
        <v>7.7</v>
      </c>
      <c r="D59" s="274" t="n">
        <v>9.4</v>
      </c>
      <c r="E59" s="274" t="n">
        <v>12.7</v>
      </c>
      <c r="F59" s="274" t="n">
        <v>17.4</v>
      </c>
      <c r="G59" s="274" t="n">
        <v>17</v>
      </c>
      <c r="H59" s="307" t="n">
        <v>35.8</v>
      </c>
      <c r="I59" s="273"/>
    </row>
    <row r="60" customFormat="false" ht="13.5" hidden="false" customHeight="true" outlineLevel="0" collapsed="false">
      <c r="A60" s="403" t="s">
        <v>362</v>
      </c>
      <c r="B60" s="275" t="n">
        <v>100</v>
      </c>
      <c r="C60" s="274" t="n">
        <v>9.2</v>
      </c>
      <c r="D60" s="274" t="n">
        <v>11.7</v>
      </c>
      <c r="E60" s="274" t="n">
        <v>10.9</v>
      </c>
      <c r="F60" s="274" t="n">
        <v>16.5</v>
      </c>
      <c r="G60" s="274" t="n">
        <v>16.1</v>
      </c>
      <c r="H60" s="307" t="n">
        <v>35.6</v>
      </c>
      <c r="I60" s="273"/>
    </row>
    <row r="61" customFormat="false" ht="13.5" hidden="false" customHeight="true" outlineLevel="0" collapsed="false">
      <c r="A61" s="406" t="s">
        <v>363</v>
      </c>
      <c r="B61" s="275" t="n">
        <v>100</v>
      </c>
      <c r="C61" s="274" t="n">
        <v>7.1</v>
      </c>
      <c r="D61" s="274" t="n">
        <v>14.8</v>
      </c>
      <c r="E61" s="274" t="n">
        <v>13.3</v>
      </c>
      <c r="F61" s="274" t="n">
        <v>14.6</v>
      </c>
      <c r="G61" s="274" t="n">
        <v>15.5</v>
      </c>
      <c r="H61" s="307" t="n">
        <v>34.7</v>
      </c>
      <c r="I61" s="273"/>
    </row>
    <row r="62" customFormat="false" ht="12.75" hidden="false" customHeight="true" outlineLevel="0" collapsed="false">
      <c r="A62" s="37"/>
      <c r="B62" s="37"/>
      <c r="C62" s="37"/>
      <c r="D62" s="37"/>
      <c r="E62" s="37"/>
      <c r="F62" s="37"/>
      <c r="G62" s="37"/>
      <c r="H62" s="37"/>
    </row>
    <row r="63" customFormat="false" ht="12.75" hidden="false" customHeight="true" outlineLevel="0" collapsed="false">
      <c r="A63" s="37" t="s">
        <v>668</v>
      </c>
      <c r="B63" s="37"/>
      <c r="C63" s="37"/>
      <c r="D63" s="37"/>
      <c r="E63" s="37"/>
      <c r="F63" s="37"/>
      <c r="G63" s="37"/>
      <c r="H63" s="37"/>
    </row>
    <row r="64" s="425" customFormat="true" ht="12.75" hidden="false" customHeight="true" outlineLevel="0" collapsed="false">
      <c r="A64" s="423" t="s">
        <v>669</v>
      </c>
      <c r="B64" s="423"/>
      <c r="C64" s="423"/>
      <c r="D64" s="423"/>
      <c r="E64" s="423"/>
      <c r="F64" s="423"/>
      <c r="G64" s="423"/>
      <c r="H64" s="423"/>
      <c r="I64" s="424"/>
    </row>
    <row r="65" customFormat="false" ht="12.7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</row>
  </sheetData>
  <mergeCells count="4">
    <mergeCell ref="C6:H6"/>
    <mergeCell ref="C7:H7"/>
    <mergeCell ref="A13:H13"/>
    <mergeCell ref="A50:H50"/>
  </mergeCells>
  <printOptions headings="false" gridLines="false" gridLinesSet="true" horizontalCentered="false" verticalCentered="false"/>
  <pageMargins left="0.579861111111111" right="0.196527777777778" top="0.329861111111111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10.28"/>
    <col collapsed="false" customWidth="true" hidden="false" outlineLevel="0" max="3" min="3" style="29" width="10.85"/>
    <col collapsed="false" customWidth="true" hidden="false" outlineLevel="0" max="4" min="4" style="29" width="10.28"/>
    <col collapsed="false" customWidth="true" hidden="false" outlineLevel="0" max="5" min="5" style="29" width="13.41"/>
    <col collapsed="false" customWidth="true" hidden="false" outlineLevel="0" max="6" min="6" style="29" width="10.99"/>
    <col collapsed="false" customWidth="true" hidden="false" outlineLevel="0" max="7" min="7" style="29" width="10.13"/>
    <col collapsed="false" customWidth="true" hidden="false" outlineLevel="0" max="8" min="8" style="29" width="12.56"/>
    <col collapsed="false" customWidth="true" hidden="false" outlineLevel="0" max="9" min="9" style="29" width="12.28"/>
    <col collapsed="false" customWidth="true" hidden="false" outlineLevel="0" max="10" min="10" style="29" width="12.56"/>
    <col collapsed="false" customWidth="false" hidden="false" outlineLevel="0" max="11" min="11" style="31" width="9.14"/>
    <col collapsed="false" customWidth="false" hidden="false" outlineLevel="0" max="257" min="12" style="29" width="9.14"/>
  </cols>
  <sheetData>
    <row r="1" customFormat="false" ht="12.75" hidden="false" customHeight="false" outlineLevel="0" collapsed="false">
      <c r="A1" s="50" t="s">
        <v>139</v>
      </c>
      <c r="B1" s="50"/>
      <c r="C1" s="50"/>
      <c r="D1" s="50"/>
      <c r="E1" s="50"/>
      <c r="F1" s="50"/>
      <c r="G1" s="50"/>
      <c r="H1" s="51"/>
      <c r="I1" s="51"/>
      <c r="J1" s="51"/>
    </row>
    <row r="2" customFormat="false" ht="12.75" hidden="false" customHeight="false" outlineLevel="0" collapsed="false">
      <c r="A2" s="51" t="s">
        <v>140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3.5" hidden="false" customHeight="false" outlineLevel="0" collapsed="false">
      <c r="A3" s="52" t="s">
        <v>141</v>
      </c>
      <c r="B3" s="52"/>
      <c r="C3" s="52"/>
      <c r="D3" s="52"/>
      <c r="E3" s="51"/>
      <c r="F3" s="51"/>
      <c r="G3" s="51"/>
      <c r="H3" s="51"/>
      <c r="I3" s="51"/>
      <c r="J3" s="51"/>
    </row>
    <row r="4" customFormat="false" ht="12.75" hidden="false" customHeight="false" outlineLevel="0" collapsed="false">
      <c r="A4" s="53" t="s">
        <v>142</v>
      </c>
      <c r="B4" s="53"/>
      <c r="C4" s="53"/>
      <c r="D4" s="53"/>
      <c r="E4" s="51"/>
      <c r="F4" s="51"/>
      <c r="G4" s="51"/>
      <c r="H4" s="51"/>
      <c r="I4" s="51"/>
      <c r="J4" s="51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2.75" hidden="false" customHeight="false" outlineLevel="0" collapsed="false">
      <c r="A6" s="55"/>
      <c r="B6" s="55"/>
      <c r="C6" s="56" t="s">
        <v>143</v>
      </c>
      <c r="D6" s="56"/>
      <c r="E6" s="56"/>
      <c r="F6" s="56"/>
      <c r="G6" s="56"/>
      <c r="H6" s="56"/>
      <c r="I6" s="56"/>
      <c r="J6" s="56"/>
    </row>
    <row r="7" customFormat="false" ht="12.75" hidden="false" customHeight="false" outlineLevel="0" collapsed="false">
      <c r="A7" s="55"/>
      <c r="B7" s="55"/>
      <c r="C7" s="55"/>
      <c r="D7" s="55"/>
      <c r="E7" s="57" t="s">
        <v>144</v>
      </c>
      <c r="F7" s="55"/>
      <c r="G7" s="58" t="s">
        <v>145</v>
      </c>
      <c r="H7" s="58"/>
      <c r="I7" s="58"/>
      <c r="J7" s="58"/>
    </row>
    <row r="8" customFormat="false" ht="12.75" hidden="false" customHeight="false" outlineLevel="0" collapsed="false">
      <c r="A8" s="59"/>
      <c r="B8" s="57"/>
      <c r="C8" s="55"/>
      <c r="D8" s="55"/>
      <c r="E8" s="57" t="s">
        <v>146</v>
      </c>
      <c r="F8" s="55"/>
      <c r="G8" s="55"/>
      <c r="H8" s="55"/>
      <c r="I8" s="55"/>
      <c r="J8" s="60"/>
    </row>
    <row r="9" customFormat="false" ht="12.75" hidden="false" customHeight="false" outlineLevel="0" collapsed="false">
      <c r="A9" s="59" t="s">
        <v>147</v>
      </c>
      <c r="B9" s="57" t="s">
        <v>148</v>
      </c>
      <c r="C9" s="57"/>
      <c r="D9" s="57"/>
      <c r="E9" s="57" t="s">
        <v>149</v>
      </c>
      <c r="F9" s="57" t="s">
        <v>150</v>
      </c>
      <c r="G9" s="57"/>
      <c r="H9" s="57" t="s">
        <v>151</v>
      </c>
      <c r="I9" s="57" t="s">
        <v>151</v>
      </c>
      <c r="J9" s="61" t="s">
        <v>152</v>
      </c>
    </row>
    <row r="10" customFormat="false" ht="18" hidden="false" customHeight="true" outlineLevel="0" collapsed="false">
      <c r="A10" s="62" t="s">
        <v>153</v>
      </c>
      <c r="B10" s="63" t="s">
        <v>154</v>
      </c>
      <c r="C10" s="57" t="s">
        <v>155</v>
      </c>
      <c r="D10" s="57" t="s">
        <v>156</v>
      </c>
      <c r="E10" s="57" t="s">
        <v>157</v>
      </c>
      <c r="F10" s="63" t="s">
        <v>158</v>
      </c>
      <c r="G10" s="57" t="s">
        <v>159</v>
      </c>
      <c r="H10" s="57" t="s">
        <v>160</v>
      </c>
      <c r="I10" s="57" t="s">
        <v>161</v>
      </c>
      <c r="J10" s="61" t="s">
        <v>162</v>
      </c>
    </row>
    <row r="11" customFormat="false" ht="15" hidden="false" customHeight="true" outlineLevel="0" collapsed="false">
      <c r="A11" s="55"/>
      <c r="B11" s="55"/>
      <c r="C11" s="63" t="s">
        <v>163</v>
      </c>
      <c r="D11" s="63" t="s">
        <v>164</v>
      </c>
      <c r="E11" s="57" t="s">
        <v>165</v>
      </c>
      <c r="F11" s="63" t="s">
        <v>166</v>
      </c>
      <c r="G11" s="63" t="s">
        <v>167</v>
      </c>
      <c r="H11" s="57"/>
      <c r="I11" s="57" t="s">
        <v>168</v>
      </c>
      <c r="J11" s="61"/>
    </row>
    <row r="12" customFormat="false" ht="12.75" hidden="false" customHeight="false" outlineLevel="0" collapsed="false">
      <c r="A12" s="55"/>
      <c r="B12" s="55"/>
      <c r="C12" s="55"/>
      <c r="D12" s="55"/>
      <c r="E12" s="63" t="s">
        <v>169</v>
      </c>
      <c r="F12" s="64"/>
      <c r="G12" s="64"/>
      <c r="H12" s="63" t="s">
        <v>170</v>
      </c>
      <c r="I12" s="63" t="s">
        <v>171</v>
      </c>
      <c r="J12" s="65" t="s">
        <v>172</v>
      </c>
    </row>
    <row r="13" customFormat="false" ht="15.75" hidden="false" customHeight="false" outlineLevel="0" collapsed="false">
      <c r="A13" s="55"/>
      <c r="B13" s="55"/>
      <c r="C13" s="55"/>
      <c r="D13" s="55"/>
      <c r="E13" s="63" t="s">
        <v>173</v>
      </c>
      <c r="F13" s="55"/>
      <c r="G13" s="55"/>
      <c r="H13" s="63" t="s">
        <v>174</v>
      </c>
      <c r="I13" s="63" t="s">
        <v>175</v>
      </c>
      <c r="J13" s="65" t="s">
        <v>170</v>
      </c>
    </row>
    <row r="14" customFormat="false" ht="12.75" hidden="false" customHeight="false" outlineLevel="0" collapsed="false">
      <c r="A14" s="66"/>
      <c r="B14" s="66"/>
      <c r="C14" s="66"/>
      <c r="D14" s="66"/>
      <c r="E14" s="67" t="s">
        <v>176</v>
      </c>
      <c r="F14" s="66"/>
      <c r="G14" s="66"/>
      <c r="H14" s="66"/>
      <c r="I14" s="66"/>
      <c r="J14" s="54"/>
    </row>
    <row r="15" customFormat="false" ht="13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3.5" hidden="false" customHeight="false" outlineLevel="0" collapsed="false">
      <c r="A16" s="69" t="s">
        <v>177</v>
      </c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4.25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L17" s="27"/>
      <c r="M17" s="71"/>
    </row>
    <row r="18" customFormat="false" ht="12.75" hidden="false" customHeight="false" outlineLevel="0" collapsed="false">
      <c r="A18" s="72" t="s">
        <v>178</v>
      </c>
      <c r="B18" s="72" t="s">
        <v>179</v>
      </c>
      <c r="C18" s="72" t="s">
        <v>180</v>
      </c>
      <c r="D18" s="72" t="s">
        <v>181</v>
      </c>
      <c r="E18" s="72" t="s">
        <v>182</v>
      </c>
      <c r="F18" s="72" t="s">
        <v>183</v>
      </c>
      <c r="G18" s="72" t="s">
        <v>184</v>
      </c>
      <c r="H18" s="72" t="s">
        <v>185</v>
      </c>
      <c r="I18" s="72" t="s">
        <v>186</v>
      </c>
      <c r="J18" s="73" t="s">
        <v>187</v>
      </c>
    </row>
    <row r="19" customFormat="false" ht="12.75" hidden="false" customHeight="false" outlineLevel="0" collapsed="false">
      <c r="A19" s="72" t="s">
        <v>188</v>
      </c>
      <c r="B19" s="72" t="s">
        <v>189</v>
      </c>
      <c r="C19" s="72" t="s">
        <v>190</v>
      </c>
      <c r="D19" s="72" t="s">
        <v>191</v>
      </c>
      <c r="E19" s="72" t="s">
        <v>192</v>
      </c>
      <c r="F19" s="72" t="s">
        <v>193</v>
      </c>
      <c r="G19" s="72" t="s">
        <v>194</v>
      </c>
      <c r="H19" s="72" t="s">
        <v>195</v>
      </c>
      <c r="I19" s="72" t="s">
        <v>196</v>
      </c>
      <c r="J19" s="73" t="s">
        <v>197</v>
      </c>
    </row>
    <row r="20" customFormat="false" ht="12.75" hidden="false" customHeight="false" outlineLevel="0" collapsed="false">
      <c r="A20" s="72" t="s">
        <v>198</v>
      </c>
      <c r="B20" s="72" t="s">
        <v>199</v>
      </c>
      <c r="C20" s="72" t="s">
        <v>200</v>
      </c>
      <c r="D20" s="72" t="s">
        <v>201</v>
      </c>
      <c r="E20" s="72" t="s">
        <v>202</v>
      </c>
      <c r="F20" s="72" t="s">
        <v>203</v>
      </c>
      <c r="G20" s="72" t="s">
        <v>184</v>
      </c>
      <c r="H20" s="72" t="s">
        <v>204</v>
      </c>
      <c r="I20" s="72" t="s">
        <v>205</v>
      </c>
      <c r="J20" s="73" t="s">
        <v>206</v>
      </c>
      <c r="M20" s="27"/>
    </row>
    <row r="21" customFormat="false" ht="12.75" hidden="false" customHeight="false" outlineLevel="0" collapsed="false">
      <c r="A21" s="72" t="s">
        <v>207</v>
      </c>
      <c r="B21" s="72" t="s">
        <v>208</v>
      </c>
      <c r="C21" s="72" t="s">
        <v>209</v>
      </c>
      <c r="D21" s="72" t="s">
        <v>210</v>
      </c>
      <c r="E21" s="72" t="s">
        <v>211</v>
      </c>
      <c r="F21" s="72" t="s">
        <v>212</v>
      </c>
      <c r="G21" s="72" t="s">
        <v>213</v>
      </c>
      <c r="H21" s="72" t="s">
        <v>214</v>
      </c>
      <c r="I21" s="72" t="s">
        <v>215</v>
      </c>
      <c r="J21" s="73" t="s">
        <v>216</v>
      </c>
    </row>
    <row r="22" customFormat="false" ht="12.75" hidden="false" customHeight="false" outlineLevel="0" collapsed="false">
      <c r="A22" s="72" t="s">
        <v>217</v>
      </c>
      <c r="B22" s="72" t="s">
        <v>218</v>
      </c>
      <c r="C22" s="72" t="s">
        <v>219</v>
      </c>
      <c r="D22" s="72" t="s">
        <v>220</v>
      </c>
      <c r="E22" s="72" t="s">
        <v>221</v>
      </c>
      <c r="F22" s="72" t="s">
        <v>222</v>
      </c>
      <c r="G22" s="72" t="s">
        <v>213</v>
      </c>
      <c r="H22" s="72" t="s">
        <v>223</v>
      </c>
      <c r="I22" s="72" t="s">
        <v>224</v>
      </c>
      <c r="J22" s="73" t="s">
        <v>225</v>
      </c>
    </row>
    <row r="23" customFormat="false" ht="12.75" hidden="false" customHeight="false" outlineLevel="0" collapsed="false">
      <c r="A23" s="72" t="s">
        <v>226</v>
      </c>
      <c r="B23" s="72" t="s">
        <v>227</v>
      </c>
      <c r="C23" s="72" t="s">
        <v>228</v>
      </c>
      <c r="D23" s="72" t="s">
        <v>229</v>
      </c>
      <c r="E23" s="72" t="s">
        <v>230</v>
      </c>
      <c r="F23" s="72" t="s">
        <v>231</v>
      </c>
      <c r="G23" s="72" t="s">
        <v>232</v>
      </c>
      <c r="H23" s="72" t="s">
        <v>233</v>
      </c>
      <c r="I23" s="72" t="s">
        <v>234</v>
      </c>
      <c r="J23" s="73" t="s">
        <v>235</v>
      </c>
    </row>
    <row r="24" customFormat="false" ht="12.75" hidden="false" customHeight="false" outlineLevel="0" collapsed="false">
      <c r="A24" s="72" t="s">
        <v>236</v>
      </c>
      <c r="B24" s="72" t="s">
        <v>237</v>
      </c>
      <c r="C24" s="72" t="s">
        <v>238</v>
      </c>
      <c r="D24" s="72" t="s">
        <v>239</v>
      </c>
      <c r="E24" s="72" t="s">
        <v>240</v>
      </c>
      <c r="F24" s="72" t="s">
        <v>241</v>
      </c>
      <c r="G24" s="72" t="s">
        <v>242</v>
      </c>
      <c r="H24" s="72" t="s">
        <v>243</v>
      </c>
      <c r="I24" s="72" t="s">
        <v>244</v>
      </c>
      <c r="J24" s="73" t="s">
        <v>245</v>
      </c>
      <c r="L24" s="74"/>
    </row>
    <row r="25" customFormat="false" ht="12.75" hidden="false" customHeight="false" outlineLevel="0" collapsed="false">
      <c r="A25" s="72" t="s">
        <v>246</v>
      </c>
      <c r="B25" s="75" t="n">
        <v>1826.4</v>
      </c>
      <c r="C25" s="75" t="n">
        <v>723.2</v>
      </c>
      <c r="D25" s="75" t="n">
        <v>1103.2</v>
      </c>
      <c r="E25" s="75" t="n">
        <v>124.4</v>
      </c>
      <c r="F25" s="75" t="n">
        <v>85.4</v>
      </c>
      <c r="G25" s="75" t="n">
        <v>4.4</v>
      </c>
      <c r="H25" s="75" t="n">
        <v>32.2</v>
      </c>
      <c r="I25" s="75" t="n">
        <v>10.3</v>
      </c>
      <c r="J25" s="75" t="n">
        <v>37.7</v>
      </c>
    </row>
    <row r="26" customFormat="false" ht="12.75" hidden="false" customHeight="false" outlineLevel="0" collapsed="false">
      <c r="A26" s="72" t="s">
        <v>247</v>
      </c>
      <c r="B26" s="76" t="n">
        <v>1831.351</v>
      </c>
      <c r="C26" s="77" t="n">
        <v>760.1</v>
      </c>
      <c r="D26" s="76" t="n">
        <v>1071.319</v>
      </c>
      <c r="E26" s="77" t="n">
        <v>125.378</v>
      </c>
      <c r="F26" s="76" t="n">
        <v>110.678</v>
      </c>
      <c r="G26" s="77" t="n">
        <v>7.334</v>
      </c>
      <c r="H26" s="76" t="n">
        <v>40.447</v>
      </c>
      <c r="I26" s="77" t="n">
        <v>13.174</v>
      </c>
      <c r="J26" s="76" t="n">
        <v>48.713</v>
      </c>
    </row>
    <row r="27" customFormat="false" ht="12.75" hidden="false" customHeight="false" outlineLevel="0" collapsed="false">
      <c r="A27" s="72" t="s">
        <v>248</v>
      </c>
      <c r="B27" s="78" t="n">
        <v>2349.805</v>
      </c>
      <c r="C27" s="78" t="n">
        <v>1042.496</v>
      </c>
      <c r="D27" s="78" t="n">
        <v>1307.309</v>
      </c>
      <c r="E27" s="78" t="n">
        <v>174.37</v>
      </c>
      <c r="F27" s="79" t="n">
        <v>149.8</v>
      </c>
      <c r="G27" s="79" t="n">
        <v>12.5</v>
      </c>
      <c r="H27" s="79" t="n">
        <v>57</v>
      </c>
      <c r="I27" s="79" t="n">
        <v>17.8</v>
      </c>
      <c r="J27" s="80" t="n">
        <v>60.9</v>
      </c>
      <c r="M27" s="81"/>
      <c r="N27" s="81"/>
      <c r="P27" s="82"/>
      <c r="Q27" s="82"/>
      <c r="R27" s="82"/>
      <c r="S27" s="82"/>
      <c r="T27" s="82"/>
    </row>
    <row r="28" s="27" customFormat="true" ht="12.75" hidden="false" customHeight="false" outlineLevel="0" collapsed="false">
      <c r="A28" s="72" t="s">
        <v>249</v>
      </c>
      <c r="B28" s="83" t="n">
        <v>2702.6</v>
      </c>
      <c r="C28" s="84" t="n">
        <v>1211</v>
      </c>
      <c r="D28" s="83" t="n">
        <v>1491.6</v>
      </c>
      <c r="E28" s="83" t="n">
        <v>185.8</v>
      </c>
      <c r="F28" s="85" t="n">
        <v>167.9</v>
      </c>
      <c r="G28" s="85" t="n">
        <v>18.8</v>
      </c>
      <c r="H28" s="85" t="n">
        <v>64.4</v>
      </c>
      <c r="I28" s="85" t="n">
        <v>18.6</v>
      </c>
      <c r="J28" s="86" t="n">
        <v>63.1</v>
      </c>
      <c r="K28" s="87"/>
      <c r="M28" s="88"/>
      <c r="N28" s="88"/>
      <c r="P28" s="89"/>
      <c r="Q28" s="89"/>
      <c r="R28" s="89"/>
      <c r="S28" s="89"/>
      <c r="T28" s="89"/>
    </row>
    <row r="29" s="27" customFormat="true" ht="12.75" hidden="false" customHeight="false" outlineLevel="0" collapsed="false">
      <c r="A29" s="72" t="s">
        <v>250</v>
      </c>
      <c r="B29" s="78" t="n">
        <v>3115.1</v>
      </c>
      <c r="C29" s="77" t="n">
        <v>1473</v>
      </c>
      <c r="D29" s="77" t="n">
        <v>1642.1</v>
      </c>
      <c r="E29" s="83" t="n">
        <v>243.1</v>
      </c>
      <c r="F29" s="83" t="n">
        <v>180.7</v>
      </c>
      <c r="G29" s="85" t="n">
        <v>27.3</v>
      </c>
      <c r="H29" s="85" t="n">
        <v>71.6</v>
      </c>
      <c r="I29" s="85" t="n">
        <v>20.2</v>
      </c>
      <c r="J29" s="86" t="n">
        <v>58.4</v>
      </c>
      <c r="K29" s="90"/>
      <c r="M29" s="88"/>
      <c r="N29" s="88"/>
      <c r="P29" s="89"/>
      <c r="Q29" s="89"/>
      <c r="R29" s="89"/>
      <c r="S29" s="89"/>
      <c r="T29" s="89"/>
    </row>
    <row r="30" s="27" customFormat="true" ht="12.75" hidden="false" customHeight="false" outlineLevel="0" collapsed="false">
      <c r="A30" s="72" t="s">
        <v>251</v>
      </c>
      <c r="B30" s="77" t="n">
        <v>3217</v>
      </c>
      <c r="C30" s="77" t="n">
        <v>1571.2</v>
      </c>
      <c r="D30" s="77" t="n">
        <v>1645.8</v>
      </c>
      <c r="E30" s="83" t="n">
        <v>213.1</v>
      </c>
      <c r="F30" s="83" t="n">
        <v>166.8</v>
      </c>
      <c r="G30" s="85" t="n">
        <v>33.2</v>
      </c>
      <c r="H30" s="85" t="n">
        <v>63.8</v>
      </c>
      <c r="I30" s="85" t="n">
        <v>20.7</v>
      </c>
      <c r="J30" s="86" t="n">
        <v>46.2</v>
      </c>
      <c r="K30" s="90"/>
      <c r="M30" s="88"/>
      <c r="N30" s="88"/>
      <c r="P30" s="89"/>
      <c r="Q30" s="89"/>
      <c r="R30" s="89"/>
      <c r="S30" s="89"/>
      <c r="T30" s="89"/>
    </row>
    <row r="31" s="27" customFormat="true" ht="12.75" hidden="false" customHeight="false" outlineLevel="0" collapsed="false">
      <c r="A31" s="72" t="s">
        <v>252</v>
      </c>
      <c r="B31" s="91" t="n">
        <v>3175.7</v>
      </c>
      <c r="C31" s="77" t="n">
        <v>1541</v>
      </c>
      <c r="D31" s="92" t="n">
        <v>1634.7</v>
      </c>
      <c r="E31" s="83" t="n">
        <v>189.9</v>
      </c>
      <c r="F31" s="92" t="n">
        <v>157.9</v>
      </c>
      <c r="G31" s="77" t="n">
        <v>35</v>
      </c>
      <c r="H31" s="92" t="n">
        <v>55.5</v>
      </c>
      <c r="I31" s="77" t="n">
        <v>23.8</v>
      </c>
      <c r="J31" s="92" t="n">
        <v>40</v>
      </c>
      <c r="K31" s="90"/>
      <c r="M31" s="88"/>
      <c r="N31" s="88"/>
      <c r="P31" s="89"/>
      <c r="Q31" s="89"/>
      <c r="R31" s="89"/>
      <c r="S31" s="89"/>
      <c r="T31" s="89"/>
    </row>
    <row r="32" s="27" customFormat="true" ht="15.6" hidden="false" customHeight="true" outlineLevel="0" collapsed="false">
      <c r="A32" s="72" t="s">
        <v>253</v>
      </c>
      <c r="B32" s="93" t="n">
        <v>3293.2</v>
      </c>
      <c r="C32" s="60" t="n">
        <v>1625.8</v>
      </c>
      <c r="D32" s="93" t="n">
        <v>1667.3</v>
      </c>
      <c r="E32" s="94" t="n">
        <v>189.2</v>
      </c>
      <c r="F32" s="77" t="n">
        <v>170</v>
      </c>
      <c r="G32" s="92" t="n">
        <v>37.5</v>
      </c>
      <c r="H32" s="77" t="n">
        <v>59.3</v>
      </c>
      <c r="I32" s="77" t="n">
        <v>25.4</v>
      </c>
      <c r="J32" s="92" t="n">
        <v>43.8</v>
      </c>
      <c r="K32" s="90"/>
      <c r="M32" s="88"/>
      <c r="N32" s="88"/>
      <c r="P32" s="89"/>
      <c r="Q32" s="89"/>
      <c r="R32" s="89"/>
      <c r="S32" s="89"/>
      <c r="T32" s="89"/>
    </row>
    <row r="33" s="27" customFormat="true" ht="15.6" hidden="false" customHeight="true" outlineLevel="0" collapsed="false">
      <c r="A33" s="95" t="n">
        <v>2</v>
      </c>
      <c r="B33" s="93" t="n">
        <v>3294.5</v>
      </c>
      <c r="C33" s="60" t="n">
        <v>1633.5</v>
      </c>
      <c r="D33" s="93" t="n">
        <v>1660.9</v>
      </c>
      <c r="E33" s="94" t="n">
        <v>187.4</v>
      </c>
      <c r="F33" s="77" t="n">
        <v>165.9</v>
      </c>
      <c r="G33" s="92" t="n">
        <v>34.8</v>
      </c>
      <c r="H33" s="77" t="n">
        <v>57.2</v>
      </c>
      <c r="I33" s="77" t="n">
        <v>25.3</v>
      </c>
      <c r="J33" s="92" t="n">
        <v>44.6</v>
      </c>
      <c r="K33" s="90"/>
      <c r="M33" s="88"/>
      <c r="N33" s="88"/>
      <c r="P33" s="89"/>
      <c r="Q33" s="89"/>
      <c r="R33" s="89"/>
      <c r="S33" s="89"/>
      <c r="T33" s="89"/>
    </row>
    <row r="34" s="27" customFormat="true" ht="15.6" hidden="false" customHeight="true" outlineLevel="0" collapsed="false">
      <c r="A34" s="95" t="n">
        <v>3</v>
      </c>
      <c r="B34" s="93" t="n">
        <v>3265.8</v>
      </c>
      <c r="C34" s="60" t="n">
        <v>1617.5</v>
      </c>
      <c r="D34" s="93" t="n">
        <v>1648.2</v>
      </c>
      <c r="E34" s="94" t="n">
        <v>184.3</v>
      </c>
      <c r="F34" s="77" t="n">
        <v>164.2</v>
      </c>
      <c r="G34" s="92" t="n">
        <v>33.5</v>
      </c>
      <c r="H34" s="77" t="n">
        <v>56.1</v>
      </c>
      <c r="I34" s="77" t="n">
        <v>25.5</v>
      </c>
      <c r="J34" s="92" t="n">
        <v>45.2</v>
      </c>
      <c r="K34" s="90"/>
      <c r="M34" s="88"/>
      <c r="N34" s="88"/>
      <c r="P34" s="89"/>
      <c r="Q34" s="89"/>
      <c r="R34" s="89"/>
      <c r="S34" s="89"/>
      <c r="T34" s="89"/>
    </row>
    <row r="35" s="27" customFormat="true" ht="15.6" hidden="false" customHeight="true" outlineLevel="0" collapsed="false">
      <c r="A35" s="96" t="n">
        <v>4</v>
      </c>
      <c r="B35" s="93" t="n">
        <v>3173.8</v>
      </c>
      <c r="C35" s="60" t="n">
        <v>1551.2</v>
      </c>
      <c r="D35" s="93" t="n">
        <v>1622.6</v>
      </c>
      <c r="E35" s="94" t="n">
        <v>179.8</v>
      </c>
      <c r="F35" s="77" t="n">
        <v>152.2</v>
      </c>
      <c r="G35" s="92" t="n">
        <v>31.5</v>
      </c>
      <c r="H35" s="77" t="n">
        <v>49.5</v>
      </c>
      <c r="I35" s="77" t="n">
        <v>23.7</v>
      </c>
      <c r="J35" s="92" t="n">
        <v>43.8</v>
      </c>
      <c r="K35" s="90"/>
      <c r="M35" s="88"/>
      <c r="N35" s="88"/>
      <c r="P35" s="89"/>
      <c r="Q35" s="89"/>
      <c r="R35" s="89"/>
      <c r="S35" s="89"/>
      <c r="T35" s="89"/>
    </row>
    <row r="36" s="27" customFormat="true" ht="15.6" hidden="false" customHeight="true" outlineLevel="0" collapsed="false">
      <c r="A36" s="96" t="n">
        <v>5</v>
      </c>
      <c r="B36" s="93" t="n">
        <v>3092.5</v>
      </c>
      <c r="C36" s="93" t="n">
        <v>1493.4</v>
      </c>
      <c r="D36" s="55" t="n">
        <v>1599.1</v>
      </c>
      <c r="E36" s="94" t="n">
        <v>175.1</v>
      </c>
      <c r="F36" s="77" t="n">
        <v>128</v>
      </c>
      <c r="G36" s="92" t="n">
        <v>29.4</v>
      </c>
      <c r="H36" s="77" t="n">
        <v>36.5</v>
      </c>
      <c r="I36" s="77" t="n">
        <v>17.4</v>
      </c>
      <c r="J36" s="92" t="n">
        <v>41.2</v>
      </c>
      <c r="K36" s="90"/>
      <c r="M36" s="88"/>
      <c r="N36" s="88"/>
      <c r="P36" s="89"/>
      <c r="Q36" s="89"/>
      <c r="R36" s="89"/>
      <c r="S36" s="89"/>
      <c r="T36" s="89"/>
    </row>
    <row r="37" s="27" customFormat="true" ht="15.6" hidden="false" customHeight="true" outlineLevel="0" collapsed="false">
      <c r="A37" s="96" t="n">
        <v>6</v>
      </c>
      <c r="B37" s="93" t="n">
        <v>3071.2</v>
      </c>
      <c r="C37" s="60" t="n">
        <v>1465.2</v>
      </c>
      <c r="D37" s="77" t="n">
        <v>1606</v>
      </c>
      <c r="E37" s="94" t="n">
        <v>169.7</v>
      </c>
      <c r="F37" s="97" t="s">
        <v>125</v>
      </c>
      <c r="G37" s="98" t="s">
        <v>125</v>
      </c>
      <c r="H37" s="97" t="s">
        <v>125</v>
      </c>
      <c r="I37" s="97" t="s">
        <v>125</v>
      </c>
      <c r="J37" s="98" t="s">
        <v>125</v>
      </c>
      <c r="K37" s="90"/>
      <c r="M37" s="88"/>
      <c r="N37" s="88"/>
      <c r="P37" s="89"/>
      <c r="Q37" s="89"/>
      <c r="R37" s="89"/>
      <c r="S37" s="89"/>
      <c r="T37" s="89"/>
    </row>
    <row r="38" s="27" customFormat="true" ht="15.6" hidden="false" customHeight="true" outlineLevel="0" collapsed="false">
      <c r="A38" s="96" t="n">
        <v>7</v>
      </c>
      <c r="B38" s="93" t="n">
        <v>3042.4</v>
      </c>
      <c r="C38" s="60" t="n">
        <v>1435.8</v>
      </c>
      <c r="D38" s="77" t="n">
        <v>1606.6</v>
      </c>
      <c r="E38" s="94" t="n">
        <v>165.9</v>
      </c>
      <c r="F38" s="97" t="s">
        <v>125</v>
      </c>
      <c r="G38" s="98" t="s">
        <v>125</v>
      </c>
      <c r="H38" s="97" t="s">
        <v>125</v>
      </c>
      <c r="I38" s="97" t="s">
        <v>125</v>
      </c>
      <c r="J38" s="98" t="s">
        <v>125</v>
      </c>
      <c r="K38" s="90"/>
      <c r="M38" s="88"/>
      <c r="N38" s="88"/>
      <c r="P38" s="89"/>
      <c r="Q38" s="89"/>
      <c r="R38" s="89"/>
      <c r="S38" s="89"/>
      <c r="T38" s="89"/>
    </row>
    <row r="39" s="27" customFormat="true" ht="15.6" hidden="false" customHeight="true" outlineLevel="0" collapsed="false">
      <c r="A39" s="96" t="n">
        <v>8</v>
      </c>
      <c r="B39" s="93" t="n">
        <v>3005.7</v>
      </c>
      <c r="C39" s="60" t="n">
        <v>1405.2</v>
      </c>
      <c r="D39" s="77" t="n">
        <v>1600.5</v>
      </c>
      <c r="E39" s="94" t="n">
        <v>160.5</v>
      </c>
      <c r="F39" s="97" t="s">
        <v>125</v>
      </c>
      <c r="G39" s="98" t="s">
        <v>125</v>
      </c>
      <c r="H39" s="97" t="s">
        <v>125</v>
      </c>
      <c r="I39" s="97" t="s">
        <v>125</v>
      </c>
      <c r="J39" s="98" t="s">
        <v>125</v>
      </c>
      <c r="K39" s="90"/>
      <c r="M39" s="88"/>
      <c r="N39" s="88"/>
      <c r="P39" s="89"/>
      <c r="Q39" s="89"/>
      <c r="R39" s="89"/>
      <c r="S39" s="89"/>
      <c r="T39" s="89"/>
    </row>
    <row r="40" s="27" customFormat="true" ht="15.6" hidden="false" customHeight="true" outlineLevel="0" collapsed="false">
      <c r="A40" s="96" t="n">
        <v>9</v>
      </c>
      <c r="B40" s="93" t="n">
        <v>2970.9</v>
      </c>
      <c r="C40" s="60" t="n">
        <v>1387.1</v>
      </c>
      <c r="D40" s="77" t="n">
        <v>1583.8</v>
      </c>
      <c r="E40" s="94" t="n">
        <v>154.6</v>
      </c>
      <c r="F40" s="97" t="s">
        <v>125</v>
      </c>
      <c r="G40" s="98" t="s">
        <v>125</v>
      </c>
      <c r="H40" s="97" t="s">
        <v>125</v>
      </c>
      <c r="I40" s="97" t="s">
        <v>125</v>
      </c>
      <c r="J40" s="98" t="s">
        <v>125</v>
      </c>
      <c r="K40" s="90"/>
      <c r="M40" s="88"/>
      <c r="N40" s="88"/>
      <c r="P40" s="89"/>
      <c r="Q40" s="89"/>
      <c r="R40" s="89"/>
      <c r="S40" s="89"/>
      <c r="T40" s="89"/>
    </row>
    <row r="41" s="27" customFormat="true" ht="15.6" hidden="false" customHeight="true" outlineLevel="0" collapsed="false">
      <c r="A41" s="96" t="n">
        <v>10</v>
      </c>
      <c r="B41" s="93" t="n">
        <v>2938.2</v>
      </c>
      <c r="C41" s="93" t="n">
        <v>1374.4</v>
      </c>
      <c r="D41" s="77" t="n">
        <v>1563.8</v>
      </c>
      <c r="E41" s="83" t="n">
        <v>150.2</v>
      </c>
      <c r="F41" s="97" t="s">
        <v>125</v>
      </c>
      <c r="G41" s="98" t="s">
        <v>125</v>
      </c>
      <c r="H41" s="97" t="s">
        <v>125</v>
      </c>
      <c r="I41" s="97" t="s">
        <v>125</v>
      </c>
      <c r="J41" s="98" t="s">
        <v>125</v>
      </c>
      <c r="K41" s="90"/>
      <c r="M41" s="88"/>
      <c r="N41" s="88"/>
      <c r="P41" s="89"/>
      <c r="Q41" s="89"/>
      <c r="R41" s="89"/>
      <c r="S41" s="89"/>
      <c r="T41" s="89"/>
    </row>
    <row r="42" s="27" customFormat="true" ht="15.6" hidden="false" customHeight="true" outlineLevel="0" collapsed="false">
      <c r="A42" s="96" t="n">
        <v>11</v>
      </c>
      <c r="B42" s="93" t="n">
        <v>2942.6</v>
      </c>
      <c r="C42" s="93" t="n">
        <v>1386.7</v>
      </c>
      <c r="D42" s="77" t="n">
        <v>1555.9</v>
      </c>
      <c r="E42" s="83" t="n">
        <v>147.7</v>
      </c>
      <c r="F42" s="97" t="s">
        <v>125</v>
      </c>
      <c r="G42" s="98" t="s">
        <v>125</v>
      </c>
      <c r="H42" s="97" t="s">
        <v>125</v>
      </c>
      <c r="I42" s="97" t="s">
        <v>125</v>
      </c>
      <c r="J42" s="98" t="s">
        <v>125</v>
      </c>
      <c r="K42" s="90"/>
      <c r="M42" s="88"/>
      <c r="N42" s="88"/>
      <c r="P42" s="89"/>
      <c r="Q42" s="89"/>
      <c r="R42" s="89"/>
      <c r="S42" s="89"/>
      <c r="T42" s="89"/>
    </row>
    <row r="43" s="27" customFormat="true" ht="15.6" hidden="false" customHeight="true" outlineLevel="0" collapsed="false">
      <c r="A43" s="96" t="n">
        <v>12</v>
      </c>
      <c r="B43" s="93" t="n">
        <v>2999.6</v>
      </c>
      <c r="C43" s="93" t="n">
        <v>1431.1</v>
      </c>
      <c r="D43" s="77" t="n">
        <v>1568.5</v>
      </c>
      <c r="E43" s="83" t="n">
        <v>146</v>
      </c>
      <c r="F43" s="97" t="s">
        <v>125</v>
      </c>
      <c r="G43" s="98" t="s">
        <v>125</v>
      </c>
      <c r="H43" s="97" t="s">
        <v>125</v>
      </c>
      <c r="I43" s="97" t="s">
        <v>125</v>
      </c>
      <c r="J43" s="98" t="s">
        <v>125</v>
      </c>
      <c r="K43" s="90"/>
      <c r="M43" s="88"/>
      <c r="N43" s="88"/>
      <c r="P43" s="89"/>
      <c r="Q43" s="89"/>
      <c r="R43" s="89"/>
      <c r="S43" s="89"/>
      <c r="T43" s="89"/>
    </row>
    <row r="44" s="27" customFormat="true" ht="15.6" hidden="false" customHeight="true" outlineLevel="0" collapsed="false">
      <c r="A44" s="72" t="s">
        <v>254</v>
      </c>
      <c r="B44" s="93" t="n">
        <v>3094.9</v>
      </c>
      <c r="C44" s="93" t="n">
        <v>1496.9</v>
      </c>
      <c r="D44" s="77" t="n">
        <v>1598</v>
      </c>
      <c r="E44" s="83" t="n">
        <v>145</v>
      </c>
      <c r="F44" s="97" t="s">
        <v>125</v>
      </c>
      <c r="G44" s="98" t="s">
        <v>125</v>
      </c>
      <c r="H44" s="97" t="s">
        <v>125</v>
      </c>
      <c r="I44" s="97" t="s">
        <v>125</v>
      </c>
      <c r="J44" s="98" t="s">
        <v>125</v>
      </c>
      <c r="K44" s="90"/>
      <c r="M44" s="88"/>
      <c r="N44" s="88"/>
      <c r="P44" s="89"/>
      <c r="Q44" s="89"/>
      <c r="R44" s="89"/>
      <c r="S44" s="89"/>
      <c r="T44" s="89"/>
    </row>
    <row r="45" s="27" customFormat="true" ht="15.6" hidden="false" customHeight="true" outlineLevel="0" collapsed="false">
      <c r="A45" s="95" t="n">
        <v>2</v>
      </c>
      <c r="B45" s="93" t="n">
        <v>3094.5</v>
      </c>
      <c r="C45" s="93" t="n">
        <v>1504.9</v>
      </c>
      <c r="D45" s="93" t="n">
        <v>1589.6</v>
      </c>
      <c r="E45" s="83" t="n">
        <v>143.2</v>
      </c>
      <c r="F45" s="97" t="s">
        <v>125</v>
      </c>
      <c r="G45" s="98" t="s">
        <v>125</v>
      </c>
      <c r="H45" s="97" t="s">
        <v>125</v>
      </c>
      <c r="I45" s="97" t="s">
        <v>125</v>
      </c>
      <c r="J45" s="98" t="s">
        <v>125</v>
      </c>
      <c r="K45" s="90"/>
      <c r="M45" s="88"/>
      <c r="N45" s="88"/>
      <c r="P45" s="89"/>
      <c r="Q45" s="89"/>
      <c r="R45" s="89"/>
      <c r="S45" s="89"/>
      <c r="T45" s="89"/>
    </row>
    <row r="46" s="27" customFormat="true" ht="15.6" hidden="false" customHeight="true" outlineLevel="0" collapsed="false">
      <c r="A46" s="95" t="n">
        <v>3</v>
      </c>
      <c r="B46" s="93" t="n">
        <v>3052.6</v>
      </c>
      <c r="C46" s="93" t="n">
        <v>1487.9</v>
      </c>
      <c r="D46" s="93" t="n">
        <v>1564.7</v>
      </c>
      <c r="E46" s="83" t="n">
        <v>140.5</v>
      </c>
      <c r="F46" s="97" t="s">
        <v>125</v>
      </c>
      <c r="G46" s="98" t="s">
        <v>125</v>
      </c>
      <c r="H46" s="97" t="s">
        <v>125</v>
      </c>
      <c r="I46" s="97" t="s">
        <v>125</v>
      </c>
      <c r="J46" s="98" t="s">
        <v>125</v>
      </c>
      <c r="K46" s="90"/>
      <c r="M46" s="88"/>
      <c r="N46" s="88"/>
      <c r="P46" s="89"/>
      <c r="Q46" s="89"/>
      <c r="R46" s="89"/>
      <c r="S46" s="89"/>
      <c r="T46" s="89"/>
    </row>
    <row r="47" s="27" customFormat="true" ht="15.6" hidden="false" customHeight="true" outlineLevel="0" collapsed="false">
      <c r="A47" s="99"/>
      <c r="B47" s="60"/>
      <c r="C47" s="60"/>
      <c r="D47" s="60"/>
      <c r="E47" s="94"/>
      <c r="F47" s="92"/>
      <c r="G47" s="92"/>
      <c r="H47" s="92"/>
      <c r="I47" s="92"/>
      <c r="J47" s="92"/>
      <c r="K47" s="90"/>
      <c r="M47" s="88"/>
      <c r="N47" s="88"/>
      <c r="P47" s="89"/>
      <c r="Q47" s="89"/>
      <c r="R47" s="89"/>
      <c r="S47" s="89"/>
      <c r="T47" s="89"/>
    </row>
    <row r="48" customFormat="false" ht="14.25" hidden="false" customHeight="true" outlineLevel="0" collapsed="false">
      <c r="A48" s="69" t="s">
        <v>255</v>
      </c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2" t="s">
        <v>247</v>
      </c>
      <c r="B50" s="72" t="s">
        <v>256</v>
      </c>
      <c r="C50" s="100" t="n">
        <v>47.8370708748616</v>
      </c>
      <c r="D50" s="101" t="n">
        <v>52.1629291251384</v>
      </c>
      <c r="E50" s="100" t="n">
        <v>19.4629014396456</v>
      </c>
      <c r="F50" s="101" t="n">
        <v>7.09440753045404</v>
      </c>
      <c r="G50" s="100" t="n">
        <v>0.269933554817276</v>
      </c>
      <c r="H50" s="101" t="n">
        <v>2.56782945736434</v>
      </c>
      <c r="I50" s="100" t="n">
        <v>1.11434108527132</v>
      </c>
      <c r="J50" s="75" t="n">
        <v>3.14230343300111</v>
      </c>
      <c r="K50" s="102"/>
    </row>
    <row r="51" customFormat="false" ht="12.75" hidden="false" customHeight="false" outlineLevel="0" collapsed="false">
      <c r="A51" s="72" t="s">
        <v>248</v>
      </c>
      <c r="B51" s="103" t="s">
        <v>256</v>
      </c>
      <c r="C51" s="104" t="n">
        <v>44.3652132836555</v>
      </c>
      <c r="D51" s="104" t="n">
        <v>55.6347867163446</v>
      </c>
      <c r="E51" s="104" t="n">
        <v>7.42061575322208</v>
      </c>
      <c r="F51" s="104" t="n">
        <v>6.37499707422531</v>
      </c>
      <c r="G51" s="104" t="n">
        <v>0.531959034898641</v>
      </c>
      <c r="H51" s="104" t="n">
        <v>2.4257331991378</v>
      </c>
      <c r="I51" s="104" t="n">
        <v>0.757509665695664</v>
      </c>
      <c r="J51" s="94" t="n">
        <v>2.59170441802618</v>
      </c>
    </row>
    <row r="52" customFormat="false" ht="12.75" hidden="false" customHeight="false" outlineLevel="0" collapsed="false">
      <c r="A52" s="72" t="s">
        <v>249</v>
      </c>
      <c r="B52" s="101" t="n">
        <v>100</v>
      </c>
      <c r="C52" s="101" t="n">
        <v>44.8087027307038</v>
      </c>
      <c r="D52" s="101" t="n">
        <v>55.1912972692962</v>
      </c>
      <c r="E52" s="101" t="n">
        <v>6.8748612447273</v>
      </c>
      <c r="F52" s="101" t="n">
        <v>6.2125360763709</v>
      </c>
      <c r="G52" s="101" t="n">
        <v>0.695626433804485</v>
      </c>
      <c r="H52" s="101" t="n">
        <v>2.38289054984089</v>
      </c>
      <c r="I52" s="101" t="n">
        <v>0.688226152593799</v>
      </c>
      <c r="J52" s="75" t="n">
        <v>2.33478872197144</v>
      </c>
    </row>
    <row r="53" customFormat="false" ht="12.75" hidden="false" customHeight="false" outlineLevel="0" collapsed="false">
      <c r="A53" s="72" t="s">
        <v>250</v>
      </c>
      <c r="B53" s="101" t="n">
        <v>100</v>
      </c>
      <c r="C53" s="77" t="n">
        <v>47.2825912490771</v>
      </c>
      <c r="D53" s="77" t="n">
        <v>52.7141985811049</v>
      </c>
      <c r="E53" s="77" t="n">
        <v>7.80392282751758</v>
      </c>
      <c r="F53" s="77" t="n">
        <v>5.80077686109595</v>
      </c>
      <c r="G53" s="77" t="n">
        <v>0.87637636030946</v>
      </c>
      <c r="H53" s="77" t="n">
        <v>2.29848158967609</v>
      </c>
      <c r="I53" s="77" t="n">
        <v>0.648454303232641</v>
      </c>
      <c r="J53" s="105" t="n">
        <v>1.87473917370229</v>
      </c>
    </row>
    <row r="54" customFormat="false" ht="12.75" hidden="false" customHeight="false" outlineLevel="0" collapsed="false">
      <c r="A54" s="72" t="s">
        <v>251</v>
      </c>
      <c r="B54" s="101" t="n">
        <v>100</v>
      </c>
      <c r="C54" s="77" t="n">
        <v>48.8405346596208</v>
      </c>
      <c r="D54" s="77" t="n">
        <v>51.1594653403792</v>
      </c>
      <c r="E54" s="77" t="n">
        <v>6.6241840223811</v>
      </c>
      <c r="F54" s="77" t="n">
        <v>5.18495492695058</v>
      </c>
      <c r="G54" s="77" t="n">
        <v>1.03201740752254</v>
      </c>
      <c r="H54" s="77" t="n">
        <v>1.98321417469692</v>
      </c>
      <c r="I54" s="77" t="n">
        <v>0.643456636617967</v>
      </c>
      <c r="J54" s="105" t="n">
        <v>1.43612060926329</v>
      </c>
    </row>
    <row r="55" customFormat="false" ht="12.75" hidden="false" customHeight="false" outlineLevel="0" collapsed="false">
      <c r="A55" s="72" t="s">
        <v>252</v>
      </c>
      <c r="B55" s="101" t="n">
        <v>100</v>
      </c>
      <c r="C55" s="92" t="n">
        <v>48.5</v>
      </c>
      <c r="D55" s="77" t="n">
        <v>51.5</v>
      </c>
      <c r="E55" s="92" t="n">
        <v>6</v>
      </c>
      <c r="F55" s="77" t="n">
        <v>4.9</v>
      </c>
      <c r="G55" s="92" t="n">
        <v>1.1</v>
      </c>
      <c r="H55" s="77" t="n">
        <v>1.7</v>
      </c>
      <c r="I55" s="92" t="n">
        <v>0.8</v>
      </c>
      <c r="J55" s="105" t="n">
        <v>1.3</v>
      </c>
    </row>
    <row r="56" s="27" customFormat="true" ht="15.6" hidden="false" customHeight="true" outlineLevel="0" collapsed="false">
      <c r="A56" s="72" t="s">
        <v>257</v>
      </c>
      <c r="B56" s="101" t="n">
        <v>100</v>
      </c>
      <c r="C56" s="60" t="n">
        <v>49.4</v>
      </c>
      <c r="D56" s="93" t="n">
        <v>50.6</v>
      </c>
      <c r="E56" s="94" t="n">
        <v>5.7</v>
      </c>
      <c r="F56" s="77" t="n">
        <v>5.2</v>
      </c>
      <c r="G56" s="92" t="n">
        <v>1.1</v>
      </c>
      <c r="H56" s="77" t="n">
        <v>1.8</v>
      </c>
      <c r="I56" s="77" t="n">
        <v>0.8</v>
      </c>
      <c r="J56" s="92" t="n">
        <v>1.3</v>
      </c>
      <c r="K56" s="90"/>
      <c r="M56" s="88"/>
      <c r="N56" s="88"/>
      <c r="P56" s="89"/>
      <c r="Q56" s="89"/>
      <c r="R56" s="89"/>
      <c r="S56" s="89"/>
      <c r="T56" s="89"/>
    </row>
    <row r="57" s="27" customFormat="true" ht="15.6" hidden="false" customHeight="true" outlineLevel="0" collapsed="false">
      <c r="A57" s="95" t="n">
        <v>2</v>
      </c>
      <c r="B57" s="101" t="n">
        <v>100</v>
      </c>
      <c r="C57" s="60" t="n">
        <v>49.6</v>
      </c>
      <c r="D57" s="93" t="n">
        <v>50.4</v>
      </c>
      <c r="E57" s="94" t="n">
        <v>5.7</v>
      </c>
      <c r="F57" s="77" t="n">
        <v>5</v>
      </c>
      <c r="G57" s="92" t="n">
        <v>1.1</v>
      </c>
      <c r="H57" s="77" t="n">
        <v>1.7</v>
      </c>
      <c r="I57" s="77" t="n">
        <v>0.8</v>
      </c>
      <c r="J57" s="92" t="n">
        <v>1.4</v>
      </c>
      <c r="K57" s="90"/>
      <c r="M57" s="88"/>
      <c r="N57" s="88"/>
      <c r="P57" s="89"/>
      <c r="Q57" s="89"/>
      <c r="R57" s="89"/>
      <c r="S57" s="89"/>
      <c r="T57" s="89"/>
    </row>
    <row r="58" s="27" customFormat="true" ht="15.6" hidden="false" customHeight="true" outlineLevel="0" collapsed="false">
      <c r="A58" s="95" t="n">
        <v>3</v>
      </c>
      <c r="B58" s="101" t="n">
        <v>100</v>
      </c>
      <c r="C58" s="60" t="n">
        <v>49.5</v>
      </c>
      <c r="D58" s="93" t="n">
        <v>50.5</v>
      </c>
      <c r="E58" s="94" t="n">
        <v>5.6</v>
      </c>
      <c r="F58" s="77" t="n">
        <v>5</v>
      </c>
      <c r="G58" s="92" t="n">
        <v>1</v>
      </c>
      <c r="H58" s="77" t="n">
        <v>1.7</v>
      </c>
      <c r="I58" s="77" t="n">
        <v>0.8</v>
      </c>
      <c r="J58" s="92" t="n">
        <v>1.4</v>
      </c>
      <c r="K58" s="90"/>
      <c r="M58" s="88"/>
      <c r="N58" s="88"/>
      <c r="P58" s="89"/>
      <c r="Q58" s="89"/>
      <c r="R58" s="89"/>
      <c r="S58" s="89"/>
      <c r="T58" s="89"/>
    </row>
    <row r="59" s="27" customFormat="true" ht="15.6" hidden="false" customHeight="true" outlineLevel="0" collapsed="false">
      <c r="A59" s="96" t="n">
        <v>4</v>
      </c>
      <c r="B59" s="101" t="n">
        <v>100</v>
      </c>
      <c r="C59" s="60" t="n">
        <v>48.9</v>
      </c>
      <c r="D59" s="93" t="n">
        <v>51.1</v>
      </c>
      <c r="E59" s="94" t="n">
        <v>5.7</v>
      </c>
      <c r="F59" s="77" t="n">
        <v>4.8</v>
      </c>
      <c r="G59" s="92" t="n">
        <v>1</v>
      </c>
      <c r="H59" s="77" t="n">
        <v>1.6</v>
      </c>
      <c r="I59" s="77" t="n">
        <v>0.7</v>
      </c>
      <c r="J59" s="92" t="n">
        <v>1.4</v>
      </c>
      <c r="K59" s="90"/>
      <c r="M59" s="88"/>
      <c r="N59" s="88"/>
      <c r="P59" s="89"/>
      <c r="Q59" s="89"/>
      <c r="R59" s="89"/>
      <c r="S59" s="89"/>
      <c r="T59" s="89"/>
    </row>
    <row r="60" s="27" customFormat="true" ht="15.6" hidden="false" customHeight="true" outlineLevel="0" collapsed="false">
      <c r="A60" s="96" t="n">
        <v>5</v>
      </c>
      <c r="B60" s="101" t="n">
        <v>100</v>
      </c>
      <c r="C60" s="60" t="n">
        <v>48.3</v>
      </c>
      <c r="D60" s="93" t="n">
        <v>51.7</v>
      </c>
      <c r="E60" s="94" t="n">
        <v>5.7</v>
      </c>
      <c r="F60" s="77" t="n">
        <v>4.1</v>
      </c>
      <c r="G60" s="92" t="n">
        <v>1</v>
      </c>
      <c r="H60" s="77" t="n">
        <v>1.2</v>
      </c>
      <c r="I60" s="77" t="n">
        <v>0.6</v>
      </c>
      <c r="J60" s="92" t="n">
        <v>1.3</v>
      </c>
      <c r="K60" s="90"/>
      <c r="M60" s="88"/>
      <c r="N60" s="88"/>
      <c r="P60" s="89"/>
      <c r="Q60" s="89"/>
      <c r="R60" s="89"/>
      <c r="S60" s="89"/>
      <c r="T60" s="89"/>
    </row>
    <row r="61" s="27" customFormat="true" ht="15.6" hidden="false" customHeight="true" outlineLevel="0" collapsed="false">
      <c r="A61" s="96" t="n">
        <v>6</v>
      </c>
      <c r="B61" s="101" t="n">
        <v>100</v>
      </c>
      <c r="C61" s="60" t="n">
        <v>47.7</v>
      </c>
      <c r="D61" s="93" t="n">
        <v>52.3</v>
      </c>
      <c r="E61" s="94" t="n">
        <v>5.5</v>
      </c>
      <c r="F61" s="97" t="s">
        <v>125</v>
      </c>
      <c r="G61" s="98" t="s">
        <v>125</v>
      </c>
      <c r="H61" s="97" t="s">
        <v>125</v>
      </c>
      <c r="I61" s="97" t="s">
        <v>125</v>
      </c>
      <c r="J61" s="98" t="s">
        <v>125</v>
      </c>
      <c r="K61" s="90"/>
      <c r="M61" s="88"/>
      <c r="N61" s="88"/>
      <c r="P61" s="89"/>
      <c r="Q61" s="89"/>
      <c r="R61" s="89"/>
      <c r="S61" s="89"/>
      <c r="T61" s="89"/>
    </row>
    <row r="62" s="27" customFormat="true" ht="15.6" hidden="false" customHeight="true" outlineLevel="0" collapsed="false">
      <c r="A62" s="96" t="n">
        <v>7</v>
      </c>
      <c r="B62" s="101" t="n">
        <v>100</v>
      </c>
      <c r="C62" s="60" t="n">
        <v>47.2</v>
      </c>
      <c r="D62" s="93" t="n">
        <v>52.8</v>
      </c>
      <c r="E62" s="94" t="n">
        <v>5.5</v>
      </c>
      <c r="F62" s="97" t="s">
        <v>125</v>
      </c>
      <c r="G62" s="98" t="s">
        <v>125</v>
      </c>
      <c r="H62" s="97" t="s">
        <v>125</v>
      </c>
      <c r="I62" s="97" t="s">
        <v>125</v>
      </c>
      <c r="J62" s="98" t="s">
        <v>125</v>
      </c>
      <c r="K62" s="90"/>
      <c r="M62" s="88"/>
      <c r="N62" s="88"/>
      <c r="P62" s="89"/>
      <c r="Q62" s="89"/>
      <c r="R62" s="89"/>
      <c r="S62" s="89"/>
      <c r="T62" s="89"/>
    </row>
    <row r="63" s="27" customFormat="true" ht="15.6" hidden="false" customHeight="true" outlineLevel="0" collapsed="false">
      <c r="A63" s="96" t="n">
        <v>8</v>
      </c>
      <c r="B63" s="101" t="n">
        <v>100</v>
      </c>
      <c r="C63" s="60" t="n">
        <v>46.7</v>
      </c>
      <c r="D63" s="93" t="n">
        <v>53.2</v>
      </c>
      <c r="E63" s="94" t="n">
        <v>5.3</v>
      </c>
      <c r="F63" s="97" t="s">
        <v>125</v>
      </c>
      <c r="G63" s="98" t="s">
        <v>125</v>
      </c>
      <c r="H63" s="97" t="s">
        <v>125</v>
      </c>
      <c r="I63" s="97" t="s">
        <v>125</v>
      </c>
      <c r="J63" s="98" t="s">
        <v>125</v>
      </c>
      <c r="K63" s="90"/>
      <c r="M63" s="88"/>
      <c r="N63" s="88"/>
      <c r="P63" s="89"/>
      <c r="Q63" s="89"/>
      <c r="R63" s="89"/>
      <c r="S63" s="89"/>
      <c r="T63" s="89"/>
    </row>
    <row r="64" s="27" customFormat="true" ht="15.6" hidden="false" customHeight="true" outlineLevel="0" collapsed="false">
      <c r="A64" s="96" t="n">
        <v>9</v>
      </c>
      <c r="B64" s="101" t="n">
        <v>100</v>
      </c>
      <c r="C64" s="60" t="n">
        <v>46.7</v>
      </c>
      <c r="D64" s="93" t="n">
        <v>53.3</v>
      </c>
      <c r="E64" s="94" t="n">
        <v>5.2</v>
      </c>
      <c r="F64" s="97" t="s">
        <v>125</v>
      </c>
      <c r="G64" s="98" t="s">
        <v>125</v>
      </c>
      <c r="H64" s="97" t="s">
        <v>125</v>
      </c>
      <c r="I64" s="97" t="s">
        <v>125</v>
      </c>
      <c r="J64" s="98" t="s">
        <v>125</v>
      </c>
      <c r="K64" s="90"/>
      <c r="M64" s="88"/>
      <c r="N64" s="88"/>
      <c r="P64" s="89"/>
      <c r="Q64" s="89"/>
      <c r="R64" s="89"/>
      <c r="S64" s="89"/>
      <c r="T64" s="89"/>
    </row>
    <row r="65" s="27" customFormat="true" ht="15.6" hidden="false" customHeight="true" outlineLevel="0" collapsed="false">
      <c r="A65" s="96" t="n">
        <v>10</v>
      </c>
      <c r="B65" s="101" t="n">
        <v>100</v>
      </c>
      <c r="C65" s="60" t="n">
        <v>46.8</v>
      </c>
      <c r="D65" s="93" t="n">
        <v>53.2</v>
      </c>
      <c r="E65" s="94" t="n">
        <v>5.1</v>
      </c>
      <c r="F65" s="97" t="s">
        <v>125</v>
      </c>
      <c r="G65" s="98" t="s">
        <v>125</v>
      </c>
      <c r="H65" s="97" t="s">
        <v>125</v>
      </c>
      <c r="I65" s="97" t="s">
        <v>125</v>
      </c>
      <c r="J65" s="98" t="s">
        <v>125</v>
      </c>
      <c r="K65" s="90"/>
      <c r="M65" s="88"/>
      <c r="N65" s="88"/>
      <c r="P65" s="89"/>
      <c r="Q65" s="89"/>
      <c r="R65" s="89"/>
      <c r="S65" s="89"/>
      <c r="T65" s="89"/>
    </row>
    <row r="66" s="27" customFormat="true" ht="15.6" hidden="false" customHeight="true" outlineLevel="0" collapsed="false">
      <c r="A66" s="96" t="n">
        <v>11</v>
      </c>
      <c r="B66" s="101" t="n">
        <v>100</v>
      </c>
      <c r="C66" s="60" t="n">
        <v>47.1</v>
      </c>
      <c r="D66" s="93" t="n">
        <v>52.9</v>
      </c>
      <c r="E66" s="94" t="n">
        <v>5</v>
      </c>
      <c r="F66" s="97" t="s">
        <v>125</v>
      </c>
      <c r="G66" s="98" t="s">
        <v>125</v>
      </c>
      <c r="H66" s="97" t="s">
        <v>125</v>
      </c>
      <c r="I66" s="97" t="s">
        <v>125</v>
      </c>
      <c r="J66" s="98" t="s">
        <v>125</v>
      </c>
      <c r="K66" s="90"/>
      <c r="M66" s="88"/>
      <c r="N66" s="88"/>
      <c r="P66" s="89"/>
      <c r="Q66" s="89"/>
      <c r="R66" s="89"/>
      <c r="S66" s="89"/>
      <c r="T66" s="89"/>
    </row>
    <row r="67" s="27" customFormat="true" ht="15.6" hidden="false" customHeight="true" outlineLevel="0" collapsed="false">
      <c r="A67" s="96" t="n">
        <v>12</v>
      </c>
      <c r="B67" s="101" t="n">
        <v>100</v>
      </c>
      <c r="C67" s="60" t="n">
        <v>47.7</v>
      </c>
      <c r="D67" s="93" t="n">
        <v>52.3</v>
      </c>
      <c r="E67" s="94" t="n">
        <v>4.9</v>
      </c>
      <c r="F67" s="97" t="s">
        <v>125</v>
      </c>
      <c r="G67" s="98" t="s">
        <v>125</v>
      </c>
      <c r="H67" s="97" t="s">
        <v>125</v>
      </c>
      <c r="I67" s="97" t="s">
        <v>125</v>
      </c>
      <c r="J67" s="98" t="s">
        <v>125</v>
      </c>
      <c r="K67" s="90"/>
      <c r="M67" s="88"/>
      <c r="N67" s="88"/>
      <c r="P67" s="89"/>
      <c r="Q67" s="89"/>
      <c r="R67" s="89"/>
      <c r="S67" s="89"/>
      <c r="T67" s="89"/>
    </row>
    <row r="68" s="27" customFormat="true" ht="15.6" hidden="false" customHeight="true" outlineLevel="0" collapsed="false">
      <c r="A68" s="72" t="s">
        <v>258</v>
      </c>
      <c r="B68" s="101" t="n">
        <v>100</v>
      </c>
      <c r="C68" s="60" t="n">
        <v>48.4</v>
      </c>
      <c r="D68" s="93" t="n">
        <v>51.6</v>
      </c>
      <c r="E68" s="94" t="n">
        <v>4.7</v>
      </c>
      <c r="F68" s="97" t="s">
        <v>125</v>
      </c>
      <c r="G68" s="98" t="s">
        <v>125</v>
      </c>
      <c r="H68" s="97" t="s">
        <v>125</v>
      </c>
      <c r="I68" s="97" t="s">
        <v>125</v>
      </c>
      <c r="J68" s="98" t="s">
        <v>125</v>
      </c>
      <c r="K68" s="90"/>
      <c r="M68" s="88"/>
      <c r="N68" s="88"/>
      <c r="P68" s="89"/>
      <c r="Q68" s="89"/>
      <c r="R68" s="89"/>
      <c r="S68" s="89"/>
      <c r="T68" s="89"/>
    </row>
    <row r="69" s="27" customFormat="true" ht="15.6" hidden="false" customHeight="true" outlineLevel="0" collapsed="false">
      <c r="A69" s="95" t="n">
        <v>2</v>
      </c>
      <c r="B69" s="101" t="n">
        <v>100</v>
      </c>
      <c r="C69" s="60" t="n">
        <v>48.6</v>
      </c>
      <c r="D69" s="93" t="n">
        <v>51.4</v>
      </c>
      <c r="E69" s="94" t="n">
        <v>4.6</v>
      </c>
      <c r="F69" s="97" t="s">
        <v>125</v>
      </c>
      <c r="G69" s="98" t="s">
        <v>125</v>
      </c>
      <c r="H69" s="97" t="s">
        <v>125</v>
      </c>
      <c r="I69" s="97" t="s">
        <v>125</v>
      </c>
      <c r="J69" s="98" t="s">
        <v>125</v>
      </c>
      <c r="K69" s="90"/>
      <c r="M69" s="88"/>
      <c r="N69" s="88"/>
      <c r="P69" s="89"/>
      <c r="Q69" s="89"/>
      <c r="R69" s="89"/>
      <c r="S69" s="89"/>
      <c r="T69" s="89"/>
    </row>
    <row r="70" s="27" customFormat="true" ht="15.6" hidden="false" customHeight="true" outlineLevel="0" collapsed="false">
      <c r="A70" s="95" t="n">
        <v>3</v>
      </c>
      <c r="B70" s="101" t="n">
        <v>100</v>
      </c>
      <c r="C70" s="60" t="n">
        <v>48.7</v>
      </c>
      <c r="D70" s="93" t="n">
        <v>51.3</v>
      </c>
      <c r="E70" s="94" t="n">
        <v>4.6</v>
      </c>
      <c r="F70" s="97" t="s">
        <v>125</v>
      </c>
      <c r="G70" s="98" t="s">
        <v>125</v>
      </c>
      <c r="H70" s="97" t="s">
        <v>125</v>
      </c>
      <c r="I70" s="97" t="s">
        <v>125</v>
      </c>
      <c r="J70" s="98" t="s">
        <v>125</v>
      </c>
      <c r="K70" s="90"/>
      <c r="M70" s="88"/>
      <c r="N70" s="88"/>
      <c r="P70" s="89"/>
      <c r="Q70" s="89"/>
      <c r="R70" s="89"/>
      <c r="S70" s="89"/>
      <c r="T70" s="89"/>
    </row>
    <row r="71" customFormat="false" ht="12.75" hidden="false" customHeight="false" outlineLevel="0" collapsed="false">
      <c r="A71" s="95"/>
      <c r="B71" s="106"/>
      <c r="C71" s="92"/>
      <c r="D71" s="92"/>
      <c r="E71" s="92"/>
      <c r="F71" s="92"/>
      <c r="G71" s="92"/>
      <c r="H71" s="92"/>
      <c r="I71" s="92"/>
      <c r="J71" s="92"/>
    </row>
    <row r="72" customFormat="false" ht="12.75" hidden="false" customHeight="false" outlineLevel="0" collapsed="false">
      <c r="A72" s="51" t="s">
        <v>259</v>
      </c>
      <c r="B72" s="51"/>
      <c r="C72" s="51"/>
      <c r="D72" s="51"/>
      <c r="E72" s="92"/>
      <c r="F72" s="92"/>
      <c r="G72" s="92"/>
      <c r="H72" s="92"/>
      <c r="I72" s="92"/>
      <c r="J72" s="92"/>
    </row>
    <row r="73" customFormat="false" ht="12.75" hidden="false" customHeight="false" outlineLevel="0" collapsed="false">
      <c r="A73" s="53" t="s">
        <v>260</v>
      </c>
      <c r="B73" s="51"/>
      <c r="C73" s="51"/>
      <c r="D73" s="51"/>
      <c r="E73" s="51"/>
      <c r="F73" s="51"/>
      <c r="G73" s="51"/>
      <c r="H73" s="51"/>
      <c r="I73" s="51"/>
      <c r="J73" s="51"/>
    </row>
    <row r="76" customFormat="false" ht="12.75" hidden="false" customHeight="false" outlineLevel="0" collapsed="false">
      <c r="L76" s="82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99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1" customFormat="false" ht="12.75" hidden="false" customHeight="false" outlineLevel="0" collapsed="false">
      <c r="B1" s="50" t="s">
        <v>261</v>
      </c>
      <c r="C1" s="50"/>
      <c r="D1" s="50"/>
      <c r="E1" s="50"/>
      <c r="F1" s="50"/>
      <c r="G1" s="50"/>
      <c r="H1" s="51"/>
      <c r="I1" s="51"/>
    </row>
    <row r="2" customFormat="false" ht="12.75" hidden="false" customHeight="false" outlineLevel="0" collapsed="false">
      <c r="B2" s="51" t="s">
        <v>262</v>
      </c>
      <c r="C2" s="51"/>
      <c r="D2" s="51"/>
      <c r="E2" s="51"/>
      <c r="F2" s="51"/>
      <c r="G2" s="51"/>
      <c r="H2" s="51"/>
      <c r="I2" s="51"/>
    </row>
    <row r="3" customFormat="false" ht="13.5" hidden="false" customHeight="false" outlineLevel="0" collapsed="false">
      <c r="B3" s="52" t="s">
        <v>263</v>
      </c>
      <c r="C3" s="52"/>
      <c r="D3" s="52"/>
      <c r="E3" s="52"/>
      <c r="F3" s="51"/>
      <c r="G3" s="51"/>
      <c r="H3" s="51"/>
      <c r="I3" s="51"/>
    </row>
    <row r="4" customFormat="false" ht="12.75" hidden="false" customHeight="false" outlineLevel="0" collapsed="false">
      <c r="B4" s="53" t="s">
        <v>264</v>
      </c>
      <c r="C4" s="53"/>
      <c r="D4" s="53"/>
      <c r="E4" s="53"/>
      <c r="F4" s="51"/>
      <c r="G4" s="51"/>
      <c r="H4" s="51"/>
      <c r="I4" s="51"/>
    </row>
    <row r="5" customFormat="false" ht="12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</row>
    <row r="6" customFormat="false" ht="12.75" hidden="false" customHeight="false" outlineLevel="0" collapsed="false">
      <c r="B6" s="55"/>
      <c r="C6" s="55"/>
      <c r="D6" s="107" t="s">
        <v>265</v>
      </c>
      <c r="E6" s="107"/>
      <c r="F6" s="107"/>
      <c r="G6" s="107"/>
      <c r="H6" s="107"/>
      <c r="I6" s="108"/>
      <c r="J6" s="109"/>
    </row>
    <row r="7" customFormat="false" ht="12.75" hidden="false" customHeight="false" outlineLevel="0" collapsed="false">
      <c r="B7" s="59" t="s">
        <v>147</v>
      </c>
      <c r="C7" s="55"/>
      <c r="D7" s="60"/>
      <c r="E7" s="110"/>
      <c r="F7" s="111"/>
      <c r="G7" s="112"/>
      <c r="H7" s="113" t="s">
        <v>266</v>
      </c>
      <c r="I7" s="114"/>
      <c r="J7" s="109"/>
    </row>
    <row r="8" customFormat="false" ht="13.5" hidden="false" customHeight="false" outlineLevel="0" collapsed="false">
      <c r="B8" s="62" t="s">
        <v>153</v>
      </c>
      <c r="C8" s="57"/>
      <c r="D8" s="55"/>
      <c r="E8" s="57" t="s">
        <v>267</v>
      </c>
      <c r="F8" s="57" t="s">
        <v>144</v>
      </c>
      <c r="G8" s="115" t="s">
        <v>268</v>
      </c>
      <c r="H8" s="116" t="s">
        <v>269</v>
      </c>
      <c r="I8" s="61" t="s">
        <v>270</v>
      </c>
      <c r="J8" s="109"/>
    </row>
    <row r="9" customFormat="false" ht="12.75" hidden="false" customHeight="false" outlineLevel="0" collapsed="false">
      <c r="B9" s="59"/>
      <c r="C9" s="57" t="s">
        <v>148</v>
      </c>
      <c r="D9" s="57"/>
      <c r="E9" s="57" t="s">
        <v>271</v>
      </c>
      <c r="F9" s="57" t="s">
        <v>146</v>
      </c>
      <c r="G9" s="57" t="s">
        <v>272</v>
      </c>
      <c r="H9" s="57" t="s">
        <v>273</v>
      </c>
      <c r="I9" s="61" t="s">
        <v>274</v>
      </c>
      <c r="J9" s="109"/>
    </row>
    <row r="10" customFormat="false" ht="12.75" hidden="false" customHeight="false" outlineLevel="0" collapsed="false">
      <c r="B10" s="55" t="s">
        <v>275</v>
      </c>
      <c r="C10" s="63" t="s">
        <v>154</v>
      </c>
      <c r="D10" s="57" t="s">
        <v>156</v>
      </c>
      <c r="E10" s="63"/>
      <c r="F10" s="57" t="s">
        <v>149</v>
      </c>
      <c r="G10" s="57"/>
      <c r="H10" s="57" t="s">
        <v>276</v>
      </c>
      <c r="I10" s="61" t="s">
        <v>277</v>
      </c>
      <c r="J10" s="109"/>
    </row>
    <row r="11" customFormat="false" ht="12.75" hidden="false" customHeight="false" outlineLevel="0" collapsed="false">
      <c r="B11" s="55" t="s">
        <v>278</v>
      </c>
      <c r="C11" s="55"/>
      <c r="D11" s="63" t="s">
        <v>164</v>
      </c>
      <c r="E11" s="63" t="s">
        <v>279</v>
      </c>
      <c r="F11" s="57" t="s">
        <v>157</v>
      </c>
      <c r="G11" s="63" t="s">
        <v>280</v>
      </c>
      <c r="H11" s="57" t="s">
        <v>281</v>
      </c>
      <c r="I11" s="61"/>
      <c r="J11" s="109"/>
    </row>
    <row r="12" customFormat="false" ht="12.75" hidden="false" customHeight="false" outlineLevel="0" collapsed="false">
      <c r="B12" s="64" t="s">
        <v>282</v>
      </c>
      <c r="C12" s="55"/>
      <c r="D12" s="55"/>
      <c r="E12" s="63" t="s">
        <v>283</v>
      </c>
      <c r="F12" s="57" t="s">
        <v>165</v>
      </c>
      <c r="G12" s="63" t="s">
        <v>284</v>
      </c>
      <c r="H12" s="63"/>
      <c r="I12" s="65"/>
      <c r="J12" s="109"/>
    </row>
    <row r="13" customFormat="false" ht="12.75" hidden="false" customHeight="false" outlineLevel="0" collapsed="false">
      <c r="B13" s="64" t="s">
        <v>285</v>
      </c>
      <c r="C13" s="55"/>
      <c r="D13" s="55"/>
      <c r="E13" s="55"/>
      <c r="F13" s="63" t="s">
        <v>169</v>
      </c>
      <c r="G13" s="55"/>
      <c r="H13" s="63" t="s">
        <v>286</v>
      </c>
      <c r="I13" s="65" t="s">
        <v>287</v>
      </c>
      <c r="J13" s="109"/>
    </row>
    <row r="14" customFormat="false" ht="12.75" hidden="false" customHeight="false" outlineLevel="0" collapsed="false">
      <c r="B14" s="64"/>
      <c r="C14" s="55"/>
      <c r="D14" s="55"/>
      <c r="E14" s="55"/>
      <c r="F14" s="63" t="s">
        <v>173</v>
      </c>
      <c r="G14" s="55"/>
      <c r="H14" s="63" t="s">
        <v>288</v>
      </c>
      <c r="I14" s="65" t="s">
        <v>289</v>
      </c>
      <c r="J14" s="109"/>
    </row>
    <row r="15" customFormat="false" ht="12.75" hidden="false" customHeight="false" outlineLevel="0" collapsed="false">
      <c r="B15" s="55" t="s">
        <v>290</v>
      </c>
      <c r="C15" s="55"/>
      <c r="D15" s="55"/>
      <c r="E15" s="55"/>
      <c r="F15" s="63" t="s">
        <v>176</v>
      </c>
      <c r="G15" s="55"/>
      <c r="H15" s="63" t="s">
        <v>291</v>
      </c>
      <c r="I15" s="65" t="s">
        <v>292</v>
      </c>
      <c r="J15" s="109"/>
    </row>
    <row r="16" customFormat="false" ht="12.75" hidden="false" customHeight="false" outlineLevel="0" collapsed="false">
      <c r="B16" s="64" t="s">
        <v>293</v>
      </c>
      <c r="C16" s="55"/>
      <c r="D16" s="55"/>
      <c r="E16" s="55"/>
      <c r="F16" s="63"/>
      <c r="G16" s="55"/>
      <c r="H16" s="63"/>
      <c r="I16" s="65"/>
      <c r="J16" s="109"/>
    </row>
    <row r="17" customFormat="false" ht="12.75" hidden="false" customHeight="false" outlineLevel="0" collapsed="false">
      <c r="B17" s="66"/>
      <c r="C17" s="117" t="s">
        <v>294</v>
      </c>
      <c r="D17" s="117"/>
      <c r="E17" s="117"/>
      <c r="F17" s="117"/>
      <c r="G17" s="117"/>
      <c r="H17" s="117"/>
      <c r="I17" s="118"/>
      <c r="J17" s="109"/>
    </row>
    <row r="18" customFormat="false" ht="12.75" hidden="false" customHeight="false" outlineLevel="0" collapsed="false">
      <c r="B18" s="68"/>
      <c r="C18" s="119"/>
      <c r="D18" s="68"/>
      <c r="E18" s="119"/>
      <c r="F18" s="119"/>
      <c r="G18" s="68"/>
      <c r="H18" s="119"/>
      <c r="I18" s="68"/>
    </row>
    <row r="19" customFormat="false" ht="12.75" hidden="false" customHeight="false" outlineLevel="0" collapsed="false">
      <c r="B19" s="72" t="s">
        <v>295</v>
      </c>
      <c r="C19" s="72" t="s">
        <v>179</v>
      </c>
      <c r="D19" s="72" t="s">
        <v>181</v>
      </c>
      <c r="E19" s="120" t="s">
        <v>125</v>
      </c>
      <c r="F19" s="72" t="s">
        <v>182</v>
      </c>
      <c r="G19" s="120" t="s">
        <v>125</v>
      </c>
      <c r="H19" s="120" t="s">
        <v>125</v>
      </c>
      <c r="I19" s="121" t="n">
        <v>6.5</v>
      </c>
      <c r="J19" s="109"/>
    </row>
    <row r="20" customFormat="false" ht="12.75" hidden="false" customHeight="false" outlineLevel="0" collapsed="false">
      <c r="B20" s="72" t="s">
        <v>296</v>
      </c>
      <c r="C20" s="72" t="s">
        <v>189</v>
      </c>
      <c r="D20" s="72" t="s">
        <v>191</v>
      </c>
      <c r="E20" s="120" t="s">
        <v>125</v>
      </c>
      <c r="F20" s="72" t="s">
        <v>192</v>
      </c>
      <c r="G20" s="120" t="s">
        <v>125</v>
      </c>
      <c r="H20" s="120" t="s">
        <v>125</v>
      </c>
      <c r="I20" s="121" t="n">
        <v>12.2</v>
      </c>
      <c r="J20" s="109"/>
    </row>
    <row r="21" customFormat="false" ht="12.75" hidden="false" customHeight="false" outlineLevel="0" collapsed="false">
      <c r="B21" s="72" t="s">
        <v>297</v>
      </c>
      <c r="C21" s="72" t="s">
        <v>199</v>
      </c>
      <c r="D21" s="72" t="s">
        <v>201</v>
      </c>
      <c r="E21" s="120" t="s">
        <v>125</v>
      </c>
      <c r="F21" s="72" t="s">
        <v>202</v>
      </c>
      <c r="G21" s="120" t="s">
        <v>125</v>
      </c>
      <c r="H21" s="120" t="s">
        <v>125</v>
      </c>
      <c r="I21" s="121" t="n">
        <v>14.3</v>
      </c>
      <c r="J21" s="109"/>
    </row>
    <row r="22" customFormat="false" ht="12.75" hidden="false" customHeight="false" outlineLevel="0" collapsed="false">
      <c r="B22" s="72" t="s">
        <v>298</v>
      </c>
      <c r="C22" s="72" t="s">
        <v>208</v>
      </c>
      <c r="D22" s="72" t="s">
        <v>210</v>
      </c>
      <c r="E22" s="120" t="s">
        <v>125</v>
      </c>
      <c r="F22" s="72" t="s">
        <v>211</v>
      </c>
      <c r="G22" s="120" t="s">
        <v>125</v>
      </c>
      <c r="H22" s="120" t="s">
        <v>125</v>
      </c>
      <c r="I22" s="121" t="n">
        <v>16.4</v>
      </c>
      <c r="J22" s="109"/>
    </row>
    <row r="23" customFormat="false" ht="12.75" hidden="false" customHeight="false" outlineLevel="0" collapsed="false">
      <c r="B23" s="72" t="s">
        <v>299</v>
      </c>
      <c r="C23" s="72" t="s">
        <v>218</v>
      </c>
      <c r="D23" s="72" t="s">
        <v>220</v>
      </c>
      <c r="E23" s="72" t="n">
        <v>2186.2</v>
      </c>
      <c r="F23" s="72" t="s">
        <v>221</v>
      </c>
      <c r="G23" s="72" t="n">
        <v>1157.9</v>
      </c>
      <c r="H23" s="72" t="n">
        <v>39.4</v>
      </c>
      <c r="I23" s="106" t="n">
        <v>16</v>
      </c>
      <c r="J23" s="109"/>
    </row>
    <row r="24" customFormat="false" ht="12.75" hidden="false" customHeight="false" outlineLevel="0" collapsed="false">
      <c r="B24" s="72" t="s">
        <v>300</v>
      </c>
      <c r="C24" s="72" t="s">
        <v>227</v>
      </c>
      <c r="D24" s="72" t="s">
        <v>229</v>
      </c>
      <c r="E24" s="72" t="n">
        <v>2075.3</v>
      </c>
      <c r="F24" s="72" t="s">
        <v>230</v>
      </c>
      <c r="G24" s="72" t="n">
        <v>1126.5</v>
      </c>
      <c r="H24" s="72" t="n">
        <v>45.2</v>
      </c>
      <c r="I24" s="121" t="n">
        <v>14.9</v>
      </c>
      <c r="J24" s="109"/>
    </row>
    <row r="25" customFormat="false" ht="12.75" hidden="false" customHeight="false" outlineLevel="0" collapsed="false">
      <c r="B25" s="72" t="s">
        <v>301</v>
      </c>
      <c r="C25" s="72" t="s">
        <v>237</v>
      </c>
      <c r="D25" s="72" t="s">
        <v>239</v>
      </c>
      <c r="E25" s="72" t="n">
        <v>1967.7</v>
      </c>
      <c r="F25" s="72" t="s">
        <v>240</v>
      </c>
      <c r="G25" s="72" t="n">
        <v>1037.2</v>
      </c>
      <c r="H25" s="72" t="n">
        <v>45.9</v>
      </c>
      <c r="I25" s="121" t="n">
        <v>13.2</v>
      </c>
      <c r="J25" s="109"/>
    </row>
    <row r="26" customFormat="false" ht="12.75" hidden="false" customHeight="false" outlineLevel="0" collapsed="false">
      <c r="B26" s="72" t="s">
        <v>302</v>
      </c>
      <c r="C26" s="75" t="n">
        <v>1826.4</v>
      </c>
      <c r="D26" s="75" t="n">
        <v>1103.2</v>
      </c>
      <c r="E26" s="75" t="n">
        <v>1478.1</v>
      </c>
      <c r="F26" s="75" t="n">
        <v>124.4</v>
      </c>
      <c r="G26" s="75" t="n">
        <v>843.7</v>
      </c>
      <c r="H26" s="75" t="n">
        <v>33.1</v>
      </c>
      <c r="I26" s="75" t="n">
        <v>10.3</v>
      </c>
      <c r="J26" s="109"/>
    </row>
    <row r="27" customFormat="false" ht="12.75" hidden="false" customHeight="false" outlineLevel="0" collapsed="false">
      <c r="B27" s="72" t="s">
        <v>303</v>
      </c>
      <c r="C27" s="76" t="n">
        <v>1831.351</v>
      </c>
      <c r="D27" s="77" t="n">
        <v>1071.319</v>
      </c>
      <c r="E27" s="122" t="n">
        <v>1416.785</v>
      </c>
      <c r="F27" s="77" t="n">
        <v>125.378</v>
      </c>
      <c r="G27" s="123" t="n">
        <v>835.704</v>
      </c>
      <c r="H27" s="123" t="n">
        <v>31.176</v>
      </c>
      <c r="I27" s="105" t="n">
        <v>10.4</v>
      </c>
      <c r="J27" s="109"/>
    </row>
    <row r="28" customFormat="false" ht="12.75" hidden="false" customHeight="false" outlineLevel="0" collapsed="false">
      <c r="B28" s="72" t="s">
        <v>304</v>
      </c>
      <c r="C28" s="92" t="n">
        <v>2349.805</v>
      </c>
      <c r="D28" s="77" t="n">
        <v>1307.309</v>
      </c>
      <c r="E28" s="122" t="n">
        <v>1792.9</v>
      </c>
      <c r="F28" s="78" t="n">
        <v>174.37</v>
      </c>
      <c r="G28" s="124" t="n">
        <v>1055.5</v>
      </c>
      <c r="H28" s="122" t="n">
        <v>37.7</v>
      </c>
      <c r="I28" s="80" t="n">
        <v>13.1</v>
      </c>
      <c r="J28" s="109"/>
    </row>
    <row r="29" customFormat="false" ht="12.75" hidden="false" customHeight="false" outlineLevel="0" collapsed="false">
      <c r="B29" s="72" t="s">
        <v>305</v>
      </c>
      <c r="C29" s="125" t="n">
        <v>2702.6</v>
      </c>
      <c r="D29" s="83" t="n">
        <v>1491.6</v>
      </c>
      <c r="E29" s="126" t="n">
        <v>2059.3</v>
      </c>
      <c r="F29" s="83" t="n">
        <v>185.8</v>
      </c>
      <c r="G29" s="126" t="n">
        <v>1180.2</v>
      </c>
      <c r="H29" s="126" t="n">
        <v>43.6</v>
      </c>
      <c r="I29" s="86" t="n">
        <v>15.1</v>
      </c>
      <c r="J29" s="109"/>
    </row>
    <row r="30" customFormat="false" ht="12.75" hidden="false" customHeight="false" outlineLevel="0" collapsed="false">
      <c r="B30" s="72" t="s">
        <v>306</v>
      </c>
      <c r="C30" s="92" t="n">
        <v>3115.1</v>
      </c>
      <c r="D30" s="77" t="n">
        <v>1642.1</v>
      </c>
      <c r="E30" s="127" t="n">
        <v>2375.7</v>
      </c>
      <c r="F30" s="83" t="n">
        <v>243.1</v>
      </c>
      <c r="G30" s="126" t="n">
        <v>1328.7</v>
      </c>
      <c r="H30" s="127" t="n">
        <v>54.7</v>
      </c>
      <c r="I30" s="86" t="n">
        <v>17.5</v>
      </c>
      <c r="J30" s="109"/>
    </row>
    <row r="31" customFormat="false" ht="12" hidden="false" customHeight="true" outlineLevel="0" collapsed="false">
      <c r="B31" s="72" t="s">
        <v>307</v>
      </c>
      <c r="C31" s="105" t="n">
        <v>3217</v>
      </c>
      <c r="D31" s="77" t="n">
        <v>1645.8</v>
      </c>
      <c r="E31" s="127" t="n">
        <v>2449.7</v>
      </c>
      <c r="F31" s="83" t="n">
        <v>213.1</v>
      </c>
      <c r="G31" s="126" t="n">
        <v>1341.3</v>
      </c>
      <c r="H31" s="128" t="n">
        <v>54</v>
      </c>
      <c r="I31" s="129" t="n">
        <v>18</v>
      </c>
      <c r="J31" s="130" t="s">
        <v>308</v>
      </c>
    </row>
    <row r="32" customFormat="false" ht="12" hidden="false" customHeight="true" outlineLevel="0" collapsed="false">
      <c r="B32" s="72"/>
      <c r="C32" s="105"/>
      <c r="D32" s="77"/>
      <c r="E32" s="127"/>
      <c r="F32" s="83"/>
      <c r="G32" s="131"/>
      <c r="H32" s="128"/>
      <c r="I32" s="129" t="n">
        <v>20</v>
      </c>
      <c r="J32" s="109"/>
    </row>
    <row r="33" customFormat="false" ht="6.75" hidden="false" customHeight="true" outlineLevel="0" collapsed="false">
      <c r="B33" s="72"/>
      <c r="C33" s="105"/>
      <c r="D33" s="77"/>
      <c r="E33" s="127"/>
      <c r="F33" s="83"/>
      <c r="G33" s="131"/>
      <c r="H33" s="128"/>
      <c r="I33" s="129"/>
      <c r="J33" s="109"/>
    </row>
    <row r="34" customFormat="false" ht="12.75" hidden="false" customHeight="false" outlineLevel="0" collapsed="false">
      <c r="B34" s="72" t="s">
        <v>309</v>
      </c>
      <c r="C34" s="91" t="n">
        <v>3175.7</v>
      </c>
      <c r="D34" s="77" t="n">
        <v>1634.7</v>
      </c>
      <c r="E34" s="132" t="n">
        <v>2411.5</v>
      </c>
      <c r="F34" s="83" t="n">
        <v>189.9</v>
      </c>
      <c r="G34" s="131" t="n">
        <v>1325.8</v>
      </c>
      <c r="H34" s="128" t="n">
        <v>55.7</v>
      </c>
      <c r="I34" s="75" t="n">
        <v>20</v>
      </c>
      <c r="J34" s="109"/>
    </row>
    <row r="35" customFormat="false" ht="12.75" hidden="false" customHeight="false" outlineLevel="0" collapsed="false">
      <c r="B35" s="96" t="s">
        <v>310</v>
      </c>
      <c r="C35" s="93" t="n">
        <v>3071.2</v>
      </c>
      <c r="D35" s="77" t="n">
        <v>1606</v>
      </c>
      <c r="E35" s="128" t="n">
        <v>2329.1</v>
      </c>
      <c r="F35" s="94" t="n">
        <v>169.7</v>
      </c>
      <c r="G35" s="126" t="n">
        <v>1268.2</v>
      </c>
      <c r="H35" s="128" t="n">
        <v>54</v>
      </c>
      <c r="I35" s="75" t="n">
        <v>19.4</v>
      </c>
      <c r="J35" s="109"/>
    </row>
    <row r="36" customFormat="false" ht="12.75" hidden="false" customHeight="false" outlineLevel="0" collapsed="false">
      <c r="B36" s="96" t="n">
        <v>9</v>
      </c>
      <c r="C36" s="93" t="n">
        <v>2970.9</v>
      </c>
      <c r="D36" s="77" t="n">
        <v>1583.8</v>
      </c>
      <c r="E36" s="128" t="n">
        <v>2235.8</v>
      </c>
      <c r="F36" s="83" t="n">
        <v>154.6</v>
      </c>
      <c r="G36" s="133" t="n">
        <v>1231.7</v>
      </c>
      <c r="H36" s="128" t="n">
        <v>51.9</v>
      </c>
      <c r="I36" s="75" t="n">
        <v>18.9</v>
      </c>
      <c r="J36" s="109"/>
    </row>
    <row r="37" customFormat="false" ht="12.75" hidden="false" customHeight="false" outlineLevel="0" collapsed="false">
      <c r="B37" s="96" t="n">
        <v>12</v>
      </c>
      <c r="C37" s="93" t="n">
        <v>2999.6</v>
      </c>
      <c r="D37" s="77" t="n">
        <v>1568.5</v>
      </c>
      <c r="E37" s="123" t="n">
        <v>2291.4</v>
      </c>
      <c r="F37" s="125" t="n">
        <v>146</v>
      </c>
      <c r="G37" s="123" t="n">
        <v>1261.6</v>
      </c>
      <c r="H37" s="123" t="n">
        <v>55.3</v>
      </c>
      <c r="I37" s="75" t="n">
        <v>19.1</v>
      </c>
      <c r="J37" s="109"/>
    </row>
    <row r="38" customFormat="false" ht="12.75" hidden="false" customHeight="false" outlineLevel="0" collapsed="false">
      <c r="B38" s="72" t="s">
        <v>311</v>
      </c>
      <c r="C38" s="93" t="n">
        <v>3094.9</v>
      </c>
      <c r="D38" s="77" t="n">
        <v>1598</v>
      </c>
      <c r="E38" s="123" t="n">
        <v>2375.8</v>
      </c>
      <c r="F38" s="125" t="n">
        <v>145</v>
      </c>
      <c r="G38" s="123" t="n">
        <v>1300</v>
      </c>
      <c r="H38" s="123" t="n">
        <v>57.6</v>
      </c>
      <c r="I38" s="75" t="n">
        <v>19.5</v>
      </c>
      <c r="J38" s="109"/>
    </row>
    <row r="39" customFormat="false" ht="12.75" hidden="false" customHeight="false" outlineLevel="0" collapsed="false">
      <c r="B39" s="95" t="n">
        <v>2</v>
      </c>
      <c r="C39" s="93" t="n">
        <v>3094.5</v>
      </c>
      <c r="D39" s="93" t="n">
        <v>1589.6</v>
      </c>
      <c r="E39" s="123" t="n">
        <v>2382.8</v>
      </c>
      <c r="F39" s="125" t="n">
        <v>143.2</v>
      </c>
      <c r="G39" s="123" t="n">
        <v>1298.8</v>
      </c>
      <c r="H39" s="123" t="n">
        <v>58.3</v>
      </c>
      <c r="I39" s="75" t="n">
        <v>19.4</v>
      </c>
      <c r="J39" s="109"/>
    </row>
    <row r="40" customFormat="false" ht="12.75" hidden="false" customHeight="false" outlineLevel="0" collapsed="false">
      <c r="B40" s="95" t="n">
        <v>3</v>
      </c>
      <c r="C40" s="93" t="n">
        <v>3052.6</v>
      </c>
      <c r="D40" s="93" t="n">
        <v>1564.7</v>
      </c>
      <c r="E40" s="123" t="n">
        <v>2358.4</v>
      </c>
      <c r="F40" s="125" t="n">
        <v>140.5</v>
      </c>
      <c r="G40" s="123" t="n">
        <v>1280.1</v>
      </c>
      <c r="H40" s="123" t="n">
        <v>57.9</v>
      </c>
      <c r="I40" s="75" t="n">
        <v>19.3</v>
      </c>
      <c r="J40" s="109"/>
    </row>
    <row r="41" customFormat="false" ht="12.75" hidden="false" customHeight="false" outlineLevel="0" collapsed="false">
      <c r="B41" s="96" t="n">
        <v>4</v>
      </c>
      <c r="C41" s="93" t="n">
        <v>2957.8</v>
      </c>
      <c r="D41" s="93" t="n">
        <v>1535.2</v>
      </c>
      <c r="E41" s="123" t="n">
        <v>2284.4</v>
      </c>
      <c r="F41" s="125" t="n">
        <v>136.7</v>
      </c>
      <c r="G41" s="123" t="n">
        <v>1232.9</v>
      </c>
      <c r="H41" s="123" t="n">
        <v>55.6</v>
      </c>
      <c r="I41" s="75" t="n">
        <v>18.8</v>
      </c>
      <c r="J41" s="109"/>
    </row>
    <row r="42" customFormat="false" ht="12.75" hidden="false" customHeight="false" outlineLevel="0" collapsed="false">
      <c r="B42" s="96" t="n">
        <v>5</v>
      </c>
      <c r="C42" s="93" t="n">
        <v>2867.3</v>
      </c>
      <c r="D42" s="93" t="n">
        <v>1508.7</v>
      </c>
      <c r="E42" s="123" t="n">
        <v>2210.5</v>
      </c>
      <c r="F42" s="125" t="n">
        <v>132.6</v>
      </c>
      <c r="G42" s="123" t="n">
        <v>1190.5</v>
      </c>
      <c r="H42" s="123" t="n">
        <v>53.9</v>
      </c>
      <c r="I42" s="75" t="n">
        <v>18.3</v>
      </c>
      <c r="J42" s="109"/>
    </row>
    <row r="43" customFormat="false" ht="12.75" hidden="false" customHeight="false" outlineLevel="0" collapsed="false">
      <c r="B43" s="96" t="n">
        <v>6</v>
      </c>
      <c r="C43" s="93" t="n">
        <v>2827.4</v>
      </c>
      <c r="D43" s="93" t="n">
        <v>1509.6</v>
      </c>
      <c r="E43" s="123" t="n">
        <v>2147.6</v>
      </c>
      <c r="F43" s="125" t="n">
        <v>129</v>
      </c>
      <c r="G43" s="123" t="n">
        <v>1174.2</v>
      </c>
      <c r="H43" s="123" t="n">
        <v>52.1</v>
      </c>
      <c r="I43" s="75" t="n">
        <v>18</v>
      </c>
      <c r="J43" s="109"/>
    </row>
    <row r="44" customFormat="false" ht="12.75" hidden="false" customHeight="false" outlineLevel="0" collapsed="false">
      <c r="B44" s="96" t="n">
        <v>7</v>
      </c>
      <c r="C44" s="77" t="n">
        <v>2809</v>
      </c>
      <c r="D44" s="93" t="n">
        <v>1513.5</v>
      </c>
      <c r="E44" s="123" t="n">
        <v>2122.7</v>
      </c>
      <c r="F44" s="125" t="n">
        <v>125.8</v>
      </c>
      <c r="G44" s="123" t="n">
        <v>1168.3</v>
      </c>
      <c r="H44" s="123" t="n">
        <v>51.7</v>
      </c>
      <c r="I44" s="75" t="n">
        <v>17.9</v>
      </c>
      <c r="J44" s="109"/>
    </row>
    <row r="45" customFormat="false" ht="12.75" hidden="false" customHeight="false" outlineLevel="0" collapsed="false">
      <c r="B45" s="96" t="n">
        <v>8</v>
      </c>
      <c r="C45" s="93" t="n">
        <v>2783.3</v>
      </c>
      <c r="D45" s="93" t="n">
        <v>1515.1</v>
      </c>
      <c r="E45" s="123" t="n">
        <v>2099.7</v>
      </c>
      <c r="F45" s="125" t="n">
        <v>122.8</v>
      </c>
      <c r="G45" s="123" t="n">
        <v>1158.2</v>
      </c>
      <c r="H45" s="123" t="n">
        <v>51.7</v>
      </c>
      <c r="I45" s="75" t="n">
        <v>17.8</v>
      </c>
      <c r="J45" s="109"/>
    </row>
    <row r="46" customFormat="false" ht="12.75" hidden="false" customHeight="false" outlineLevel="0" collapsed="false">
      <c r="B46" s="96" t="n">
        <v>9</v>
      </c>
      <c r="C46" s="93" t="n">
        <v>2760.1</v>
      </c>
      <c r="D46" s="77" t="n">
        <v>1506</v>
      </c>
      <c r="E46" s="123" t="n">
        <v>2078.3</v>
      </c>
      <c r="F46" s="125" t="n">
        <v>119.6</v>
      </c>
      <c r="G46" s="123" t="n">
        <v>1154.4</v>
      </c>
      <c r="H46" s="123" t="n">
        <v>51.5</v>
      </c>
      <c r="I46" s="75" t="n">
        <v>17.6</v>
      </c>
      <c r="J46" s="109"/>
    </row>
    <row r="47" customFormat="false" ht="12.75" hidden="false" customHeight="false" outlineLevel="0" collapsed="false">
      <c r="B47" s="96" t="n">
        <v>10</v>
      </c>
      <c r="C47" s="93" t="n">
        <v>2712.1</v>
      </c>
      <c r="D47" s="77" t="n">
        <v>1482</v>
      </c>
      <c r="E47" s="123" t="n">
        <v>2053.2</v>
      </c>
      <c r="F47" s="125" t="n">
        <v>112.9</v>
      </c>
      <c r="G47" s="123" t="n">
        <v>1138.2</v>
      </c>
      <c r="H47" s="123" t="n">
        <v>51</v>
      </c>
      <c r="I47" s="75" t="n">
        <v>17.3</v>
      </c>
      <c r="J47" s="109"/>
    </row>
    <row r="48" customFormat="false" ht="12.75" hidden="false" customHeight="false" outlineLevel="0" collapsed="false">
      <c r="B48" s="96" t="n">
        <v>11</v>
      </c>
      <c r="C48" s="93" t="n">
        <v>2788.8</v>
      </c>
      <c r="D48" s="93" t="n">
        <v>1477.4</v>
      </c>
      <c r="E48" s="123" t="n">
        <v>2071</v>
      </c>
      <c r="F48" s="125" t="n">
        <v>111.1</v>
      </c>
      <c r="G48" s="123" t="n">
        <v>1150.2</v>
      </c>
      <c r="H48" s="123" t="n">
        <v>52.5</v>
      </c>
      <c r="I48" s="75" t="n">
        <v>17.3</v>
      </c>
      <c r="J48" s="109"/>
    </row>
    <row r="49" customFormat="false" ht="12.75" hidden="false" customHeight="false" outlineLevel="0" collapsed="false">
      <c r="B49" s="96" t="n">
        <v>12</v>
      </c>
      <c r="C49" s="77" t="n">
        <v>2773</v>
      </c>
      <c r="D49" s="93" t="n">
        <v>1486.4</v>
      </c>
      <c r="E49" s="123" t="n">
        <v>2116.4</v>
      </c>
      <c r="F49" s="125" t="n">
        <v>110.6</v>
      </c>
      <c r="G49" s="123" t="n">
        <v>1180.4</v>
      </c>
      <c r="H49" s="123" t="n">
        <v>54.9</v>
      </c>
      <c r="I49" s="75" t="n">
        <v>17.6</v>
      </c>
      <c r="J49" s="109"/>
    </row>
    <row r="50" customFormat="false" ht="12.75" hidden="false" customHeight="true" outlineLevel="0" collapsed="false">
      <c r="B50" s="96"/>
      <c r="C50" s="93"/>
      <c r="D50" s="93"/>
      <c r="E50" s="123"/>
      <c r="F50" s="125"/>
      <c r="G50" s="123"/>
      <c r="H50" s="123"/>
      <c r="I50" s="75"/>
    </row>
    <row r="51" customFormat="false" ht="12.75" hidden="false" customHeight="false" outlineLevel="0" collapsed="false">
      <c r="B51" s="120" t="s">
        <v>312</v>
      </c>
      <c r="C51" s="134" t="n">
        <f aca="false">C49/C37*100</f>
        <v>92.4456594212562</v>
      </c>
      <c r="D51" s="134" t="n">
        <f aca="false">D49/D37*100</f>
        <v>94.7656997131017</v>
      </c>
      <c r="E51" s="134" t="n">
        <f aca="false">E49/E37*100</f>
        <v>92.3627476651829</v>
      </c>
      <c r="F51" s="134" t="n">
        <f aca="false">F49/F37*100</f>
        <v>75.7534246575342</v>
      </c>
      <c r="G51" s="134" t="n">
        <f aca="false">G49/G37*100</f>
        <v>93.563728598605</v>
      </c>
      <c r="H51" s="134" t="n">
        <f aca="false">H49/H37*100</f>
        <v>99.2766726943942</v>
      </c>
      <c r="I51" s="135" t="s">
        <v>313</v>
      </c>
    </row>
    <row r="52" customFormat="false" ht="13.5" hidden="false" customHeight="false" outlineLevel="0" collapsed="false">
      <c r="B52" s="136" t="s">
        <v>314</v>
      </c>
      <c r="C52" s="137" t="n">
        <f aca="false">C49/C48*100</f>
        <v>99.4334480780264</v>
      </c>
      <c r="D52" s="137" t="n">
        <f aca="false">D49/D48*100</f>
        <v>100.609178286178</v>
      </c>
      <c r="E52" s="137" t="n">
        <f aca="false">E49/E48*100</f>
        <v>102.192177691936</v>
      </c>
      <c r="F52" s="137" t="n">
        <f aca="false">F49/F48*100</f>
        <v>99.5499549954996</v>
      </c>
      <c r="G52" s="137" t="n">
        <f aca="false">G49/G48*100</f>
        <v>102.625630325161</v>
      </c>
      <c r="H52" s="137" t="n">
        <f aca="false">H49/H48*100</f>
        <v>104.571428571429</v>
      </c>
      <c r="I52" s="138" t="s">
        <v>313</v>
      </c>
    </row>
    <row r="54" customFormat="false" ht="12.75" hidden="false" customHeight="false" outlineLevel="0" collapsed="false">
      <c r="B54" s="51" t="s">
        <v>315</v>
      </c>
      <c r="C54" s="51"/>
      <c r="D54" s="51"/>
    </row>
    <row r="55" customFormat="false" ht="12.75" hidden="false" customHeight="false" outlineLevel="0" collapsed="false">
      <c r="B55" s="53" t="s">
        <v>316</v>
      </c>
      <c r="C55" s="51"/>
      <c r="D55" s="51"/>
    </row>
  </sheetData>
  <mergeCells count="2">
    <mergeCell ref="D6:H6"/>
    <mergeCell ref="C17:H17"/>
  </mergeCells>
  <printOptions headings="false" gridLines="false" gridLinesSet="true" horizontalCentered="false" verticalCentered="false"/>
  <pageMargins left="0.170138888888889" right="0.157638888888889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6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39" t="s">
        <v>317</v>
      </c>
      <c r="B2" s="139"/>
      <c r="C2" s="139"/>
      <c r="D2" s="139"/>
      <c r="E2" s="139"/>
      <c r="F2" s="139"/>
      <c r="G2" s="140"/>
    </row>
    <row r="3" s="37" customFormat="true" ht="19.5" hidden="false" customHeight="true" outlineLevel="0" collapsed="false">
      <c r="A3" s="141" t="s">
        <v>318</v>
      </c>
      <c r="B3" s="141"/>
      <c r="C3" s="141"/>
      <c r="D3" s="142"/>
      <c r="E3" s="142"/>
      <c r="F3" s="142"/>
      <c r="G3" s="142"/>
      <c r="H3" s="40"/>
      <c r="I3" s="40"/>
    </row>
    <row r="4" customFormat="false" ht="12.75" hidden="false" customHeight="true" outlineLevel="0" collapsed="false">
      <c r="A4" s="143"/>
      <c r="B4" s="143"/>
      <c r="C4" s="143"/>
      <c r="D4" s="143"/>
      <c r="E4" s="143"/>
      <c r="F4" s="143"/>
      <c r="G4" s="143"/>
    </row>
    <row r="5" customFormat="false" ht="12.75" hidden="false" customHeight="true" outlineLevel="0" collapsed="false">
      <c r="A5" s="144"/>
      <c r="B5" s="145"/>
      <c r="C5" s="145"/>
      <c r="D5" s="146"/>
      <c r="E5" s="146"/>
      <c r="F5" s="147" t="s">
        <v>319</v>
      </c>
      <c r="G5" s="147"/>
    </row>
    <row r="6" customFormat="false" ht="12.75" hidden="false" customHeight="true" outlineLevel="0" collapsed="false">
      <c r="A6" s="145" t="s">
        <v>320</v>
      </c>
      <c r="B6" s="145" t="s">
        <v>321</v>
      </c>
      <c r="C6" s="145" t="s">
        <v>322</v>
      </c>
      <c r="D6" s="145" t="s">
        <v>322</v>
      </c>
      <c r="E6" s="144"/>
      <c r="F6" s="145"/>
      <c r="G6" s="148"/>
    </row>
    <row r="7" customFormat="false" ht="12.75" hidden="false" customHeight="true" outlineLevel="0" collapsed="false">
      <c r="A7" s="145" t="s">
        <v>323</v>
      </c>
      <c r="B7" s="145" t="s">
        <v>324</v>
      </c>
      <c r="C7" s="145" t="s">
        <v>325</v>
      </c>
      <c r="D7" s="145" t="s">
        <v>326</v>
      </c>
      <c r="E7" s="145" t="s">
        <v>327</v>
      </c>
      <c r="F7" s="145" t="s">
        <v>328</v>
      </c>
      <c r="G7" s="148" t="s">
        <v>329</v>
      </c>
    </row>
    <row r="8" customFormat="false" ht="15" hidden="false" customHeight="true" outlineLevel="0" collapsed="false">
      <c r="A8" s="145" t="s">
        <v>330</v>
      </c>
      <c r="B8" s="145"/>
      <c r="C8" s="145" t="s">
        <v>331</v>
      </c>
      <c r="D8" s="145" t="s">
        <v>332</v>
      </c>
      <c r="E8" s="145" t="s">
        <v>165</v>
      </c>
      <c r="F8" s="145" t="s">
        <v>333</v>
      </c>
      <c r="G8" s="148" t="s">
        <v>334</v>
      </c>
    </row>
    <row r="9" customFormat="false" ht="12.75" hidden="false" customHeight="true" outlineLevel="0" collapsed="false">
      <c r="A9" s="149" t="s">
        <v>335</v>
      </c>
      <c r="B9" s="150" t="s">
        <v>336</v>
      </c>
      <c r="C9" s="150" t="s">
        <v>336</v>
      </c>
      <c r="D9" s="150" t="s">
        <v>336</v>
      </c>
      <c r="E9" s="150"/>
      <c r="F9" s="150"/>
      <c r="G9" s="151" t="s">
        <v>337</v>
      </c>
    </row>
    <row r="10" customFormat="false" ht="12.75" hidden="false" customHeight="true" outlineLevel="0" collapsed="false">
      <c r="A10" s="150" t="s">
        <v>338</v>
      </c>
      <c r="B10" s="150" t="s">
        <v>339</v>
      </c>
      <c r="C10" s="150" t="s">
        <v>340</v>
      </c>
      <c r="D10" s="150" t="s">
        <v>341</v>
      </c>
      <c r="E10" s="150" t="s">
        <v>342</v>
      </c>
      <c r="F10" s="150" t="s">
        <v>343</v>
      </c>
      <c r="G10" s="151" t="s">
        <v>344</v>
      </c>
    </row>
    <row r="11" customFormat="false" ht="15" hidden="false" customHeight="true" outlineLevel="0" collapsed="false">
      <c r="A11" s="149" t="s">
        <v>345</v>
      </c>
      <c r="B11" s="150" t="s">
        <v>346</v>
      </c>
      <c r="C11" s="150" t="s">
        <v>347</v>
      </c>
      <c r="D11" s="150" t="s">
        <v>348</v>
      </c>
      <c r="E11" s="144"/>
      <c r="F11" s="150" t="s">
        <v>349</v>
      </c>
      <c r="G11" s="151" t="s">
        <v>350</v>
      </c>
    </row>
    <row r="12" customFormat="false" ht="12.75" hidden="false" customHeight="true" outlineLevel="0" collapsed="false">
      <c r="A12" s="144"/>
      <c r="B12" s="152" t="s">
        <v>351</v>
      </c>
      <c r="C12" s="152" t="s">
        <v>352</v>
      </c>
      <c r="D12" s="152" t="s">
        <v>352</v>
      </c>
      <c r="E12" s="153"/>
      <c r="F12" s="153"/>
      <c r="G12" s="147"/>
    </row>
    <row r="13" customFormat="false" ht="15.75" hidden="false" customHeight="true" outlineLevel="0" collapsed="false">
      <c r="A13" s="154"/>
      <c r="B13" s="155" t="s">
        <v>353</v>
      </c>
      <c r="C13" s="155"/>
      <c r="D13" s="155"/>
      <c r="E13" s="155"/>
      <c r="F13" s="155"/>
      <c r="G13" s="155"/>
      <c r="I13" s="156"/>
    </row>
    <row r="14" customFormat="false" ht="12" hidden="false" customHeight="true" outlineLevel="0" collapsed="false">
      <c r="A14" s="140"/>
      <c r="B14" s="140"/>
      <c r="C14" s="140"/>
      <c r="D14" s="140"/>
      <c r="E14" s="140"/>
      <c r="F14" s="140"/>
      <c r="G14" s="140"/>
    </row>
    <row r="15" customFormat="false" ht="18.75" hidden="false" customHeight="true" outlineLevel="0" collapsed="false">
      <c r="A15" s="157" t="s">
        <v>354</v>
      </c>
      <c r="B15" s="157"/>
      <c r="C15" s="157"/>
      <c r="D15" s="157"/>
      <c r="E15" s="157"/>
      <c r="F15" s="157"/>
      <c r="G15" s="157"/>
    </row>
    <row r="16" customFormat="false" ht="8.25" hidden="false" customHeight="true" outlineLevel="0" collapsed="false">
      <c r="A16" s="158"/>
      <c r="B16" s="158"/>
      <c r="C16" s="159"/>
      <c r="D16" s="159"/>
      <c r="E16" s="159"/>
      <c r="F16" s="159"/>
      <c r="G16" s="158"/>
    </row>
    <row r="17" customFormat="false" ht="12.75" hidden="false" customHeight="true" outlineLevel="0" collapsed="false">
      <c r="A17" s="72" t="s">
        <v>355</v>
      </c>
      <c r="B17" s="160" t="n">
        <v>138.945</v>
      </c>
      <c r="C17" s="160" t="n">
        <v>142.883</v>
      </c>
      <c r="D17" s="160" t="n">
        <v>104.186</v>
      </c>
      <c r="E17" s="160" t="n">
        <v>760.961</v>
      </c>
      <c r="F17" s="160" t="n">
        <v>386.541</v>
      </c>
      <c r="G17" s="161" t="n">
        <v>188.18</v>
      </c>
    </row>
    <row r="18" s="6" customFormat="true" ht="12.75" hidden="false" customHeight="true" outlineLevel="0" collapsed="false">
      <c r="A18" s="72" t="s">
        <v>356</v>
      </c>
      <c r="B18" s="160" t="n">
        <v>128.46</v>
      </c>
      <c r="C18" s="160" t="n">
        <v>126.034</v>
      </c>
      <c r="D18" s="160" t="n">
        <v>68.603</v>
      </c>
      <c r="E18" s="160" t="n">
        <v>680.7</v>
      </c>
      <c r="F18" s="160" t="n">
        <v>351.534</v>
      </c>
      <c r="G18" s="161" t="n">
        <v>147.103</v>
      </c>
      <c r="H18" s="162"/>
    </row>
    <row r="19" s="37" customFormat="true" ht="12.75" hidden="false" customHeight="true" outlineLevel="0" collapsed="false">
      <c r="A19" s="72" t="s">
        <v>357</v>
      </c>
      <c r="B19" s="163" t="n">
        <v>98.7</v>
      </c>
      <c r="C19" s="163" t="n">
        <v>99.4</v>
      </c>
      <c r="D19" s="163" t="n">
        <v>50.3</v>
      </c>
      <c r="E19" s="163" t="n">
        <v>607.9</v>
      </c>
      <c r="F19" s="163" t="n">
        <v>241.2</v>
      </c>
      <c r="G19" s="164" t="n">
        <v>120.5</v>
      </c>
      <c r="H19" s="40"/>
      <c r="I19" s="133"/>
      <c r="J19" s="133"/>
      <c r="K19" s="133"/>
    </row>
    <row r="20" customFormat="false" ht="12.75" hidden="false" customHeight="true" outlineLevel="0" collapsed="false">
      <c r="A20" s="72" t="s">
        <v>358</v>
      </c>
      <c r="B20" s="160" t="n">
        <v>47.6</v>
      </c>
      <c r="C20" s="160" t="n">
        <v>39.3</v>
      </c>
      <c r="D20" s="160" t="n">
        <v>29</v>
      </c>
      <c r="E20" s="160" t="n">
        <v>465.7</v>
      </c>
      <c r="F20" s="103" t="n">
        <v>117.3</v>
      </c>
      <c r="G20" s="161" t="n">
        <v>82.7</v>
      </c>
      <c r="I20" s="162"/>
      <c r="J20" s="162"/>
      <c r="K20" s="162"/>
    </row>
    <row r="21" customFormat="false" ht="12.75" hidden="false" customHeight="true" outlineLevel="0" collapsed="false">
      <c r="A21" s="72" t="s">
        <v>359</v>
      </c>
      <c r="B21" s="160" t="n">
        <v>68.6</v>
      </c>
      <c r="C21" s="165" t="n">
        <v>51.1</v>
      </c>
      <c r="D21" s="165" t="n">
        <v>33.7</v>
      </c>
      <c r="E21" s="160" t="n">
        <v>555.6</v>
      </c>
      <c r="F21" s="165" t="n">
        <v>198.9</v>
      </c>
      <c r="G21" s="166" t="n">
        <v>122.4</v>
      </c>
      <c r="I21" s="133"/>
      <c r="J21" s="133"/>
      <c r="K21" s="133"/>
      <c r="L21" s="37"/>
    </row>
    <row r="22" customFormat="false" ht="12.75" hidden="false" customHeight="true" outlineLevel="0" collapsed="false">
      <c r="A22" s="72" t="s">
        <v>360</v>
      </c>
      <c r="B22" s="160" t="n">
        <v>17.8</v>
      </c>
      <c r="C22" s="31" t="n">
        <v>17.4</v>
      </c>
      <c r="D22" s="165" t="n">
        <v>7.3</v>
      </c>
      <c r="E22" s="31" t="n">
        <v>131.4</v>
      </c>
      <c r="F22" s="160" t="n">
        <v>57.8</v>
      </c>
      <c r="G22" s="161" t="n">
        <v>31.6</v>
      </c>
      <c r="I22" s="133"/>
      <c r="J22" s="133"/>
      <c r="K22" s="133"/>
      <c r="L22" s="37"/>
    </row>
    <row r="23" customFormat="false" ht="12.6" hidden="false" customHeight="true" outlineLevel="0" collapsed="false">
      <c r="A23" s="167" t="s">
        <v>361</v>
      </c>
      <c r="B23" s="160" t="n">
        <v>28.5</v>
      </c>
      <c r="C23" s="168" t="n">
        <v>41.3</v>
      </c>
      <c r="D23" s="160" t="n">
        <v>29.9</v>
      </c>
      <c r="E23" s="160" t="n">
        <v>208.7</v>
      </c>
      <c r="F23" s="160" t="n">
        <v>111.7</v>
      </c>
      <c r="G23" s="102" t="n">
        <v>58.9</v>
      </c>
      <c r="I23" s="133"/>
      <c r="J23" s="133"/>
      <c r="K23" s="133"/>
      <c r="L23" s="37"/>
    </row>
    <row r="24" customFormat="false" ht="12.6" hidden="false" customHeight="true" outlineLevel="0" collapsed="false">
      <c r="A24" s="167" t="s">
        <v>362</v>
      </c>
      <c r="B24" s="160" t="n">
        <v>37.8</v>
      </c>
      <c r="C24" s="168" t="n">
        <v>36.7</v>
      </c>
      <c r="D24" s="160" t="n">
        <v>33.4</v>
      </c>
      <c r="E24" s="160" t="n">
        <v>245.7</v>
      </c>
      <c r="F24" s="160" t="n">
        <v>143.2</v>
      </c>
      <c r="G24" s="161" t="n">
        <v>71.4</v>
      </c>
      <c r="I24" s="133"/>
      <c r="J24" s="133"/>
      <c r="K24" s="133"/>
      <c r="L24" s="37"/>
    </row>
    <row r="25" customFormat="false" ht="12.6" hidden="false" customHeight="true" outlineLevel="0" collapsed="false">
      <c r="A25" s="167" t="s">
        <v>363</v>
      </c>
      <c r="B25" s="160" t="n">
        <v>48.2</v>
      </c>
      <c r="C25" s="168" t="n">
        <v>19.6</v>
      </c>
      <c r="D25" s="160" t="n">
        <v>29.4</v>
      </c>
      <c r="E25" s="160" t="n">
        <v>153.6</v>
      </c>
      <c r="F25" s="160" t="n">
        <v>71.4</v>
      </c>
      <c r="G25" s="161" t="n">
        <v>42.7</v>
      </c>
      <c r="I25" s="133"/>
      <c r="J25" s="133"/>
      <c r="K25" s="133"/>
      <c r="L25" s="37"/>
    </row>
    <row r="26" customFormat="false" ht="12.6" hidden="false" customHeight="true" outlineLevel="0" collapsed="false">
      <c r="A26" s="169" t="s">
        <v>364</v>
      </c>
      <c r="B26" s="160" t="n">
        <v>2.8</v>
      </c>
      <c r="C26" s="168" t="n">
        <v>6.3</v>
      </c>
      <c r="D26" s="160" t="n">
        <v>6.1</v>
      </c>
      <c r="E26" s="160" t="n">
        <v>56.1</v>
      </c>
      <c r="F26" s="160" t="n">
        <v>27.6</v>
      </c>
      <c r="G26" s="161" t="n">
        <v>15.2</v>
      </c>
      <c r="I26" s="133"/>
      <c r="J26" s="133"/>
      <c r="K26" s="133"/>
      <c r="L26" s="37"/>
    </row>
    <row r="27" customFormat="false" ht="12.6" hidden="false" customHeight="true" outlineLevel="0" collapsed="false">
      <c r="A27" s="167" t="n">
        <v>2</v>
      </c>
      <c r="B27" s="160" t="n">
        <v>5.9</v>
      </c>
      <c r="C27" s="168" t="n">
        <v>9.5</v>
      </c>
      <c r="D27" s="160" t="n">
        <v>4</v>
      </c>
      <c r="E27" s="160" t="n">
        <v>55.6</v>
      </c>
      <c r="F27" s="160" t="n">
        <v>28.2</v>
      </c>
      <c r="G27" s="161" t="n">
        <v>13.3</v>
      </c>
      <c r="I27" s="133"/>
      <c r="J27" s="133"/>
      <c r="K27" s="133"/>
      <c r="L27" s="37"/>
    </row>
    <row r="28" customFormat="false" ht="12.6" hidden="false" customHeight="true" outlineLevel="0" collapsed="false">
      <c r="A28" s="167" t="n">
        <v>3</v>
      </c>
      <c r="B28" s="160" t="n">
        <v>8.6</v>
      </c>
      <c r="C28" s="168" t="n">
        <v>11</v>
      </c>
      <c r="D28" s="160" t="n">
        <v>5.7</v>
      </c>
      <c r="E28" s="160" t="n">
        <v>72.5</v>
      </c>
      <c r="F28" s="160" t="n">
        <v>34.8</v>
      </c>
      <c r="G28" s="161" t="n">
        <v>17.8</v>
      </c>
      <c r="I28" s="133"/>
      <c r="J28" s="133"/>
      <c r="K28" s="133"/>
      <c r="L28" s="37"/>
    </row>
    <row r="29" customFormat="false" ht="12.6" hidden="false" customHeight="true" outlineLevel="0" collapsed="false">
      <c r="A29" s="167" t="n">
        <v>4</v>
      </c>
      <c r="B29" s="160" t="n">
        <v>7.7</v>
      </c>
      <c r="C29" s="168" t="n">
        <v>22.2</v>
      </c>
      <c r="D29" s="160" t="n">
        <v>17.5</v>
      </c>
      <c r="E29" s="160" t="n">
        <v>88.5</v>
      </c>
      <c r="F29" s="160" t="n">
        <v>46.7</v>
      </c>
      <c r="G29" s="161" t="n">
        <v>28.8</v>
      </c>
      <c r="I29" s="133"/>
      <c r="J29" s="133"/>
      <c r="K29" s="133"/>
      <c r="L29" s="37"/>
    </row>
    <row r="30" customFormat="false" ht="12.6" hidden="false" customHeight="true" outlineLevel="0" collapsed="false">
      <c r="A30" s="167" t="n">
        <v>5</v>
      </c>
      <c r="B30" s="160" t="n">
        <v>7.7</v>
      </c>
      <c r="C30" s="168" t="n">
        <v>9.4</v>
      </c>
      <c r="D30" s="160" t="n">
        <v>10</v>
      </c>
      <c r="E30" s="160" t="n">
        <v>69.9</v>
      </c>
      <c r="F30" s="160" t="n">
        <v>24.5</v>
      </c>
      <c r="G30" s="161" t="n">
        <v>16.1</v>
      </c>
      <c r="I30" s="133"/>
      <c r="J30" s="133"/>
      <c r="K30" s="133"/>
      <c r="L30" s="37"/>
    </row>
    <row r="31" customFormat="false" ht="12.6" hidden="false" customHeight="true" outlineLevel="0" collapsed="false">
      <c r="A31" s="167" t="n">
        <v>6</v>
      </c>
      <c r="B31" s="160" t="n">
        <v>7.7</v>
      </c>
      <c r="C31" s="168" t="n">
        <v>4.5</v>
      </c>
      <c r="D31" s="160" t="n">
        <v>4.5</v>
      </c>
      <c r="E31" s="160" t="n">
        <v>63</v>
      </c>
      <c r="F31" s="160" t="n">
        <v>20.8</v>
      </c>
      <c r="G31" s="161" t="n">
        <v>11.7</v>
      </c>
      <c r="I31" s="133"/>
      <c r="J31" s="133"/>
      <c r="K31" s="133"/>
      <c r="L31" s="37"/>
    </row>
    <row r="32" customFormat="false" ht="12.6" hidden="false" customHeight="true" outlineLevel="0" collapsed="false">
      <c r="A32" s="167" t="n">
        <v>7</v>
      </c>
      <c r="B32" s="160" t="n">
        <v>8.4</v>
      </c>
      <c r="C32" s="168" t="n">
        <v>5.2</v>
      </c>
      <c r="D32" s="160" t="n">
        <v>4.4</v>
      </c>
      <c r="E32" s="160" t="n">
        <v>71.7</v>
      </c>
      <c r="F32" s="160" t="n">
        <v>28.3</v>
      </c>
      <c r="G32" s="161" t="n">
        <v>15.8</v>
      </c>
      <c r="I32" s="133"/>
      <c r="J32" s="133"/>
      <c r="K32" s="133"/>
      <c r="L32" s="37"/>
    </row>
    <row r="33" customFormat="false" ht="12.6" hidden="false" customHeight="true" outlineLevel="0" collapsed="false">
      <c r="A33" s="167" t="n">
        <v>8</v>
      </c>
      <c r="B33" s="160" t="n">
        <v>10.7</v>
      </c>
      <c r="C33" s="168" t="n">
        <v>5.1</v>
      </c>
      <c r="D33" s="160" t="n">
        <v>2.6</v>
      </c>
      <c r="E33" s="160" t="n">
        <v>70.4</v>
      </c>
      <c r="F33" s="160" t="n">
        <v>24.5</v>
      </c>
      <c r="G33" s="161" t="n">
        <v>14.4</v>
      </c>
      <c r="I33" s="133"/>
      <c r="J33" s="133"/>
      <c r="K33" s="133"/>
      <c r="L33" s="37"/>
    </row>
    <row r="34" customFormat="false" ht="12.6" hidden="false" customHeight="true" outlineLevel="0" collapsed="false">
      <c r="A34" s="167" t="n">
        <v>9</v>
      </c>
      <c r="B34" s="160" t="n">
        <v>17.4</v>
      </c>
      <c r="C34" s="168" t="n">
        <v>7.3</v>
      </c>
      <c r="D34" s="160" t="n">
        <v>3.6</v>
      </c>
      <c r="E34" s="160" t="n">
        <v>76.8</v>
      </c>
      <c r="F34" s="160" t="n">
        <v>31.1</v>
      </c>
      <c r="G34" s="161" t="n">
        <v>17.9</v>
      </c>
      <c r="I34" s="133"/>
      <c r="J34" s="133"/>
      <c r="K34" s="133"/>
      <c r="L34" s="37"/>
    </row>
    <row r="35" customFormat="false" ht="12.6" hidden="false" customHeight="true" outlineLevel="0" collapsed="false">
      <c r="A35" s="167" t="n">
        <v>10</v>
      </c>
      <c r="B35" s="160" t="n">
        <v>19.7</v>
      </c>
      <c r="C35" s="168" t="n">
        <v>5.8</v>
      </c>
      <c r="D35" s="160" t="n">
        <v>3.5</v>
      </c>
      <c r="E35" s="160" t="n">
        <v>66.4</v>
      </c>
      <c r="F35" s="160" t="n">
        <v>26.1</v>
      </c>
      <c r="G35" s="161" t="n">
        <v>14.6</v>
      </c>
      <c r="I35" s="133"/>
      <c r="J35" s="133"/>
      <c r="K35" s="133"/>
      <c r="L35" s="37"/>
    </row>
    <row r="36" customFormat="false" ht="12.6" hidden="false" customHeight="true" outlineLevel="0" collapsed="false">
      <c r="A36" s="167" t="n">
        <v>11</v>
      </c>
      <c r="B36" s="160" t="n">
        <v>21.1</v>
      </c>
      <c r="C36" s="168" t="n">
        <v>4.1</v>
      </c>
      <c r="D36" s="160" t="n">
        <v>9.3</v>
      </c>
      <c r="E36" s="160" t="n">
        <v>58.4</v>
      </c>
      <c r="F36" s="160" t="n">
        <v>27.6</v>
      </c>
      <c r="G36" s="161" t="n">
        <v>17.2</v>
      </c>
      <c r="I36" s="133"/>
      <c r="J36" s="133"/>
      <c r="K36" s="133"/>
      <c r="L36" s="37"/>
    </row>
    <row r="37" customFormat="false" ht="12.6" hidden="false" customHeight="true" outlineLevel="0" collapsed="false">
      <c r="A37" s="167" t="n">
        <v>12</v>
      </c>
      <c r="B37" s="160" t="n">
        <v>10</v>
      </c>
      <c r="C37" s="168" t="n">
        <v>3.4</v>
      </c>
      <c r="D37" s="160" t="n">
        <v>4.7</v>
      </c>
      <c r="E37" s="160" t="n">
        <v>44.7</v>
      </c>
      <c r="F37" s="160" t="n">
        <v>19.1</v>
      </c>
      <c r="G37" s="161" t="n">
        <v>10.9</v>
      </c>
      <c r="I37" s="133"/>
      <c r="J37" s="133"/>
      <c r="K37" s="133"/>
      <c r="L37" s="37"/>
    </row>
    <row r="38" customFormat="false" ht="12.6" hidden="false" customHeight="true" outlineLevel="0" collapsed="false">
      <c r="A38" s="169" t="s">
        <v>365</v>
      </c>
      <c r="B38" s="160"/>
      <c r="C38" s="168"/>
      <c r="D38" s="160"/>
      <c r="E38" s="160" t="n">
        <v>56.3</v>
      </c>
      <c r="F38" s="160"/>
      <c r="G38" s="161" t="n">
        <v>13.8</v>
      </c>
      <c r="I38" s="133"/>
      <c r="J38" s="133"/>
      <c r="K38" s="133"/>
      <c r="L38" s="37"/>
    </row>
    <row r="39" customFormat="false" ht="12.6" hidden="false" customHeight="true" outlineLevel="0" collapsed="false">
      <c r="A39" s="167" t="n">
        <v>2</v>
      </c>
      <c r="B39" s="160"/>
      <c r="C39" s="168"/>
      <c r="D39" s="160"/>
      <c r="E39" s="160" t="n">
        <v>62.8</v>
      </c>
      <c r="F39" s="160"/>
      <c r="G39" s="161" t="n">
        <v>16.5</v>
      </c>
      <c r="I39" s="133"/>
      <c r="J39" s="133"/>
      <c r="K39" s="133"/>
      <c r="L39" s="37"/>
    </row>
    <row r="40" customFormat="false" ht="12.6" hidden="false" customHeight="true" outlineLevel="0" collapsed="false">
      <c r="A40" s="167" t="n">
        <v>3</v>
      </c>
      <c r="B40" s="160"/>
      <c r="C40" s="168"/>
      <c r="D40" s="160"/>
      <c r="E40" s="160" t="n">
        <v>73</v>
      </c>
      <c r="F40" s="160"/>
      <c r="G40" s="161" t="n">
        <v>19.5</v>
      </c>
      <c r="I40" s="133"/>
      <c r="J40" s="133"/>
      <c r="K40" s="133"/>
      <c r="L40" s="37"/>
    </row>
    <row r="41" customFormat="false" ht="12" hidden="false" customHeight="true" outlineLevel="0" collapsed="false">
      <c r="A41" s="170"/>
      <c r="B41" s="171"/>
      <c r="C41" s="171"/>
      <c r="D41" s="171"/>
      <c r="E41" s="171"/>
      <c r="F41" s="171"/>
      <c r="G41" s="171"/>
      <c r="I41" s="133"/>
      <c r="J41" s="133"/>
      <c r="K41" s="133"/>
      <c r="L41" s="37"/>
    </row>
    <row r="42" customFormat="false" ht="12.75" hidden="false" customHeight="true" outlineLevel="0" collapsed="false">
      <c r="A42" s="172" t="s">
        <v>366</v>
      </c>
      <c r="B42" s="172"/>
      <c r="C42" s="172"/>
      <c r="D42" s="172"/>
      <c r="E42" s="172"/>
      <c r="F42" s="172"/>
      <c r="G42" s="172"/>
      <c r="J42" s="6"/>
      <c r="K42" s="6"/>
    </row>
    <row r="43" customFormat="false" ht="10.5" hidden="false" customHeight="true" outlineLevel="0" collapsed="false">
      <c r="A43" s="140"/>
      <c r="B43" s="140"/>
      <c r="C43" s="140"/>
      <c r="D43" s="140"/>
      <c r="E43" s="140"/>
      <c r="F43" s="140"/>
      <c r="G43" s="140"/>
    </row>
    <row r="44" customFormat="false" ht="12.75" hidden="false" customHeight="true" outlineLevel="0" collapsed="false">
      <c r="A44" s="167" t="s">
        <v>367</v>
      </c>
      <c r="B44" s="29" t="n">
        <v>13.3</v>
      </c>
      <c r="C44" s="165" t="n">
        <v>66.8</v>
      </c>
      <c r="D44" s="29" t="n">
        <v>22.4</v>
      </c>
      <c r="E44" s="165" t="n">
        <v>7.3</v>
      </c>
      <c r="F44" s="102" t="n">
        <v>5</v>
      </c>
      <c r="G44" s="166" t="n">
        <v>0.9</v>
      </c>
      <c r="H44" s="162"/>
    </row>
    <row r="45" customFormat="false" ht="12.75" hidden="false" customHeight="true" outlineLevel="0" collapsed="false">
      <c r="A45" s="167" t="s">
        <v>368</v>
      </c>
      <c r="B45" s="168" t="n">
        <v>9.8</v>
      </c>
      <c r="C45" s="168" t="n">
        <v>49.5</v>
      </c>
      <c r="D45" s="168" t="n">
        <v>12.2</v>
      </c>
      <c r="E45" s="168" t="n">
        <v>6.1</v>
      </c>
      <c r="F45" s="168" t="n">
        <v>4.1</v>
      </c>
      <c r="G45" s="102" t="n">
        <v>0.9</v>
      </c>
    </row>
    <row r="46" customFormat="false" ht="13.5" hidden="false" customHeight="true" outlineLevel="0" collapsed="false">
      <c r="A46" s="167" t="s">
        <v>369</v>
      </c>
      <c r="B46" s="165" t="n">
        <v>5.7</v>
      </c>
      <c r="C46" s="165" t="n">
        <v>34.3</v>
      </c>
      <c r="D46" s="160" t="n">
        <v>7.8</v>
      </c>
      <c r="E46" s="160" t="n">
        <v>5.7</v>
      </c>
      <c r="F46" s="25" t="n">
        <v>0.5</v>
      </c>
      <c r="G46" s="166" t="n">
        <v>0.5</v>
      </c>
    </row>
    <row r="47" customFormat="false" ht="12.75" hidden="false" customHeight="true" outlineLevel="0" collapsed="false">
      <c r="A47" s="167" t="s">
        <v>370</v>
      </c>
      <c r="B47" s="160" t="n">
        <v>2</v>
      </c>
      <c r="C47" s="165" t="n">
        <v>7.3</v>
      </c>
      <c r="D47" s="165" t="n">
        <v>4.1</v>
      </c>
      <c r="E47" s="165" t="n">
        <v>5.3</v>
      </c>
      <c r="F47" s="160" t="n">
        <v>0.7</v>
      </c>
      <c r="G47" s="166" t="n">
        <v>0.4</v>
      </c>
    </row>
    <row r="48" customFormat="false" ht="12.75" hidden="false" customHeight="true" outlineLevel="0" collapsed="false">
      <c r="A48" s="167" t="s">
        <v>371</v>
      </c>
      <c r="B48" s="160" t="n">
        <v>13.5</v>
      </c>
      <c r="C48" s="165" t="n">
        <v>14.1</v>
      </c>
      <c r="D48" s="165" t="n">
        <v>10.6</v>
      </c>
      <c r="E48" s="165" t="n">
        <v>8.3</v>
      </c>
      <c r="F48" s="160" t="n">
        <v>2</v>
      </c>
      <c r="G48" s="166" t="n">
        <v>0.7</v>
      </c>
    </row>
    <row r="49" customFormat="false" ht="12.75" hidden="false" customHeight="true" outlineLevel="0" collapsed="false">
      <c r="A49" s="167" t="s">
        <v>372</v>
      </c>
      <c r="B49" s="160" t="n">
        <v>7.8</v>
      </c>
      <c r="C49" s="165" t="n">
        <v>23.2</v>
      </c>
      <c r="D49" s="165" t="n">
        <v>9.9</v>
      </c>
      <c r="E49" s="165" t="n">
        <v>14.5</v>
      </c>
      <c r="F49" s="160" t="n">
        <v>5</v>
      </c>
      <c r="G49" s="31" t="n">
        <v>2.5</v>
      </c>
    </row>
    <row r="50" customFormat="false" ht="12.75" hidden="false" customHeight="true" outlineLevel="0" collapsed="false">
      <c r="A50" s="167" t="n">
        <v>6</v>
      </c>
      <c r="B50" s="160" t="n">
        <v>10.6</v>
      </c>
      <c r="C50" s="160" t="n">
        <v>47.553</v>
      </c>
      <c r="D50" s="160" t="n">
        <v>27.772</v>
      </c>
      <c r="E50" s="160" t="n">
        <v>20.236</v>
      </c>
      <c r="F50" s="160" t="n">
        <v>7.814</v>
      </c>
      <c r="G50" s="102" t="n">
        <v>3.735</v>
      </c>
    </row>
    <row r="51" customFormat="false" ht="12.75" hidden="false" customHeight="true" outlineLevel="0" collapsed="false">
      <c r="A51" s="173" t="n">
        <v>9</v>
      </c>
      <c r="B51" s="160" t="n">
        <v>15.8</v>
      </c>
      <c r="C51" s="160" t="n">
        <v>59.9</v>
      </c>
      <c r="D51" s="160" t="n">
        <v>41.9</v>
      </c>
      <c r="E51" s="160" t="n">
        <v>22.2</v>
      </c>
      <c r="F51" s="160" t="n">
        <v>7.1</v>
      </c>
      <c r="G51" s="102" t="n">
        <v>2.9</v>
      </c>
    </row>
    <row r="52" customFormat="false" ht="12.75" hidden="false" customHeight="true" outlineLevel="0" collapsed="false">
      <c r="A52" s="173" t="n">
        <v>12</v>
      </c>
      <c r="B52" s="160" t="n">
        <v>9.1</v>
      </c>
      <c r="C52" s="160" t="n">
        <v>30.6</v>
      </c>
      <c r="D52" s="160" t="n">
        <v>21.7</v>
      </c>
      <c r="E52" s="160" t="n">
        <v>10.3</v>
      </c>
      <c r="F52" s="160" t="n">
        <v>2.4</v>
      </c>
      <c r="G52" s="102" t="n">
        <v>1</v>
      </c>
    </row>
    <row r="53" customFormat="false" ht="12.75" hidden="false" customHeight="true" outlineLevel="0" collapsed="false">
      <c r="A53" s="169" t="s">
        <v>364</v>
      </c>
      <c r="B53" s="160" t="n">
        <v>6.5</v>
      </c>
      <c r="C53" s="31" t="n">
        <v>26.1</v>
      </c>
      <c r="D53" s="165" t="n">
        <v>15.8</v>
      </c>
      <c r="E53" s="102" t="n">
        <v>16</v>
      </c>
      <c r="F53" s="160" t="n">
        <v>5.4</v>
      </c>
      <c r="G53" s="161" t="n">
        <v>2.4</v>
      </c>
    </row>
    <row r="54" customFormat="false" ht="12.75" hidden="false" customHeight="true" outlineLevel="0" collapsed="false">
      <c r="A54" s="167" t="n">
        <v>2</v>
      </c>
      <c r="B54" s="160" t="n">
        <v>6.6</v>
      </c>
      <c r="C54" s="31" t="n">
        <v>28.5</v>
      </c>
      <c r="D54" s="165" t="n">
        <v>16.6</v>
      </c>
      <c r="E54" s="31" t="n">
        <v>16.5</v>
      </c>
      <c r="F54" s="160" t="n">
        <v>5.5</v>
      </c>
      <c r="G54" s="161" t="n">
        <v>2.3</v>
      </c>
    </row>
    <row r="55" customFormat="false" ht="12.75" hidden="false" customHeight="true" outlineLevel="0" collapsed="false">
      <c r="A55" s="167" t="n">
        <v>3</v>
      </c>
      <c r="B55" s="160" t="n">
        <v>8.3</v>
      </c>
      <c r="C55" s="31" t="n">
        <v>33.1</v>
      </c>
      <c r="D55" s="165" t="n">
        <v>18.8</v>
      </c>
      <c r="E55" s="31" t="n">
        <v>21.4</v>
      </c>
      <c r="F55" s="160" t="n">
        <v>7.4</v>
      </c>
      <c r="G55" s="161" t="n">
        <v>3.8</v>
      </c>
    </row>
    <row r="56" customFormat="false" ht="12.75" hidden="false" customHeight="true" outlineLevel="0" collapsed="false">
      <c r="A56" s="173" t="n">
        <v>4</v>
      </c>
      <c r="B56" s="160" t="n">
        <v>8.9</v>
      </c>
      <c r="C56" s="31" t="n">
        <v>47.7</v>
      </c>
      <c r="D56" s="165" t="n">
        <v>29.8</v>
      </c>
      <c r="E56" s="102" t="n">
        <v>24</v>
      </c>
      <c r="F56" s="160" t="n">
        <v>6.8</v>
      </c>
      <c r="G56" s="161" t="n">
        <v>3.4</v>
      </c>
    </row>
    <row r="57" customFormat="false" ht="12.75" hidden="false" customHeight="true" outlineLevel="0" collapsed="false">
      <c r="A57" s="173" t="n">
        <v>5</v>
      </c>
      <c r="B57" s="160" t="n">
        <v>9.1</v>
      </c>
      <c r="C57" s="31" t="n">
        <v>52.8</v>
      </c>
      <c r="D57" s="165" t="n">
        <v>34.6</v>
      </c>
      <c r="E57" s="102" t="n">
        <v>25</v>
      </c>
      <c r="F57" s="160" t="n">
        <v>4.7</v>
      </c>
      <c r="G57" s="161" t="n">
        <v>2.9</v>
      </c>
    </row>
    <row r="58" customFormat="false" ht="12.75" hidden="false" customHeight="true" outlineLevel="0" collapsed="false">
      <c r="A58" s="173" t="n">
        <v>6</v>
      </c>
      <c r="B58" s="160" t="n">
        <v>7.8</v>
      </c>
      <c r="C58" s="31" t="n">
        <v>52.6</v>
      </c>
      <c r="D58" s="165" t="n">
        <v>34.9</v>
      </c>
      <c r="E58" s="102" t="n">
        <v>25</v>
      </c>
      <c r="F58" s="160" t="n">
        <v>6</v>
      </c>
      <c r="G58" s="161" t="n">
        <v>3</v>
      </c>
    </row>
    <row r="59" customFormat="false" ht="12.75" hidden="false" customHeight="true" outlineLevel="0" collapsed="false">
      <c r="A59" s="167" t="n">
        <v>7</v>
      </c>
      <c r="B59" s="160" t="n">
        <v>7.7</v>
      </c>
      <c r="C59" s="168" t="n">
        <v>48.1</v>
      </c>
      <c r="D59" s="160" t="n">
        <v>30.9</v>
      </c>
      <c r="E59" s="160" t="n">
        <v>25.9</v>
      </c>
      <c r="F59" s="160" t="n">
        <v>5.5</v>
      </c>
      <c r="G59" s="161" t="n">
        <v>2.8</v>
      </c>
    </row>
    <row r="60" customFormat="false" ht="12.75" hidden="false" customHeight="true" outlineLevel="0" collapsed="false">
      <c r="A60" s="167" t="n">
        <v>8</v>
      </c>
      <c r="B60" s="160" t="n">
        <v>10.4</v>
      </c>
      <c r="C60" s="168" t="n">
        <v>36.4</v>
      </c>
      <c r="D60" s="160" t="n">
        <v>26.8</v>
      </c>
      <c r="E60" s="160" t="n">
        <v>28.3</v>
      </c>
      <c r="F60" s="160" t="n">
        <v>5.3</v>
      </c>
      <c r="G60" s="161" t="n">
        <v>3</v>
      </c>
    </row>
    <row r="61" customFormat="false" ht="12.75" hidden="false" customHeight="true" outlineLevel="0" collapsed="false">
      <c r="A61" s="167" t="n">
        <v>9</v>
      </c>
      <c r="B61" s="160" t="n">
        <v>17.6</v>
      </c>
      <c r="C61" s="168" t="n">
        <v>33.1</v>
      </c>
      <c r="D61" s="160" t="n">
        <v>23.1</v>
      </c>
      <c r="E61" s="160" t="n">
        <v>28.8</v>
      </c>
      <c r="F61" s="160" t="n">
        <v>6.4</v>
      </c>
      <c r="G61" s="161" t="n">
        <v>2.8</v>
      </c>
    </row>
    <row r="62" customFormat="false" ht="12.75" hidden="false" customHeight="true" outlineLevel="0" collapsed="false">
      <c r="A62" s="167" t="n">
        <v>10</v>
      </c>
      <c r="B62" s="160" t="n">
        <v>22.4</v>
      </c>
      <c r="C62" s="160" t="n">
        <v>28.1</v>
      </c>
      <c r="D62" s="160" t="n">
        <v>15.1</v>
      </c>
      <c r="E62" s="160" t="n">
        <v>21.7</v>
      </c>
      <c r="F62" s="160" t="n">
        <v>4.2</v>
      </c>
      <c r="G62" s="161" t="n">
        <v>1.9</v>
      </c>
    </row>
    <row r="63" customFormat="false" ht="12.75" hidden="false" customHeight="true" outlineLevel="0" collapsed="false">
      <c r="A63" s="167" t="n">
        <v>11</v>
      </c>
      <c r="B63" s="160" t="n">
        <v>24.4</v>
      </c>
      <c r="C63" s="160" t="n">
        <v>25.7</v>
      </c>
      <c r="D63" s="160" t="n">
        <v>18.5</v>
      </c>
      <c r="E63" s="160" t="n">
        <v>19.5</v>
      </c>
      <c r="F63" s="160" t="n">
        <v>4.3</v>
      </c>
      <c r="G63" s="161" t="n">
        <v>1.9</v>
      </c>
    </row>
    <row r="64" customFormat="false" ht="12.75" hidden="false" customHeight="true" outlineLevel="0" collapsed="false">
      <c r="A64" s="167" t="n">
        <v>12</v>
      </c>
      <c r="B64" s="160" t="n">
        <v>7.4</v>
      </c>
      <c r="C64" s="160" t="n">
        <v>20.5</v>
      </c>
      <c r="D64" s="160" t="n">
        <v>14.6</v>
      </c>
      <c r="E64" s="160" t="n">
        <v>13.2</v>
      </c>
      <c r="F64" s="160" t="n">
        <v>2.2</v>
      </c>
      <c r="G64" s="161" t="n">
        <v>1.2</v>
      </c>
    </row>
    <row r="65" customFormat="false" ht="12.75" hidden="false" customHeight="true" outlineLevel="0" collapsed="false">
      <c r="A65" s="169" t="s">
        <v>365</v>
      </c>
      <c r="B65" s="174" t="s">
        <v>125</v>
      </c>
      <c r="C65" s="174" t="s">
        <v>125</v>
      </c>
      <c r="D65" s="174" t="s">
        <v>125</v>
      </c>
      <c r="E65" s="175" t="n">
        <v>20.9</v>
      </c>
      <c r="F65" s="174"/>
      <c r="G65" s="176"/>
    </row>
    <row r="66" customFormat="false" ht="12.75" hidden="false" customHeight="true" outlineLevel="0" collapsed="false">
      <c r="A66" s="167" t="n">
        <v>2</v>
      </c>
      <c r="B66" s="174" t="s">
        <v>125</v>
      </c>
      <c r="C66" s="174" t="s">
        <v>125</v>
      </c>
      <c r="D66" s="174" t="s">
        <v>125</v>
      </c>
      <c r="E66" s="175" t="n">
        <v>24.6</v>
      </c>
      <c r="F66" s="174"/>
      <c r="G66" s="176"/>
    </row>
    <row r="67" customFormat="false" ht="12.75" hidden="false" customHeight="true" outlineLevel="0" collapsed="false">
      <c r="A67" s="167" t="n">
        <v>3</v>
      </c>
      <c r="B67" s="174" t="s">
        <v>125</v>
      </c>
      <c r="C67" s="174" t="s">
        <v>125</v>
      </c>
      <c r="D67" s="174" t="s">
        <v>125</v>
      </c>
      <c r="E67" s="175" t="n">
        <v>26.8</v>
      </c>
      <c r="F67" s="174"/>
      <c r="G67" s="176"/>
    </row>
    <row r="68" customFormat="false" ht="12.75" hidden="false" customHeight="true" outlineLevel="0" collapsed="false">
      <c r="A68" s="177"/>
      <c r="B68" s="171"/>
      <c r="C68" s="178"/>
      <c r="D68" s="178"/>
      <c r="E68" s="178"/>
      <c r="F68" s="171"/>
      <c r="G68" s="171"/>
    </row>
    <row r="69" customFormat="false" ht="12.75" hidden="false" customHeight="true" outlineLevel="0" collapsed="false">
      <c r="A69" s="179" t="s">
        <v>373</v>
      </c>
      <c r="B69" s="140"/>
      <c r="C69" s="140"/>
      <c r="D69" s="140"/>
      <c r="E69" s="140"/>
      <c r="F69" s="140"/>
      <c r="G69" s="140"/>
    </row>
    <row r="70" customFormat="false" ht="12.75" hidden="false" customHeight="true" outlineLevel="0" collapsed="false">
      <c r="A70" s="179" t="s">
        <v>374</v>
      </c>
      <c r="B70" s="140"/>
      <c r="C70" s="140"/>
      <c r="D70" s="140"/>
      <c r="E70" s="140"/>
      <c r="F70" s="140"/>
      <c r="G70" s="140"/>
    </row>
    <row r="71" customFormat="false" ht="4.5" hidden="false" customHeight="true" outlineLevel="0" collapsed="false">
      <c r="A71" s="179"/>
      <c r="B71" s="140"/>
      <c r="C71" s="140"/>
      <c r="D71" s="140"/>
      <c r="E71" s="140"/>
      <c r="F71" s="140"/>
      <c r="G71" s="140"/>
    </row>
    <row r="72" customFormat="false" ht="12.75" hidden="false" customHeight="true" outlineLevel="0" collapsed="false">
      <c r="A72" s="180" t="s">
        <v>375</v>
      </c>
      <c r="B72" s="140"/>
      <c r="C72" s="140"/>
      <c r="D72" s="140"/>
      <c r="E72" s="140"/>
      <c r="F72" s="140"/>
      <c r="G72" s="140"/>
    </row>
    <row r="73" customFormat="false" ht="12.75" hidden="false" customHeight="true" outlineLevel="0" collapsed="false">
      <c r="A73" s="180" t="s">
        <v>376</v>
      </c>
      <c r="B73" s="140"/>
      <c r="C73" s="140"/>
      <c r="D73" s="140"/>
      <c r="E73" s="140"/>
      <c r="F73" s="140"/>
      <c r="G73" s="140"/>
    </row>
    <row r="74" customFormat="false" ht="10.5" hidden="false" customHeight="true" outlineLevel="0" collapsed="false">
      <c r="A74" s="180"/>
      <c r="B74" s="140"/>
      <c r="C74" s="140"/>
      <c r="D74" s="140"/>
      <c r="E74" s="140"/>
      <c r="F74" s="140"/>
      <c r="G74" s="140"/>
    </row>
    <row r="75" customFormat="false" ht="12.75" hidden="false" customHeight="true" outlineLevel="0" collapsed="false">
      <c r="A75" s="179" t="s">
        <v>377</v>
      </c>
      <c r="B75" s="140"/>
      <c r="C75" s="140"/>
      <c r="D75" s="140"/>
      <c r="E75" s="140"/>
      <c r="F75" s="140"/>
      <c r="G75" s="140"/>
    </row>
    <row r="76" customFormat="false" ht="12.75" hidden="false" customHeight="true" outlineLevel="0" collapsed="false">
      <c r="A76" s="180" t="s">
        <v>378</v>
      </c>
      <c r="B76" s="140"/>
      <c r="C76" s="140"/>
      <c r="D76" s="140"/>
      <c r="E76" s="140"/>
      <c r="F76" s="140"/>
      <c r="G76" s="140"/>
    </row>
    <row r="77" customFormat="false" ht="12.75" hidden="false" customHeight="true" outlineLevel="0" collapsed="false">
      <c r="A77" s="140"/>
      <c r="B77" s="140"/>
      <c r="C77" s="140"/>
      <c r="D77" s="140"/>
      <c r="E77" s="140"/>
      <c r="F77" s="140"/>
      <c r="G77" s="140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14"/>
    <col collapsed="false" customWidth="true" hidden="false" outlineLevel="0" max="3" min="3" style="0" width="10.56"/>
    <col collapsed="false" customWidth="true" hidden="false" outlineLevel="0" max="5" min="4" style="0" width="10.13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1.85"/>
  </cols>
  <sheetData>
    <row r="2" customFormat="false" ht="12.75" hidden="false" customHeight="false" outlineLevel="0" collapsed="false">
      <c r="B2" s="181" t="s">
        <v>379</v>
      </c>
      <c r="C2" s="181"/>
      <c r="D2" s="181"/>
      <c r="E2" s="181"/>
      <c r="F2" s="181"/>
      <c r="G2" s="181"/>
      <c r="H2" s="181"/>
      <c r="I2" s="2"/>
      <c r="J2" s="1"/>
      <c r="K2" s="1"/>
      <c r="L2" s="1"/>
    </row>
    <row r="3" customFormat="false" ht="12.75" hidden="false" customHeight="false" outlineLevel="0" collapsed="false">
      <c r="B3" s="29" t="s">
        <v>380</v>
      </c>
      <c r="C3" s="29"/>
      <c r="D3" s="29"/>
      <c r="E3" s="29"/>
      <c r="F3" s="29"/>
      <c r="G3" s="29"/>
      <c r="H3" s="29"/>
      <c r="I3" s="1"/>
      <c r="J3" s="1"/>
      <c r="K3" s="1"/>
      <c r="L3" s="1"/>
    </row>
    <row r="4" customFormat="false" ht="13.5" hidden="false" customHeight="false" outlineLevel="0" collapsed="false">
      <c r="B4" s="182" t="s">
        <v>381</v>
      </c>
      <c r="C4" s="182"/>
      <c r="D4" s="182"/>
      <c r="E4" s="182"/>
      <c r="F4" s="182"/>
      <c r="G4" s="29"/>
      <c r="H4" s="29"/>
      <c r="I4" s="1"/>
      <c r="J4" s="1"/>
      <c r="K4" s="1"/>
      <c r="L4" s="1"/>
    </row>
    <row r="5" customFormat="false" ht="12.75" hidden="false" customHeight="false" outlineLevel="0" collapsed="false">
      <c r="B5" s="183" t="s">
        <v>382</v>
      </c>
      <c r="C5" s="183"/>
      <c r="D5" s="183"/>
      <c r="E5" s="183"/>
      <c r="F5" s="183"/>
      <c r="G5" s="29"/>
      <c r="H5" s="29"/>
      <c r="I5" s="1"/>
      <c r="J5" s="1"/>
      <c r="K5" s="1"/>
      <c r="L5" s="1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2.75" hidden="false" customHeight="false" outlineLevel="0" collapsed="false">
      <c r="B7" s="6"/>
      <c r="C7" s="184" t="s">
        <v>383</v>
      </c>
      <c r="D7" s="184"/>
      <c r="E7" s="184"/>
      <c r="F7" s="184"/>
      <c r="G7" s="184"/>
      <c r="H7" s="184"/>
      <c r="I7" s="185"/>
      <c r="J7" s="185"/>
      <c r="K7" s="185"/>
      <c r="L7" s="185"/>
    </row>
    <row r="8" customFormat="false" ht="12.75" hidden="false" customHeight="false" outlineLevel="0" collapsed="false">
      <c r="B8" s="59" t="s">
        <v>147</v>
      </c>
      <c r="C8" s="186" t="s">
        <v>384</v>
      </c>
      <c r="D8" s="186"/>
      <c r="E8" s="186"/>
      <c r="F8" s="186"/>
      <c r="G8" s="186"/>
      <c r="H8" s="186"/>
      <c r="I8" s="187"/>
      <c r="J8" s="187"/>
      <c r="K8" s="187"/>
      <c r="L8" s="187"/>
    </row>
    <row r="9" customFormat="false" ht="13.5" hidden="false" customHeight="false" outlineLevel="0" collapsed="false">
      <c r="B9" s="62" t="s">
        <v>153</v>
      </c>
      <c r="C9" s="188"/>
      <c r="D9" s="189"/>
      <c r="E9" s="188"/>
      <c r="F9" s="111"/>
      <c r="G9" s="112"/>
      <c r="H9" s="113" t="s">
        <v>385</v>
      </c>
      <c r="I9" s="185"/>
      <c r="J9" s="185"/>
      <c r="K9" s="188"/>
      <c r="L9" s="185"/>
    </row>
    <row r="10" customFormat="false" ht="12.75" hidden="false" customHeight="false" outlineLevel="0" collapsed="false">
      <c r="B10" s="59"/>
      <c r="C10" s="190"/>
      <c r="D10" s="190"/>
      <c r="E10" s="57" t="s">
        <v>267</v>
      </c>
      <c r="F10" s="191" t="s">
        <v>144</v>
      </c>
      <c r="G10" s="115" t="s">
        <v>268</v>
      </c>
      <c r="H10" s="192" t="s">
        <v>386</v>
      </c>
      <c r="I10" s="188"/>
      <c r="J10" s="188"/>
      <c r="K10" s="193"/>
      <c r="L10" s="187"/>
    </row>
    <row r="11" customFormat="false" ht="12.75" hidden="false" customHeight="false" outlineLevel="0" collapsed="false">
      <c r="B11" s="194" t="s">
        <v>275</v>
      </c>
      <c r="C11" s="190" t="s">
        <v>387</v>
      </c>
      <c r="D11" s="190"/>
      <c r="E11" s="57" t="s">
        <v>271</v>
      </c>
      <c r="F11" s="57" t="s">
        <v>146</v>
      </c>
      <c r="G11" s="57" t="s">
        <v>272</v>
      </c>
      <c r="H11" s="61" t="s">
        <v>273</v>
      </c>
      <c r="I11" s="188"/>
      <c r="J11" s="188"/>
      <c r="K11" s="188"/>
      <c r="L11" s="188"/>
    </row>
    <row r="12" customFormat="false" ht="12.75" hidden="false" customHeight="false" outlineLevel="0" collapsed="false">
      <c r="B12" s="194" t="s">
        <v>278</v>
      </c>
      <c r="C12" s="195" t="s">
        <v>388</v>
      </c>
      <c r="D12" s="190" t="s">
        <v>156</v>
      </c>
      <c r="E12" s="63"/>
      <c r="F12" s="57" t="s">
        <v>149</v>
      </c>
      <c r="G12" s="57"/>
      <c r="H12" s="61" t="s">
        <v>276</v>
      </c>
      <c r="I12" s="188"/>
      <c r="J12" s="188"/>
      <c r="K12" s="188"/>
      <c r="L12" s="188"/>
    </row>
    <row r="13" customFormat="false" ht="12.75" hidden="false" customHeight="false" outlineLevel="0" collapsed="false">
      <c r="B13" s="196" t="s">
        <v>282</v>
      </c>
      <c r="C13" s="195"/>
      <c r="D13" s="190" t="s">
        <v>164</v>
      </c>
      <c r="E13" s="63" t="s">
        <v>279</v>
      </c>
      <c r="F13" s="57" t="s">
        <v>157</v>
      </c>
      <c r="G13" s="63" t="s">
        <v>280</v>
      </c>
      <c r="H13" s="61" t="s">
        <v>281</v>
      </c>
      <c r="I13" s="197"/>
      <c r="J13" s="197"/>
      <c r="K13" s="198"/>
      <c r="L13" s="188"/>
    </row>
    <row r="14" customFormat="false" ht="12.75" hidden="false" customHeight="false" outlineLevel="0" collapsed="false">
      <c r="B14" s="196" t="s">
        <v>285</v>
      </c>
      <c r="C14" s="124"/>
      <c r="D14" s="195"/>
      <c r="E14" s="63" t="s">
        <v>283</v>
      </c>
      <c r="F14" s="57" t="s">
        <v>165</v>
      </c>
      <c r="G14" s="63" t="s">
        <v>284</v>
      </c>
      <c r="H14" s="65" t="s">
        <v>286</v>
      </c>
      <c r="I14" s="197"/>
      <c r="J14" s="197"/>
      <c r="K14" s="197"/>
      <c r="L14" s="197"/>
    </row>
    <row r="15" customFormat="false" ht="12.75" hidden="false" customHeight="false" outlineLevel="0" collapsed="false">
      <c r="B15" s="194"/>
      <c r="C15" s="124"/>
      <c r="D15" s="195"/>
      <c r="E15" s="195"/>
      <c r="F15" s="63" t="s">
        <v>169</v>
      </c>
      <c r="G15" s="55"/>
      <c r="H15" s="65" t="s">
        <v>288</v>
      </c>
      <c r="I15" s="197"/>
      <c r="J15" s="197"/>
      <c r="K15" s="197"/>
      <c r="L15" s="197"/>
    </row>
    <row r="16" customFormat="false" ht="12.75" hidden="false" customHeight="false" outlineLevel="0" collapsed="false">
      <c r="B16" s="194" t="s">
        <v>290</v>
      </c>
      <c r="C16" s="124"/>
      <c r="D16" s="195"/>
      <c r="E16" s="195"/>
      <c r="F16" s="63" t="s">
        <v>173</v>
      </c>
      <c r="G16" s="55"/>
      <c r="H16" s="65" t="s">
        <v>291</v>
      </c>
      <c r="I16" s="197"/>
      <c r="J16" s="197"/>
      <c r="K16" s="197"/>
      <c r="L16" s="197"/>
    </row>
    <row r="17" customFormat="false" ht="12.75" hidden="false" customHeight="false" outlineLevel="0" collapsed="false">
      <c r="B17" s="196" t="s">
        <v>293</v>
      </c>
      <c r="C17" s="124"/>
      <c r="D17" s="197"/>
      <c r="E17" s="199"/>
      <c r="F17" s="63" t="s">
        <v>176</v>
      </c>
      <c r="G17" s="60"/>
      <c r="H17" s="192"/>
      <c r="I17" s="197"/>
      <c r="J17" s="197"/>
      <c r="K17" s="197"/>
      <c r="L17" s="197"/>
    </row>
    <row r="18" customFormat="false" ht="12.75" hidden="false" customHeight="false" outlineLevel="0" collapsed="false">
      <c r="B18" s="200"/>
      <c r="C18" s="9" t="s">
        <v>389</v>
      </c>
      <c r="D18" s="9"/>
      <c r="E18" s="9"/>
      <c r="F18" s="9"/>
      <c r="G18" s="9"/>
      <c r="H18" s="9"/>
      <c r="I18" s="197"/>
      <c r="J18" s="6"/>
      <c r="K18" s="197"/>
      <c r="L18" s="6"/>
    </row>
    <row r="19" customFormat="false" ht="12.75" hidden="false" customHeight="false" outlineLevel="0" collapsed="false">
      <c r="B19" s="1"/>
      <c r="C19" s="16"/>
      <c r="D19" s="1"/>
      <c r="E19" s="16"/>
      <c r="F19" s="1"/>
      <c r="G19" s="16"/>
      <c r="H19" s="1"/>
      <c r="I19" s="201"/>
      <c r="J19" s="1"/>
      <c r="K19" s="197"/>
      <c r="L19" s="1"/>
    </row>
    <row r="20" customFormat="false" ht="12.75" hidden="false" customHeight="false" outlineLevel="0" collapsed="false">
      <c r="B20" s="72" t="s">
        <v>390</v>
      </c>
      <c r="C20" s="202" t="n">
        <v>1079.9</v>
      </c>
      <c r="D20" s="203" t="n">
        <v>640.9</v>
      </c>
      <c r="E20" s="202" t="n">
        <v>782.4</v>
      </c>
      <c r="F20" s="203" t="n">
        <v>119.6</v>
      </c>
      <c r="G20" s="203" t="n">
        <v>466.9</v>
      </c>
      <c r="H20" s="202" t="n">
        <v>15.7</v>
      </c>
      <c r="I20" s="204"/>
      <c r="J20" s="204"/>
      <c r="K20" s="204"/>
      <c r="L20" s="204"/>
    </row>
    <row r="21" customFormat="false" ht="12.75" hidden="false" customHeight="false" outlineLevel="0" collapsed="false">
      <c r="B21" s="72" t="s">
        <v>391</v>
      </c>
      <c r="C21" s="1" t="n">
        <v>1135.5</v>
      </c>
      <c r="D21" s="15" t="n">
        <v>704.8</v>
      </c>
      <c r="E21" s="1" t="n">
        <v>795.6</v>
      </c>
      <c r="F21" s="15" t="n">
        <v>86.3</v>
      </c>
      <c r="G21" s="15" t="n">
        <v>504.1</v>
      </c>
      <c r="H21" s="1" t="n">
        <v>18.6</v>
      </c>
      <c r="I21" s="1"/>
      <c r="J21" s="1"/>
      <c r="K21" s="1"/>
      <c r="L21" s="1"/>
    </row>
    <row r="22" customFormat="false" ht="12.75" hidden="false" customHeight="false" outlineLevel="0" collapsed="false">
      <c r="B22" s="72" t="s">
        <v>392</v>
      </c>
      <c r="C22" s="1" t="n">
        <v>1269.9</v>
      </c>
      <c r="D22" s="15" t="n">
        <v>814.8</v>
      </c>
      <c r="E22" s="1" t="n">
        <v>941.9</v>
      </c>
      <c r="F22" s="15" t="n">
        <v>80.7</v>
      </c>
      <c r="G22" s="15" t="n">
        <v>586.4</v>
      </c>
      <c r="H22" s="201" t="n">
        <v>21</v>
      </c>
      <c r="I22" s="1"/>
      <c r="J22" s="1"/>
      <c r="K22" s="1"/>
      <c r="L22" s="1"/>
    </row>
    <row r="23" customFormat="false" ht="12.75" hidden="false" customHeight="false" outlineLevel="0" collapsed="false">
      <c r="B23" s="72" t="s">
        <v>393</v>
      </c>
      <c r="C23" s="123" t="n">
        <v>1411.112</v>
      </c>
      <c r="D23" s="122" t="n">
        <v>885.1</v>
      </c>
      <c r="E23" s="123" t="n">
        <v>1011.718</v>
      </c>
      <c r="F23" s="123" t="n">
        <v>78.8</v>
      </c>
      <c r="G23" s="122" t="n">
        <v>646.272</v>
      </c>
      <c r="H23" s="205" t="n">
        <v>22.408</v>
      </c>
      <c r="I23" s="162"/>
      <c r="J23" s="162"/>
      <c r="K23" s="162"/>
      <c r="L23" s="162"/>
    </row>
    <row r="24" customFormat="false" ht="12.75" hidden="false" customHeight="false" outlineLevel="0" collapsed="false">
      <c r="B24" s="72" t="s">
        <v>394</v>
      </c>
      <c r="C24" s="124" t="n">
        <v>1795.7</v>
      </c>
      <c r="D24" s="122" t="n">
        <v>1063.9</v>
      </c>
      <c r="E24" s="124" t="n">
        <v>1258.5</v>
      </c>
      <c r="F24" s="124" t="n">
        <v>98.7</v>
      </c>
      <c r="G24" s="124" t="n">
        <v>811.3</v>
      </c>
      <c r="H24" s="6" t="n">
        <v>26.3</v>
      </c>
      <c r="I24" s="6"/>
      <c r="J24" s="6"/>
      <c r="K24" s="6"/>
      <c r="L24" s="1"/>
    </row>
    <row r="25" customFormat="false" ht="12.75" hidden="false" customHeight="false" outlineLevel="0" collapsed="false">
      <c r="B25" s="72" t="s">
        <v>395</v>
      </c>
      <c r="C25" s="126" t="n">
        <v>2153.954</v>
      </c>
      <c r="D25" s="126" t="n">
        <v>1253.8</v>
      </c>
      <c r="E25" s="206" t="n">
        <v>1536.8</v>
      </c>
      <c r="F25" s="126" t="n">
        <v>111.4</v>
      </c>
      <c r="G25" s="206" t="n">
        <v>948.4</v>
      </c>
      <c r="H25" s="207" t="n">
        <v>31.1</v>
      </c>
      <c r="I25" s="40"/>
      <c r="J25" s="40"/>
      <c r="K25" s="133"/>
      <c r="L25" s="133"/>
    </row>
    <row r="26" customFormat="false" ht="12.75" hidden="false" customHeight="false" outlineLevel="0" collapsed="false">
      <c r="B26" s="72" t="s">
        <v>396</v>
      </c>
      <c r="C26" s="127" t="n">
        <v>2490.8</v>
      </c>
      <c r="D26" s="127" t="n">
        <v>1378.6</v>
      </c>
      <c r="E26" s="127" t="n">
        <v>1783.2</v>
      </c>
      <c r="F26" s="126" t="n">
        <v>132.6</v>
      </c>
      <c r="G26" s="127" t="n">
        <v>1070.9</v>
      </c>
      <c r="H26" s="208" t="n">
        <v>38.9</v>
      </c>
      <c r="I26" s="209"/>
      <c r="J26" s="209"/>
      <c r="K26" s="209"/>
      <c r="L26" s="209"/>
    </row>
    <row r="27" customFormat="false" ht="12.75" hidden="false" customHeight="false" outlineLevel="0" collapsed="false">
      <c r="B27" s="72" t="s">
        <v>397</v>
      </c>
      <c r="C27" s="128" t="n">
        <v>2678.3</v>
      </c>
      <c r="D27" s="127" t="n">
        <v>1426.7</v>
      </c>
      <c r="E27" s="127" t="n">
        <v>1939.8</v>
      </c>
      <c r="F27" s="126" t="n">
        <v>130.2</v>
      </c>
      <c r="G27" s="127" t="n">
        <v>1123.7</v>
      </c>
      <c r="H27" s="208" t="n">
        <v>40.5</v>
      </c>
      <c r="I27" s="209"/>
      <c r="J27" s="209"/>
      <c r="K27" s="209"/>
      <c r="L27" s="210"/>
    </row>
    <row r="28" customFormat="false" ht="12.75" hidden="false" customHeight="false" outlineLevel="0" collapsed="false">
      <c r="B28" s="72" t="s">
        <v>398</v>
      </c>
      <c r="C28" s="132" t="n">
        <v>2697.6</v>
      </c>
      <c r="D28" s="132" t="n">
        <v>1431.9</v>
      </c>
      <c r="E28" s="211" t="n">
        <v>1954.3</v>
      </c>
      <c r="F28" s="131" t="n">
        <v>125.9</v>
      </c>
      <c r="G28" s="128" t="n">
        <v>1133.3</v>
      </c>
      <c r="H28" s="212" t="n">
        <v>43</v>
      </c>
      <c r="I28" s="210"/>
      <c r="J28" s="210"/>
      <c r="K28" s="210"/>
      <c r="L28" s="210"/>
    </row>
    <row r="29" customFormat="false" ht="12.75" hidden="false" customHeight="false" outlineLevel="0" collapsed="false">
      <c r="B29" s="72" t="s">
        <v>399</v>
      </c>
      <c r="C29" s="128" t="n">
        <v>2631.3</v>
      </c>
      <c r="D29" s="210" t="n">
        <v>1413.862</v>
      </c>
      <c r="E29" s="128" t="n">
        <v>1913.2</v>
      </c>
      <c r="F29" s="126" t="n">
        <v>118.2</v>
      </c>
      <c r="G29" s="128" t="n">
        <v>1094.9</v>
      </c>
      <c r="H29" s="212" t="n">
        <v>43.1</v>
      </c>
      <c r="I29" s="210"/>
      <c r="J29" s="210"/>
      <c r="K29" s="210"/>
      <c r="L29" s="210"/>
    </row>
    <row r="30" customFormat="false" ht="12.75" hidden="false" customHeight="false" outlineLevel="0" collapsed="false">
      <c r="B30" s="213" t="n">
        <v>9</v>
      </c>
      <c r="C30" s="128" t="n">
        <v>2564.9</v>
      </c>
      <c r="D30" s="128" t="n">
        <v>1401.892</v>
      </c>
      <c r="E30" s="210" t="n">
        <v>1852.2</v>
      </c>
      <c r="F30" s="126" t="n">
        <v>111.2</v>
      </c>
      <c r="G30" s="128" t="n">
        <v>1070.6</v>
      </c>
      <c r="H30" s="210" t="n">
        <v>41.8</v>
      </c>
      <c r="I30" s="210"/>
      <c r="J30" s="210"/>
      <c r="K30" s="210"/>
      <c r="L30" s="210"/>
    </row>
    <row r="31" customFormat="false" ht="12.75" hidden="false" customHeight="false" outlineLevel="0" collapsed="false">
      <c r="B31" s="214" t="n">
        <v>12</v>
      </c>
      <c r="C31" s="123" t="n">
        <v>2573.8</v>
      </c>
      <c r="D31" s="123" t="n">
        <v>1385.9</v>
      </c>
      <c r="E31" s="123" t="n">
        <v>1885.9</v>
      </c>
      <c r="F31" s="123" t="n">
        <v>107.4</v>
      </c>
      <c r="G31" s="123" t="n">
        <v>1087</v>
      </c>
      <c r="H31" s="205" t="n">
        <v>44.1</v>
      </c>
      <c r="I31" s="162"/>
      <c r="J31" s="162"/>
      <c r="K31" s="162"/>
      <c r="L31" s="210"/>
    </row>
    <row r="32" customFormat="false" ht="12.75" hidden="false" customHeight="false" outlineLevel="0" collapsed="false">
      <c r="B32" s="72" t="s">
        <v>400</v>
      </c>
      <c r="C32" s="123" t="n">
        <v>2648.5</v>
      </c>
      <c r="D32" s="123" t="n">
        <v>1411.5</v>
      </c>
      <c r="E32" s="123" t="n">
        <v>1950.9</v>
      </c>
      <c r="F32" s="123" t="n">
        <v>107.2</v>
      </c>
      <c r="G32" s="123" t="n">
        <v>1116.2</v>
      </c>
      <c r="H32" s="205" t="n">
        <v>45.6</v>
      </c>
      <c r="I32" s="162"/>
      <c r="J32" s="162"/>
      <c r="K32" s="162"/>
      <c r="L32" s="210"/>
    </row>
    <row r="33" customFormat="false" ht="12.75" hidden="false" customHeight="false" outlineLevel="0" collapsed="false">
      <c r="B33" s="214" t="n">
        <v>2</v>
      </c>
      <c r="C33" s="123" t="n">
        <v>2655.2</v>
      </c>
      <c r="D33" s="123" t="n">
        <v>1408.2</v>
      </c>
      <c r="E33" s="123" t="n">
        <v>1965.3</v>
      </c>
      <c r="F33" s="123" t="n">
        <v>106.5</v>
      </c>
      <c r="G33" s="123" t="n">
        <v>1118.4</v>
      </c>
      <c r="H33" s="205" t="n">
        <v>46.4</v>
      </c>
      <c r="I33" s="162"/>
      <c r="J33" s="162"/>
      <c r="K33" s="162"/>
      <c r="L33" s="210"/>
    </row>
    <row r="34" customFormat="false" ht="12.75" hidden="false" customHeight="false" outlineLevel="0" collapsed="false">
      <c r="B34" s="215" t="n">
        <v>3</v>
      </c>
      <c r="C34" s="123" t="n">
        <v>2632.2</v>
      </c>
      <c r="D34" s="123" t="n">
        <v>1390.6</v>
      </c>
      <c r="E34" s="123" t="n">
        <v>1957.6</v>
      </c>
      <c r="F34" s="123" t="n">
        <v>105.3</v>
      </c>
      <c r="G34" s="123" t="n">
        <v>1108.5</v>
      </c>
      <c r="H34" s="205" t="n">
        <v>46.7</v>
      </c>
      <c r="I34" s="162"/>
      <c r="J34" s="162"/>
      <c r="K34" s="162"/>
      <c r="L34" s="210"/>
    </row>
    <row r="35" customFormat="false" ht="12.75" hidden="false" customHeight="false" outlineLevel="0" collapsed="false">
      <c r="B35" s="213" t="n">
        <v>4</v>
      </c>
      <c r="C35" s="123" t="n">
        <v>2566.6</v>
      </c>
      <c r="D35" s="162" t="n">
        <v>1368.3</v>
      </c>
      <c r="E35" s="123" t="n">
        <v>1910.3</v>
      </c>
      <c r="F35" s="162" t="n">
        <v>103.1</v>
      </c>
      <c r="G35" s="123" t="n">
        <v>1076.7</v>
      </c>
      <c r="H35" s="162" t="n">
        <v>45.6</v>
      </c>
      <c r="I35" s="162"/>
      <c r="J35" s="162"/>
      <c r="K35" s="162"/>
      <c r="L35" s="210"/>
    </row>
    <row r="36" customFormat="false" ht="12.75" hidden="false" customHeight="false" outlineLevel="0" collapsed="false">
      <c r="B36" s="216" t="n">
        <v>5</v>
      </c>
      <c r="C36" s="123" t="n">
        <v>2493.2</v>
      </c>
      <c r="D36" s="162" t="n">
        <v>1348.3</v>
      </c>
      <c r="E36" s="123" t="n">
        <v>1855.4</v>
      </c>
      <c r="F36" s="162" t="n">
        <v>100.7</v>
      </c>
      <c r="G36" s="123" t="n">
        <v>1042.8</v>
      </c>
      <c r="H36" s="162" t="n">
        <v>44.5</v>
      </c>
      <c r="I36" s="162"/>
      <c r="J36" s="162"/>
      <c r="K36" s="162"/>
      <c r="L36" s="210"/>
    </row>
    <row r="37" customFormat="false" ht="12.75" hidden="false" customHeight="false" outlineLevel="0" collapsed="false">
      <c r="B37" s="213" t="n">
        <v>6</v>
      </c>
      <c r="C37" s="123" t="n">
        <v>2468.4</v>
      </c>
      <c r="D37" s="162" t="n">
        <v>1351.1</v>
      </c>
      <c r="E37" s="123" t="n">
        <v>1805.4</v>
      </c>
      <c r="F37" s="162" t="n">
        <v>97.9</v>
      </c>
      <c r="G37" s="123" t="n">
        <v>1034.5</v>
      </c>
      <c r="H37" s="162" t="n">
        <v>43.3</v>
      </c>
      <c r="I37" s="162"/>
      <c r="J37" s="162"/>
      <c r="K37" s="162"/>
      <c r="L37" s="210"/>
    </row>
    <row r="38" customFormat="false" ht="12.75" hidden="false" customHeight="false" outlineLevel="0" collapsed="false">
      <c r="B38" s="213" t="n">
        <v>7</v>
      </c>
      <c r="C38" s="123" t="n">
        <v>2455.8</v>
      </c>
      <c r="D38" s="162" t="n">
        <v>1357.3</v>
      </c>
      <c r="E38" s="123" t="n">
        <v>1788.3</v>
      </c>
      <c r="F38" s="162" t="n">
        <v>96</v>
      </c>
      <c r="G38" s="123" t="n">
        <v>1030.4</v>
      </c>
      <c r="H38" s="162" t="n">
        <v>43.2</v>
      </c>
      <c r="I38" s="162"/>
      <c r="J38" s="162"/>
      <c r="K38" s="162"/>
      <c r="L38" s="210"/>
    </row>
    <row r="39" customFormat="false" ht="12.75" hidden="false" customHeight="false" outlineLevel="0" collapsed="false">
      <c r="B39" s="213" t="n">
        <v>8</v>
      </c>
      <c r="C39" s="123" t="n">
        <v>2440.1</v>
      </c>
      <c r="D39" s="162" t="n">
        <v>1360.2</v>
      </c>
      <c r="E39" s="123" t="n">
        <v>1772.5</v>
      </c>
      <c r="F39" s="162" t="n">
        <v>93.9</v>
      </c>
      <c r="G39" s="123" t="n">
        <v>1024.5</v>
      </c>
      <c r="H39" s="162" t="n">
        <v>43.2</v>
      </c>
      <c r="I39" s="162"/>
      <c r="J39" s="162"/>
      <c r="K39" s="162"/>
      <c r="L39" s="210"/>
    </row>
    <row r="40" customFormat="false" ht="12.75" hidden="false" customHeight="false" outlineLevel="0" collapsed="false">
      <c r="B40" s="213" t="n">
        <v>9</v>
      </c>
      <c r="C40" s="123" t="n">
        <v>2419.6</v>
      </c>
      <c r="D40" s="162" t="n">
        <v>1353.2</v>
      </c>
      <c r="E40" s="123" t="n">
        <v>1756.1</v>
      </c>
      <c r="F40" s="162" t="n">
        <v>91.3</v>
      </c>
      <c r="G40" s="123" t="n">
        <v>1020.1</v>
      </c>
      <c r="H40" s="162" t="n">
        <v>43</v>
      </c>
      <c r="I40" s="162"/>
      <c r="J40" s="162"/>
      <c r="K40" s="162"/>
      <c r="L40" s="210"/>
    </row>
    <row r="41" customFormat="false" ht="12.75" hidden="false" customHeight="false" outlineLevel="0" collapsed="false">
      <c r="B41" s="213" t="n">
        <v>10</v>
      </c>
      <c r="C41" s="123" t="n">
        <v>2373.2</v>
      </c>
      <c r="D41" s="162" t="n">
        <v>1327.9</v>
      </c>
      <c r="E41" s="123" t="n">
        <v>1731.5</v>
      </c>
      <c r="F41" s="162" t="n">
        <v>85.5</v>
      </c>
      <c r="G41" s="123" t="n">
        <v>1004.3</v>
      </c>
      <c r="H41" s="162" t="n">
        <v>42.6</v>
      </c>
      <c r="I41" s="162"/>
      <c r="J41" s="162"/>
      <c r="K41" s="162"/>
      <c r="L41" s="210"/>
    </row>
    <row r="42" customFormat="false" ht="12.75" hidden="false" customHeight="false" outlineLevel="0" collapsed="false">
      <c r="B42" s="213" t="n">
        <v>11</v>
      </c>
      <c r="C42" s="123" t="n">
        <v>2369.3</v>
      </c>
      <c r="D42" s="162" t="n">
        <v>1320</v>
      </c>
      <c r="E42" s="123" t="n">
        <v>1736.7</v>
      </c>
      <c r="F42" s="162" t="n">
        <v>83.9</v>
      </c>
      <c r="G42" s="123" t="n">
        <v>1007.6</v>
      </c>
      <c r="H42" s="162" t="n">
        <v>43.4</v>
      </c>
      <c r="I42" s="162"/>
      <c r="J42" s="162"/>
      <c r="K42" s="162"/>
      <c r="L42" s="210"/>
    </row>
    <row r="43" customFormat="false" ht="12.75" hidden="false" customHeight="false" outlineLevel="0" collapsed="false">
      <c r="B43" s="213" t="n">
        <v>12</v>
      </c>
      <c r="C43" s="123" t="n">
        <v>2398.7</v>
      </c>
      <c r="D43" s="162" t="n">
        <v>1326.5</v>
      </c>
      <c r="E43" s="123" t="n">
        <v>1762</v>
      </c>
      <c r="F43" s="162" t="n">
        <v>83.4</v>
      </c>
      <c r="G43" s="123" t="n">
        <v>1026.1</v>
      </c>
      <c r="H43" s="162" t="n">
        <v>44.6</v>
      </c>
      <c r="I43" s="162"/>
      <c r="J43" s="162"/>
      <c r="K43" s="162"/>
      <c r="L43" s="210"/>
    </row>
    <row r="44" customFormat="false" ht="12.75" hidden="false" customHeight="true" outlineLevel="0" collapsed="false">
      <c r="C44" s="217"/>
      <c r="E44" s="217"/>
      <c r="G44" s="217"/>
    </row>
    <row r="45" customFormat="false" ht="12.75" hidden="false" customHeight="false" outlineLevel="0" collapsed="false">
      <c r="B45" s="120" t="s">
        <v>312</v>
      </c>
      <c r="C45" s="134" t="n">
        <f aca="false">C43/C31*100</f>
        <v>93.1968295904888</v>
      </c>
      <c r="D45" s="134" t="n">
        <f aca="false">D43/D31*100</f>
        <v>95.7139764773793</v>
      </c>
      <c r="E45" s="134" t="n">
        <f aca="false">E43/E31*100</f>
        <v>93.4301924810435</v>
      </c>
      <c r="F45" s="134" t="n">
        <f aca="false">F43/F31*100</f>
        <v>77.6536312849162</v>
      </c>
      <c r="G45" s="134" t="n">
        <f aca="false">G43/G31*100</f>
        <v>94.3974241030359</v>
      </c>
      <c r="H45" s="218" t="n">
        <f aca="false">H43/H31*100</f>
        <v>101.133786848073</v>
      </c>
      <c r="I45" s="98"/>
    </row>
    <row r="46" customFormat="false" ht="13.5" hidden="false" customHeight="false" outlineLevel="0" collapsed="false">
      <c r="B46" s="136" t="s">
        <v>314</v>
      </c>
      <c r="C46" s="137" t="n">
        <f aca="false">C43/C42*100</f>
        <v>101.240872831638</v>
      </c>
      <c r="D46" s="137" t="n">
        <f aca="false">D43/D42*100</f>
        <v>100.492424242424</v>
      </c>
      <c r="E46" s="137" t="n">
        <f aca="false">E43/E42*100</f>
        <v>101.456785858237</v>
      </c>
      <c r="F46" s="137" t="n">
        <f aca="false">F43/F42*100</f>
        <v>99.404052443385</v>
      </c>
      <c r="G46" s="137" t="n">
        <f aca="false">G43/G42*100</f>
        <v>101.83604605002</v>
      </c>
      <c r="H46" s="219" t="n">
        <f aca="false">H43/H42*100</f>
        <v>102.764976958525</v>
      </c>
      <c r="I46" s="220"/>
    </row>
  </sheetData>
  <mergeCells count="3">
    <mergeCell ref="C7:H7"/>
    <mergeCell ref="C8:H8"/>
    <mergeCell ref="C18:H18"/>
  </mergeCells>
  <printOptions headings="false" gridLines="false" gridLinesSet="true" horizontalCentered="false" verticalCentered="false"/>
  <pageMargins left="0.259722222222222" right="0.2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99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7"/>
    <col collapsed="false" customWidth="true" hidden="false" outlineLevel="0" max="7" min="7" style="0" width="10.28"/>
  </cols>
  <sheetData>
    <row r="1" customFormat="false" ht="12.75" hidden="false" customHeight="false" outlineLevel="0" collapsed="false">
      <c r="B1" s="2" t="s">
        <v>401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1" t="s">
        <v>38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21" t="s">
        <v>402</v>
      </c>
      <c r="C3" s="221"/>
      <c r="D3" s="221"/>
      <c r="E3" s="221"/>
      <c r="F3" s="1"/>
      <c r="G3" s="1"/>
    </row>
    <row r="4" customFormat="false" ht="12.75" hidden="false" customHeight="false" outlineLevel="0" collapsed="false">
      <c r="B4" s="4" t="s">
        <v>382</v>
      </c>
      <c r="C4" s="4"/>
      <c r="D4" s="4"/>
      <c r="E4" s="4"/>
      <c r="F4" s="1"/>
      <c r="G4" s="1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9" t="s">
        <v>403</v>
      </c>
      <c r="D6" s="9"/>
      <c r="E6" s="9"/>
      <c r="F6" s="9"/>
      <c r="G6" s="9"/>
    </row>
    <row r="7" customFormat="false" ht="12.75" hidden="false" customHeight="false" outlineLevel="0" collapsed="false">
      <c r="B7" s="59" t="s">
        <v>147</v>
      </c>
      <c r="C7" s="188"/>
      <c r="D7" s="222"/>
      <c r="E7" s="57"/>
      <c r="F7" s="61"/>
      <c r="G7" s="115"/>
      <c r="H7" s="109"/>
    </row>
    <row r="8" customFormat="false" ht="13.5" hidden="false" customHeight="false" outlineLevel="0" collapsed="false">
      <c r="B8" s="62" t="s">
        <v>153</v>
      </c>
      <c r="C8" s="190"/>
      <c r="D8" s="190"/>
      <c r="E8" s="57" t="s">
        <v>404</v>
      </c>
      <c r="F8" s="57" t="s">
        <v>405</v>
      </c>
      <c r="G8" s="115" t="s">
        <v>406</v>
      </c>
      <c r="H8" s="109"/>
    </row>
    <row r="9" customFormat="false" ht="12.75" hidden="false" customHeight="false" outlineLevel="0" collapsed="false">
      <c r="B9" s="59"/>
      <c r="C9" s="190" t="s">
        <v>387</v>
      </c>
      <c r="D9" s="190"/>
      <c r="E9" s="57" t="s">
        <v>407</v>
      </c>
      <c r="F9" s="57" t="s">
        <v>165</v>
      </c>
      <c r="G9" s="61" t="s">
        <v>408</v>
      </c>
      <c r="H9" s="109"/>
    </row>
    <row r="10" customFormat="false" ht="12.75" hidden="false" customHeight="false" outlineLevel="0" collapsed="false">
      <c r="B10" s="194" t="s">
        <v>275</v>
      </c>
      <c r="C10" s="195" t="s">
        <v>388</v>
      </c>
      <c r="D10" s="190" t="s">
        <v>156</v>
      </c>
      <c r="E10" s="57" t="s">
        <v>409</v>
      </c>
      <c r="F10" s="57" t="s">
        <v>410</v>
      </c>
      <c r="G10" s="61" t="s">
        <v>165</v>
      </c>
      <c r="H10" s="109"/>
    </row>
    <row r="11" customFormat="false" ht="12.75" hidden="false" customHeight="false" outlineLevel="0" collapsed="false">
      <c r="B11" s="194" t="s">
        <v>278</v>
      </c>
      <c r="C11" s="195"/>
      <c r="D11" s="190" t="s">
        <v>164</v>
      </c>
      <c r="E11" s="57"/>
      <c r="F11" s="57" t="s">
        <v>411</v>
      </c>
      <c r="G11" s="65"/>
      <c r="H11" s="109"/>
    </row>
    <row r="12" customFormat="false" ht="12.75" hidden="false" customHeight="false" outlineLevel="0" collapsed="false">
      <c r="B12" s="196" t="s">
        <v>282</v>
      </c>
      <c r="C12" s="124"/>
      <c r="D12" s="195"/>
      <c r="E12" s="195" t="s">
        <v>412</v>
      </c>
      <c r="F12" s="63"/>
      <c r="G12" s="65"/>
      <c r="H12" s="109"/>
    </row>
    <row r="13" customFormat="false" ht="12.75" hidden="false" customHeight="false" outlineLevel="0" collapsed="false">
      <c r="B13" s="196" t="s">
        <v>285</v>
      </c>
      <c r="C13" s="124"/>
      <c r="D13" s="195"/>
      <c r="E13" s="195" t="s">
        <v>413</v>
      </c>
      <c r="F13" s="223" t="s">
        <v>414</v>
      </c>
      <c r="G13" s="65" t="s">
        <v>415</v>
      </c>
      <c r="H13" s="109"/>
    </row>
    <row r="14" customFormat="false" ht="12.75" hidden="false" customHeight="false" outlineLevel="0" collapsed="false">
      <c r="B14" s="196"/>
      <c r="C14" s="124"/>
      <c r="D14" s="197"/>
      <c r="E14" s="224" t="s">
        <v>416</v>
      </c>
      <c r="F14" s="223" t="s">
        <v>417</v>
      </c>
      <c r="G14" s="65" t="s">
        <v>418</v>
      </c>
      <c r="H14" s="109"/>
    </row>
    <row r="15" customFormat="false" ht="12.75" hidden="false" customHeight="false" outlineLevel="0" collapsed="false">
      <c r="B15" s="194" t="s">
        <v>290</v>
      </c>
      <c r="C15" s="124"/>
      <c r="D15" s="197"/>
      <c r="E15" s="224"/>
      <c r="F15" s="223" t="s">
        <v>419</v>
      </c>
      <c r="G15" s="60"/>
      <c r="H15" s="109"/>
    </row>
    <row r="16" customFormat="false" ht="12.75" hidden="false" customHeight="false" outlineLevel="0" collapsed="false">
      <c r="B16" s="196" t="s">
        <v>293</v>
      </c>
      <c r="C16" s="124"/>
      <c r="D16" s="197"/>
      <c r="E16" s="224"/>
      <c r="F16" s="223" t="s">
        <v>420</v>
      </c>
      <c r="G16" s="60"/>
      <c r="H16" s="109"/>
    </row>
    <row r="17" customFormat="false" ht="12.75" hidden="false" customHeight="false" outlineLevel="0" collapsed="false">
      <c r="B17" s="200"/>
      <c r="C17" s="225" t="s">
        <v>421</v>
      </c>
      <c r="D17" s="225"/>
      <c r="E17" s="225"/>
      <c r="F17" s="225"/>
      <c r="G17" s="226"/>
    </row>
    <row r="18" customFormat="false" ht="12.75" hidden="false" customHeight="false" outlineLevel="0" collapsed="false">
      <c r="B18" s="1"/>
      <c r="C18" s="16"/>
      <c r="D18" s="1"/>
      <c r="E18" s="16"/>
      <c r="F18" s="16"/>
      <c r="G18" s="1"/>
    </row>
    <row r="19" customFormat="false" ht="12.75" hidden="false" customHeight="false" outlineLevel="0" collapsed="false">
      <c r="B19" s="72" t="s">
        <v>390</v>
      </c>
      <c r="C19" s="202" t="n">
        <v>31.3</v>
      </c>
      <c r="D19" s="203" t="n">
        <v>14.3</v>
      </c>
      <c r="E19" s="203" t="n">
        <v>19.6</v>
      </c>
      <c r="F19" s="227" t="s">
        <v>125</v>
      </c>
      <c r="G19" s="228" t="n">
        <v>2086</v>
      </c>
      <c r="H19" s="109"/>
    </row>
    <row r="20" customFormat="false" ht="12.75" hidden="false" customHeight="false" outlineLevel="0" collapsed="false">
      <c r="B20" s="72" t="s">
        <v>391</v>
      </c>
      <c r="C20" s="1" t="n">
        <v>31.2</v>
      </c>
      <c r="D20" s="15" t="n">
        <v>14.6</v>
      </c>
      <c r="E20" s="15" t="n">
        <v>21.5</v>
      </c>
      <c r="F20" s="227" t="s">
        <v>125</v>
      </c>
      <c r="G20" s="6" t="n">
        <v>1395</v>
      </c>
      <c r="H20" s="109"/>
    </row>
    <row r="21" customFormat="false" ht="12.75" hidden="false" customHeight="false" outlineLevel="0" collapsed="false">
      <c r="B21" s="72" t="s">
        <v>392</v>
      </c>
      <c r="C21" s="1" t="n">
        <v>26.3</v>
      </c>
      <c r="D21" s="15" t="n">
        <v>12.4</v>
      </c>
      <c r="E21" s="15" t="n">
        <v>21.8</v>
      </c>
      <c r="F21" s="227" t="s">
        <v>125</v>
      </c>
      <c r="G21" s="6" t="n">
        <v>1002</v>
      </c>
      <c r="H21" s="109"/>
    </row>
    <row r="22" customFormat="false" ht="12.75" hidden="false" customHeight="false" outlineLevel="0" collapsed="false">
      <c r="B22" s="72" t="s">
        <v>393</v>
      </c>
      <c r="C22" s="122" t="n">
        <v>26.494</v>
      </c>
      <c r="D22" s="162" t="n">
        <v>12.9</v>
      </c>
      <c r="E22" s="123" t="n">
        <v>23.285</v>
      </c>
      <c r="F22" s="227" t="s">
        <v>125</v>
      </c>
      <c r="G22" s="229" t="n">
        <v>1038</v>
      </c>
      <c r="H22" s="109"/>
    </row>
    <row r="23" customFormat="false" ht="12.75" hidden="false" customHeight="false" outlineLevel="0" collapsed="false">
      <c r="B23" s="72" t="s">
        <v>394</v>
      </c>
      <c r="C23" s="124" t="n">
        <v>31.5</v>
      </c>
      <c r="D23" s="162" t="n">
        <v>15.4</v>
      </c>
      <c r="E23" s="15" t="n">
        <v>26.5</v>
      </c>
      <c r="F23" s="227" t="s">
        <v>125</v>
      </c>
      <c r="G23" s="6" t="n">
        <v>946</v>
      </c>
      <c r="H23" s="109"/>
    </row>
    <row r="24" customFormat="false" ht="12.75" hidden="false" customHeight="false" outlineLevel="0" collapsed="false">
      <c r="B24" s="72" t="s">
        <v>395</v>
      </c>
      <c r="C24" s="206" t="n">
        <v>39.6</v>
      </c>
      <c r="D24" s="207" t="n">
        <v>19.8</v>
      </c>
      <c r="E24" s="126" t="n">
        <v>33.5</v>
      </c>
      <c r="F24" s="227" t="s">
        <v>125</v>
      </c>
      <c r="G24" s="230" t="n">
        <v>605</v>
      </c>
      <c r="H24" s="109"/>
    </row>
    <row r="25" customFormat="false" ht="12.75" hidden="false" customHeight="false" outlineLevel="0" collapsed="false">
      <c r="B25" s="72" t="s">
        <v>396</v>
      </c>
      <c r="C25" s="127" t="n">
        <v>50.1</v>
      </c>
      <c r="D25" s="208" t="n">
        <v>24.9</v>
      </c>
      <c r="E25" s="127" t="n">
        <v>42.2</v>
      </c>
      <c r="F25" s="211" t="n">
        <v>36</v>
      </c>
      <c r="G25" s="208" t="n">
        <v>683</v>
      </c>
      <c r="H25" s="109"/>
    </row>
    <row r="26" customFormat="false" ht="12.75" hidden="false" customHeight="false" outlineLevel="0" collapsed="false">
      <c r="B26" s="72" t="s">
        <v>397</v>
      </c>
      <c r="C26" s="231" t="n">
        <v>56.5</v>
      </c>
      <c r="D26" s="208" t="n">
        <v>27.3</v>
      </c>
      <c r="E26" s="128" t="n">
        <v>48.6</v>
      </c>
      <c r="F26" s="231" t="n">
        <v>32.9</v>
      </c>
      <c r="G26" s="208" t="n">
        <v>901</v>
      </c>
      <c r="H26" s="109"/>
    </row>
    <row r="27" customFormat="false" ht="12.75" hidden="false" customHeight="false" outlineLevel="0" collapsed="false">
      <c r="B27" s="72" t="s">
        <v>398</v>
      </c>
      <c r="C27" s="212" t="n">
        <v>69.8</v>
      </c>
      <c r="D27" s="232" t="n">
        <v>33.7</v>
      </c>
      <c r="E27" s="128" t="n">
        <v>60.2</v>
      </c>
      <c r="F27" s="211" t="n">
        <v>32.3</v>
      </c>
      <c r="G27" s="233" t="n">
        <v>912</v>
      </c>
      <c r="H27" s="109"/>
    </row>
    <row r="28" customFormat="false" ht="12.75" hidden="false" customHeight="false" outlineLevel="0" collapsed="false">
      <c r="B28" s="72" t="s">
        <v>399</v>
      </c>
      <c r="C28" s="128" t="n">
        <v>72.7</v>
      </c>
      <c r="D28" s="210" t="n">
        <v>35.2</v>
      </c>
      <c r="E28" s="128" t="n">
        <v>62.3</v>
      </c>
      <c r="F28" s="211" t="n">
        <v>31.7</v>
      </c>
      <c r="G28" s="233" t="n">
        <v>1045</v>
      </c>
      <c r="H28" s="109"/>
    </row>
    <row r="29" customFormat="false" ht="12.75" hidden="false" customHeight="false" outlineLevel="0" collapsed="false">
      <c r="B29" s="213" t="n">
        <v>9</v>
      </c>
      <c r="C29" s="128" t="n">
        <v>73.3</v>
      </c>
      <c r="D29" s="212" t="n">
        <v>35.7</v>
      </c>
      <c r="E29" s="128" t="n">
        <v>63.1</v>
      </c>
      <c r="F29" s="210" t="n">
        <v>30.6</v>
      </c>
      <c r="G29" s="233" t="n">
        <v>941</v>
      </c>
      <c r="H29" s="109"/>
    </row>
    <row r="30" customFormat="false" ht="12.75" hidden="false" customHeight="false" outlineLevel="0" collapsed="false">
      <c r="B30" s="214" t="n">
        <v>12</v>
      </c>
      <c r="C30" s="123" t="n">
        <v>75.7</v>
      </c>
      <c r="D30" s="205" t="n">
        <v>36.7</v>
      </c>
      <c r="E30" s="128" t="n">
        <v>65.2</v>
      </c>
      <c r="F30" s="122" t="n">
        <v>29.6</v>
      </c>
      <c r="G30" s="234" t="n">
        <v>725</v>
      </c>
      <c r="H30" s="109"/>
    </row>
    <row r="31" customFormat="false" ht="12.75" hidden="false" customHeight="false" outlineLevel="0" collapsed="false">
      <c r="B31" s="72" t="s">
        <v>400</v>
      </c>
      <c r="C31" s="123" t="n">
        <v>78.7</v>
      </c>
      <c r="D31" s="205" t="n">
        <v>38</v>
      </c>
      <c r="E31" s="128" t="n">
        <v>67.7</v>
      </c>
      <c r="F31" s="122" t="n">
        <v>29.8</v>
      </c>
      <c r="G31" s="234" t="n">
        <v>916</v>
      </c>
      <c r="H31" s="109"/>
    </row>
    <row r="32" customFormat="false" ht="12.75" hidden="false" customHeight="false" outlineLevel="0" collapsed="false">
      <c r="B32" s="214" t="n">
        <v>2</v>
      </c>
      <c r="C32" s="123" t="n">
        <v>79.3</v>
      </c>
      <c r="D32" s="205" t="n">
        <v>38.1</v>
      </c>
      <c r="E32" s="128" t="n">
        <v>68.4</v>
      </c>
      <c r="F32" s="122" t="n">
        <v>29.8</v>
      </c>
      <c r="G32" s="234" t="n">
        <v>1005</v>
      </c>
      <c r="H32" s="109"/>
    </row>
    <row r="33" customFormat="false" ht="12.75" hidden="false" customHeight="false" outlineLevel="0" collapsed="false">
      <c r="B33" s="215" t="n">
        <v>3</v>
      </c>
      <c r="C33" s="123" t="n">
        <v>79.1</v>
      </c>
      <c r="D33" s="205" t="n">
        <v>37.9</v>
      </c>
      <c r="E33" s="128" t="n">
        <v>68.3</v>
      </c>
      <c r="F33" s="122" t="n">
        <v>29.7</v>
      </c>
      <c r="G33" s="234" t="n">
        <v>967</v>
      </c>
      <c r="H33" s="109"/>
    </row>
    <row r="34" customFormat="false" ht="12.75" hidden="false" customHeight="false" outlineLevel="0" collapsed="false">
      <c r="B34" s="213" t="n">
        <v>4</v>
      </c>
      <c r="C34" s="123" t="n">
        <v>78.2</v>
      </c>
      <c r="D34" s="205" t="n">
        <v>37.8</v>
      </c>
      <c r="E34" s="128" t="n">
        <v>67.7</v>
      </c>
      <c r="F34" s="122" t="n">
        <v>30.1</v>
      </c>
      <c r="G34" s="229" t="n">
        <v>1143</v>
      </c>
      <c r="H34" s="109"/>
    </row>
    <row r="35" customFormat="false" ht="12.75" hidden="false" customHeight="false" outlineLevel="0" collapsed="false">
      <c r="B35" s="216" t="n">
        <v>5</v>
      </c>
      <c r="C35" s="123" t="n">
        <v>76.6</v>
      </c>
      <c r="D35" s="205" t="n">
        <v>37.2</v>
      </c>
      <c r="E35" s="128" t="n">
        <v>66.5</v>
      </c>
      <c r="F35" s="122" t="n">
        <v>30.2</v>
      </c>
      <c r="G35" s="229" t="n">
        <v>1129</v>
      </c>
      <c r="H35" s="109"/>
    </row>
    <row r="36" customFormat="false" ht="12.75" hidden="false" customHeight="false" outlineLevel="0" collapsed="false">
      <c r="B36" s="213" t="n">
        <v>6</v>
      </c>
      <c r="C36" s="123" t="n">
        <v>75.7</v>
      </c>
      <c r="D36" s="205" t="n">
        <v>37.1</v>
      </c>
      <c r="E36" s="128" t="n">
        <v>65.9</v>
      </c>
      <c r="F36" s="122" t="n">
        <v>29.7</v>
      </c>
      <c r="G36" s="229" t="n">
        <v>1335</v>
      </c>
      <c r="H36" s="109"/>
    </row>
    <row r="37" customFormat="false" ht="12.75" hidden="false" customHeight="false" outlineLevel="0" collapsed="false">
      <c r="B37" s="213" t="n">
        <v>7</v>
      </c>
      <c r="C37" s="123" t="n">
        <v>75.2</v>
      </c>
      <c r="D37" s="205" t="n">
        <v>37</v>
      </c>
      <c r="E37" s="128" t="n">
        <v>65.6</v>
      </c>
      <c r="F37" s="122" t="n">
        <v>29.2</v>
      </c>
      <c r="G37" s="229" t="n">
        <v>936</v>
      </c>
      <c r="H37" s="109"/>
    </row>
    <row r="38" customFormat="false" ht="12.75" hidden="false" customHeight="false" outlineLevel="0" collapsed="false">
      <c r="B38" s="213" t="n">
        <v>8</v>
      </c>
      <c r="C38" s="123" t="n">
        <v>75.3</v>
      </c>
      <c r="D38" s="205" t="n">
        <v>37.3</v>
      </c>
      <c r="E38" s="128" t="n">
        <v>65.7</v>
      </c>
      <c r="F38" s="122" t="n">
        <v>28.7</v>
      </c>
      <c r="G38" s="229" t="n">
        <v>949</v>
      </c>
      <c r="H38" s="109"/>
    </row>
    <row r="39" customFormat="false" ht="12.75" hidden="false" customHeight="false" outlineLevel="0" collapsed="false">
      <c r="B39" s="213" t="n">
        <v>9</v>
      </c>
      <c r="C39" s="123" t="n">
        <v>75.1</v>
      </c>
      <c r="D39" s="205" t="n">
        <v>37.2</v>
      </c>
      <c r="E39" s="128" t="n">
        <v>65.5</v>
      </c>
      <c r="F39" s="122" t="n">
        <v>29</v>
      </c>
      <c r="G39" s="229" t="n">
        <v>1432</v>
      </c>
      <c r="H39" s="109"/>
    </row>
    <row r="40" customFormat="false" ht="12.75" hidden="false" customHeight="false" outlineLevel="0" collapsed="false">
      <c r="B40" s="213" t="n">
        <v>10</v>
      </c>
      <c r="C40" s="123" t="n">
        <v>74.6</v>
      </c>
      <c r="D40" s="205" t="n">
        <v>36.8</v>
      </c>
      <c r="E40" s="128" t="n">
        <v>65</v>
      </c>
      <c r="F40" s="122" t="n">
        <v>28.5</v>
      </c>
      <c r="G40" s="229" t="n">
        <v>1197</v>
      </c>
      <c r="H40" s="109"/>
    </row>
    <row r="41" customFormat="false" ht="12.75" hidden="false" customHeight="false" outlineLevel="0" collapsed="false">
      <c r="B41" s="213" t="n">
        <v>11</v>
      </c>
      <c r="C41" s="123" t="n">
        <v>75.3</v>
      </c>
      <c r="D41" s="205" t="n">
        <v>36.9</v>
      </c>
      <c r="E41" s="128" t="n">
        <v>65.5</v>
      </c>
      <c r="F41" s="122" t="n">
        <v>28.5</v>
      </c>
      <c r="G41" s="229" t="n">
        <v>1248</v>
      </c>
      <c r="H41" s="109"/>
    </row>
    <row r="42" customFormat="false" ht="12.75" hidden="false" customHeight="false" outlineLevel="0" collapsed="false">
      <c r="B42" s="213" t="n">
        <v>12</v>
      </c>
      <c r="C42" s="123" t="n">
        <v>76.8</v>
      </c>
      <c r="D42" s="205" t="n">
        <v>37.6</v>
      </c>
      <c r="E42" s="128" t="n">
        <v>66.7</v>
      </c>
      <c r="F42" s="122" t="n">
        <v>27.8</v>
      </c>
      <c r="G42" s="229" t="n">
        <v>836</v>
      </c>
      <c r="H42" s="109"/>
    </row>
    <row r="43" customFormat="false" ht="12.75" hidden="false" customHeight="true" outlineLevel="0" collapsed="false">
      <c r="B43" s="235"/>
      <c r="C43" s="217"/>
      <c r="D43" s="217"/>
      <c r="E43" s="217"/>
      <c r="F43" s="217"/>
      <c r="H43" s="109"/>
    </row>
    <row r="44" customFormat="false" ht="12.75" hidden="false" customHeight="false" outlineLevel="0" collapsed="false">
      <c r="B44" s="120" t="s">
        <v>312</v>
      </c>
      <c r="C44" s="134" t="n">
        <f aca="false">C42/C30*100</f>
        <v>101.453104359313</v>
      </c>
      <c r="D44" s="134" t="n">
        <f aca="false">D42/D30*100</f>
        <v>102.452316076294</v>
      </c>
      <c r="E44" s="134" t="n">
        <f aca="false">E42/E30*100</f>
        <v>102.300613496933</v>
      </c>
      <c r="F44" s="134" t="n">
        <f aca="false">F42/F30*100</f>
        <v>93.9189189189189</v>
      </c>
      <c r="G44" s="218" t="n">
        <f aca="false">G42/G30*100</f>
        <v>115.310344827586</v>
      </c>
      <c r="H44" s="236"/>
    </row>
    <row r="45" customFormat="false" ht="13.5" hidden="false" customHeight="false" outlineLevel="0" collapsed="false">
      <c r="B45" s="136" t="s">
        <v>314</v>
      </c>
      <c r="C45" s="137" t="n">
        <f aca="false">C42/C41*100</f>
        <v>101.99203187251</v>
      </c>
      <c r="D45" s="137" t="n">
        <f aca="false">D42/D41*100</f>
        <v>101.89701897019</v>
      </c>
      <c r="E45" s="137" t="n">
        <f aca="false">E42/E41*100</f>
        <v>101.832061068702</v>
      </c>
      <c r="F45" s="137" t="n">
        <f aca="false">F42/F41*100</f>
        <v>97.5438596491228</v>
      </c>
      <c r="G45" s="219" t="n">
        <f aca="false">G42/G41*100</f>
        <v>66.9871794871795</v>
      </c>
      <c r="H45" s="237"/>
    </row>
  </sheetData>
  <mergeCells count="2">
    <mergeCell ref="C6:G6"/>
    <mergeCell ref="C17:F17"/>
  </mergeCells>
  <printOptions headings="false" gridLines="false" gridLinesSet="true" horizontalCentered="false" verticalCentered="false"/>
  <pageMargins left="0.220138888888889" right="0.6" top="0.4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" activeCellId="0" sqref="B1: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85"/>
    <col collapsed="false" customWidth="true" hidden="false" outlineLevel="0" max="2" min="2" style="27" width="17.42"/>
    <col collapsed="false" customWidth="true" hidden="false" outlineLevel="0" max="3" min="3" style="27" width="15.7"/>
    <col collapsed="false" customWidth="true" hidden="false" outlineLevel="0" max="4" min="4" style="27" width="12.56"/>
    <col collapsed="false" customWidth="true" hidden="false" outlineLevel="0" max="5" min="5" style="27" width="11.99"/>
    <col collapsed="false" customWidth="true" hidden="false" outlineLevel="0" max="6" min="6" style="89" width="17.42"/>
    <col collapsed="false" customWidth="true" hidden="false" outlineLevel="0" max="7" min="7" style="27" width="18.14"/>
    <col collapsed="false" customWidth="true" hidden="false" outlineLevel="0" max="8" min="8" style="27" width="6.85"/>
    <col collapsed="false" customWidth="false" hidden="false" outlineLevel="0" max="257" min="9" style="27" width="9.14"/>
  </cols>
  <sheetData>
    <row r="1" customFormat="false" ht="12.75" hidden="false" customHeight="true" outlineLevel="0" collapsed="false">
      <c r="B1" s="238" t="s">
        <v>422</v>
      </c>
      <c r="C1" s="238"/>
      <c r="D1" s="238"/>
      <c r="E1" s="238"/>
      <c r="F1" s="239"/>
      <c r="G1" s="238"/>
      <c r="H1" s="240"/>
    </row>
    <row r="2" customFormat="false" ht="12.75" hidden="false" customHeight="true" outlineLevel="0" collapsed="false">
      <c r="B2" s="241" t="s">
        <v>423</v>
      </c>
      <c r="C2" s="241"/>
      <c r="D2" s="241"/>
      <c r="E2" s="241"/>
      <c r="F2" s="242"/>
      <c r="G2" s="241"/>
    </row>
    <row r="3" customFormat="false" ht="12.75" hidden="false" customHeight="true" outlineLevel="0" collapsed="false">
      <c r="B3" s="243" t="s">
        <v>424</v>
      </c>
      <c r="C3" s="243"/>
      <c r="D3" s="243"/>
      <c r="E3" s="243"/>
      <c r="F3" s="242"/>
      <c r="G3" s="241"/>
    </row>
    <row r="4" customFormat="false" ht="12.75" hidden="false" customHeight="true" outlineLevel="0" collapsed="false">
      <c r="B4" s="244" t="s">
        <v>425</v>
      </c>
      <c r="C4" s="244"/>
      <c r="D4" s="244"/>
      <c r="E4" s="244"/>
      <c r="F4" s="242"/>
      <c r="G4" s="241"/>
    </row>
    <row r="5" customFormat="false" ht="12.75" hidden="false" customHeight="true" outlineLevel="0" collapsed="false">
      <c r="B5" s="245"/>
      <c r="C5" s="245"/>
      <c r="D5" s="245"/>
      <c r="E5" s="245"/>
      <c r="F5" s="246"/>
      <c r="G5" s="245"/>
      <c r="H5" s="247"/>
    </row>
    <row r="6" customFormat="false" ht="12.75" hidden="false" customHeight="true" outlineLevel="0" collapsed="false">
      <c r="B6" s="248"/>
      <c r="C6" s="112"/>
      <c r="D6" s="112"/>
      <c r="E6" s="249"/>
      <c r="F6" s="250" t="s">
        <v>426</v>
      </c>
      <c r="G6" s="113" t="s">
        <v>427</v>
      </c>
      <c r="H6" s="251"/>
    </row>
    <row r="7" customFormat="false" ht="12.75" hidden="false" customHeight="true" outlineLevel="0" collapsed="false">
      <c r="B7" s="252" t="s">
        <v>320</v>
      </c>
      <c r="C7" s="112" t="s">
        <v>428</v>
      </c>
      <c r="D7" s="112"/>
      <c r="E7" s="112"/>
      <c r="F7" s="104"/>
      <c r="G7" s="113" t="s">
        <v>274</v>
      </c>
      <c r="H7" s="251"/>
    </row>
    <row r="8" customFormat="false" ht="12.75" hidden="false" customHeight="true" outlineLevel="0" collapsed="false">
      <c r="B8" s="252" t="s">
        <v>323</v>
      </c>
      <c r="C8" s="112" t="s">
        <v>429</v>
      </c>
      <c r="D8" s="112"/>
      <c r="E8" s="112"/>
      <c r="F8" s="253" t="s">
        <v>430</v>
      </c>
      <c r="G8" s="254" t="s">
        <v>431</v>
      </c>
    </row>
    <row r="9" customFormat="false" ht="12.75" hidden="false" customHeight="true" outlineLevel="0" collapsed="false">
      <c r="B9" s="252" t="s">
        <v>330</v>
      </c>
      <c r="C9" s="112" t="s">
        <v>432</v>
      </c>
      <c r="D9" s="112" t="s">
        <v>433</v>
      </c>
      <c r="E9" s="112" t="s">
        <v>434</v>
      </c>
      <c r="F9" s="253" t="s">
        <v>435</v>
      </c>
      <c r="G9" s="113" t="s">
        <v>436</v>
      </c>
      <c r="H9" s="251"/>
    </row>
    <row r="10" customFormat="false" ht="12.75" hidden="false" customHeight="true" outlineLevel="0" collapsed="false">
      <c r="B10" s="63" t="s">
        <v>335</v>
      </c>
      <c r="C10" s="112" t="s">
        <v>437</v>
      </c>
      <c r="D10" s="255" t="s">
        <v>438</v>
      </c>
      <c r="E10" s="255" t="s">
        <v>439</v>
      </c>
      <c r="F10" s="253" t="s">
        <v>440</v>
      </c>
      <c r="G10" s="256" t="s">
        <v>441</v>
      </c>
      <c r="H10" s="257"/>
    </row>
    <row r="11" customFormat="false" ht="12.75" hidden="false" customHeight="true" outlineLevel="0" collapsed="false">
      <c r="B11" s="258" t="s">
        <v>338</v>
      </c>
      <c r="C11" s="255" t="s">
        <v>412</v>
      </c>
      <c r="D11" s="255"/>
      <c r="E11" s="255"/>
      <c r="F11" s="259" t="s">
        <v>442</v>
      </c>
      <c r="G11" s="260" t="s">
        <v>443</v>
      </c>
      <c r="H11" s="261"/>
    </row>
    <row r="12" customFormat="false" ht="12.75" hidden="false" customHeight="true" outlineLevel="0" collapsed="false">
      <c r="B12" s="63" t="s">
        <v>345</v>
      </c>
      <c r="C12" s="255" t="s">
        <v>444</v>
      </c>
      <c r="D12" s="112"/>
      <c r="E12" s="112"/>
      <c r="F12" s="259" t="s">
        <v>445</v>
      </c>
      <c r="G12" s="256" t="s">
        <v>446</v>
      </c>
      <c r="H12" s="257"/>
    </row>
    <row r="13" customFormat="false" ht="12.75" hidden="false" customHeight="true" outlineLevel="0" collapsed="false">
      <c r="B13" s="262"/>
      <c r="C13" s="263" t="s">
        <v>447</v>
      </c>
      <c r="D13" s="264"/>
      <c r="E13" s="264"/>
      <c r="F13" s="265"/>
      <c r="G13" s="266" t="s">
        <v>448</v>
      </c>
      <c r="H13" s="257"/>
    </row>
    <row r="14" customFormat="false" ht="12.75" hidden="false" customHeight="true" outlineLevel="0" collapsed="false">
      <c r="B14" s="267"/>
      <c r="C14" s="268" t="s">
        <v>449</v>
      </c>
      <c r="D14" s="268"/>
      <c r="E14" s="268"/>
      <c r="F14" s="268"/>
      <c r="G14" s="268"/>
      <c r="H14" s="268"/>
    </row>
    <row r="15" customFormat="false" ht="8.25" hidden="false" customHeight="true" outlineLevel="0" collapsed="false">
      <c r="B15" s="269"/>
      <c r="C15" s="269"/>
      <c r="D15" s="269"/>
      <c r="E15" s="269"/>
      <c r="F15" s="270"/>
      <c r="G15" s="269"/>
    </row>
    <row r="16" customFormat="false" ht="14.1" hidden="false" customHeight="true" outlineLevel="0" collapsed="false">
      <c r="B16" s="271" t="s">
        <v>450</v>
      </c>
      <c r="C16" s="271"/>
      <c r="D16" s="271"/>
      <c r="E16" s="271"/>
      <c r="F16" s="271"/>
      <c r="G16" s="271"/>
      <c r="H16" s="272"/>
    </row>
    <row r="17" customFormat="false" ht="6.75" hidden="false" customHeight="true" outlineLevel="0" collapsed="false">
      <c r="B17" s="269"/>
      <c r="C17" s="269"/>
      <c r="D17" s="269"/>
      <c r="E17" s="269"/>
      <c r="F17" s="270"/>
      <c r="G17" s="269"/>
      <c r="H17" s="273"/>
    </row>
    <row r="18" customFormat="false" ht="14.1" hidden="false" customHeight="true" outlineLevel="0" collapsed="false">
      <c r="B18" s="72" t="s">
        <v>357</v>
      </c>
      <c r="C18" s="83" t="n">
        <v>2702.6</v>
      </c>
      <c r="D18" s="83" t="n">
        <v>2475.9</v>
      </c>
      <c r="E18" s="83" t="n">
        <v>2123</v>
      </c>
      <c r="F18" s="83" t="n">
        <v>1063.9</v>
      </c>
      <c r="G18" s="125" t="n">
        <v>352.9</v>
      </c>
      <c r="H18" s="273"/>
      <c r="I18" s="88"/>
      <c r="J18" s="88"/>
      <c r="K18" s="88"/>
      <c r="L18" s="88"/>
      <c r="M18" s="88"/>
    </row>
    <row r="19" customFormat="false" ht="13.5" hidden="false" customHeight="true" outlineLevel="0" collapsed="false">
      <c r="B19" s="72" t="s">
        <v>358</v>
      </c>
      <c r="C19" s="83" t="n">
        <v>3115.1</v>
      </c>
      <c r="D19" s="83" t="n">
        <v>2476.2</v>
      </c>
      <c r="E19" s="83" t="n">
        <v>2063.7</v>
      </c>
      <c r="F19" s="83" t="n">
        <v>1008.8</v>
      </c>
      <c r="G19" s="125" t="n">
        <v>412.5</v>
      </c>
      <c r="H19" s="273"/>
      <c r="I19" s="88"/>
      <c r="J19" s="88"/>
      <c r="K19" s="88"/>
      <c r="L19" s="88"/>
      <c r="M19" s="88"/>
    </row>
    <row r="20" customFormat="false" ht="13.5" hidden="false" customHeight="true" outlineLevel="0" collapsed="false">
      <c r="B20" s="72" t="s">
        <v>359</v>
      </c>
      <c r="C20" s="83" t="n">
        <v>3217</v>
      </c>
      <c r="D20" s="83" t="n">
        <v>2550.2</v>
      </c>
      <c r="E20" s="83" t="n">
        <v>2448.3</v>
      </c>
      <c r="F20" s="83" t="n">
        <v>1186.9</v>
      </c>
      <c r="G20" s="125" t="n">
        <v>101.9</v>
      </c>
      <c r="H20" s="273"/>
      <c r="I20" s="88"/>
      <c r="J20" s="88"/>
      <c r="K20" s="88"/>
      <c r="L20" s="88"/>
      <c r="M20" s="88"/>
    </row>
    <row r="21" customFormat="false" ht="14.1" hidden="false" customHeight="true" outlineLevel="0" collapsed="false">
      <c r="B21" s="72" t="s">
        <v>451</v>
      </c>
      <c r="C21" s="94" t="n">
        <v>3175.7</v>
      </c>
      <c r="D21" s="83" t="n">
        <v>2642.2</v>
      </c>
      <c r="E21" s="83" t="n">
        <v>2683.5</v>
      </c>
      <c r="F21" s="83" t="n">
        <v>1297.3</v>
      </c>
      <c r="G21" s="125" t="n">
        <v>-41.3</v>
      </c>
      <c r="H21" s="273"/>
      <c r="I21" s="88"/>
      <c r="J21" s="88"/>
      <c r="K21" s="88"/>
      <c r="L21" s="88"/>
      <c r="M21" s="88"/>
    </row>
    <row r="22" customFormat="false" ht="14.1" hidden="false" customHeight="true" outlineLevel="0" collapsed="false">
      <c r="B22" s="169" t="s">
        <v>452</v>
      </c>
      <c r="C22" s="83" t="n">
        <v>3265.8</v>
      </c>
      <c r="D22" s="94" t="n">
        <v>690.5</v>
      </c>
      <c r="E22" s="83" t="n">
        <v>600.4</v>
      </c>
      <c r="F22" s="83" t="n">
        <v>308.8</v>
      </c>
      <c r="G22" s="125" t="n">
        <v>90.1</v>
      </c>
      <c r="H22" s="273"/>
      <c r="I22" s="88"/>
      <c r="J22" s="88"/>
      <c r="K22" s="88"/>
      <c r="L22" s="88"/>
      <c r="M22" s="88"/>
    </row>
    <row r="23" customFormat="false" ht="14.1" hidden="false" customHeight="true" outlineLevel="0" collapsed="false">
      <c r="B23" s="96" t="s">
        <v>361</v>
      </c>
      <c r="C23" s="94" t="n">
        <v>3071.2</v>
      </c>
      <c r="D23" s="83" t="n">
        <v>579.6</v>
      </c>
      <c r="E23" s="83" t="n">
        <v>774.2</v>
      </c>
      <c r="F23" s="83" t="n">
        <v>417.9</v>
      </c>
      <c r="G23" s="125" t="n">
        <v>-194.6</v>
      </c>
      <c r="H23" s="273"/>
      <c r="I23" s="88"/>
      <c r="J23" s="88"/>
      <c r="K23" s="88"/>
      <c r="L23" s="88"/>
      <c r="M23" s="88"/>
    </row>
    <row r="24" customFormat="false" ht="13.5" hidden="false" customHeight="true" outlineLevel="0" collapsed="false">
      <c r="B24" s="96" t="s">
        <v>362</v>
      </c>
      <c r="C24" s="83" t="n">
        <v>2970.9</v>
      </c>
      <c r="D24" s="83" t="n">
        <v>686.9</v>
      </c>
      <c r="E24" s="83" t="n">
        <v>787.2</v>
      </c>
      <c r="F24" s="83" t="n">
        <v>345.5</v>
      </c>
      <c r="G24" s="94" t="n">
        <v>-100.3</v>
      </c>
      <c r="H24" s="273"/>
      <c r="I24" s="88"/>
      <c r="J24" s="88"/>
      <c r="K24" s="88"/>
      <c r="L24" s="88"/>
      <c r="M24" s="88"/>
    </row>
    <row r="25" customFormat="false" ht="13.5" hidden="false" customHeight="true" outlineLevel="0" collapsed="false">
      <c r="B25" s="96" t="s">
        <v>363</v>
      </c>
      <c r="C25" s="93" t="n">
        <v>2999.6</v>
      </c>
      <c r="D25" s="83" t="n">
        <v>727.2</v>
      </c>
      <c r="E25" s="83" t="n">
        <v>698.4</v>
      </c>
      <c r="F25" s="83" t="n">
        <v>292.3</v>
      </c>
      <c r="G25" s="94" t="n">
        <v>28.7</v>
      </c>
      <c r="H25" s="273"/>
      <c r="I25" s="88"/>
      <c r="J25" s="88"/>
      <c r="K25" s="88"/>
      <c r="L25" s="88"/>
      <c r="M25" s="88"/>
    </row>
    <row r="26" customFormat="false" ht="13.5" hidden="false" customHeight="true" outlineLevel="0" collapsed="false">
      <c r="B26" s="169" t="s">
        <v>453</v>
      </c>
      <c r="C26" s="93" t="n">
        <v>3094.9</v>
      </c>
      <c r="D26" s="77" t="n">
        <v>276.1</v>
      </c>
      <c r="E26" s="274" t="n">
        <v>180.9</v>
      </c>
      <c r="F26" s="275" t="n">
        <v>88.9</v>
      </c>
      <c r="G26" s="94" t="n">
        <v>95.3</v>
      </c>
      <c r="H26" s="273"/>
      <c r="I26" s="88"/>
      <c r="J26" s="88"/>
      <c r="K26" s="88"/>
      <c r="L26" s="88"/>
      <c r="M26" s="88"/>
    </row>
    <row r="27" customFormat="false" ht="13.5" hidden="false" customHeight="true" outlineLevel="0" collapsed="false">
      <c r="B27" s="96" t="n">
        <v>2</v>
      </c>
      <c r="C27" s="93" t="n">
        <v>3094.5</v>
      </c>
      <c r="D27" s="77" t="n">
        <v>204</v>
      </c>
      <c r="E27" s="274" t="n">
        <v>204.4</v>
      </c>
      <c r="F27" s="275" t="n">
        <v>92.7</v>
      </c>
      <c r="G27" s="94" t="n">
        <v>-0.4</v>
      </c>
      <c r="H27" s="273"/>
      <c r="I27" s="88"/>
      <c r="J27" s="88"/>
      <c r="K27" s="88"/>
      <c r="L27" s="88"/>
      <c r="M27" s="88"/>
    </row>
    <row r="28" customFormat="false" ht="13.5" hidden="false" customHeight="true" outlineLevel="0" collapsed="false">
      <c r="B28" s="96" t="n">
        <v>3</v>
      </c>
      <c r="C28" s="93" t="n">
        <v>3052.6</v>
      </c>
      <c r="D28" s="77" t="n">
        <v>193.2</v>
      </c>
      <c r="E28" s="274" t="n">
        <v>235.1</v>
      </c>
      <c r="F28" s="275" t="n">
        <v>106.4</v>
      </c>
      <c r="G28" s="94" t="n">
        <v>-41.9</v>
      </c>
      <c r="H28" s="273"/>
      <c r="I28" s="88"/>
      <c r="J28" s="88"/>
      <c r="K28" s="88"/>
      <c r="L28" s="88"/>
      <c r="M28" s="88"/>
    </row>
    <row r="29" customFormat="false" ht="13.5" hidden="false" customHeight="true" outlineLevel="0" collapsed="false">
      <c r="B29" s="96" t="n">
        <v>4</v>
      </c>
      <c r="C29" s="93" t="n">
        <v>2957.8</v>
      </c>
      <c r="D29" s="77" t="n">
        <v>185.5</v>
      </c>
      <c r="E29" s="274" t="n">
        <v>280.2</v>
      </c>
      <c r="F29" s="275" t="n">
        <v>148.4</v>
      </c>
      <c r="G29" s="94" t="n">
        <v>-94.8</v>
      </c>
      <c r="H29" s="273"/>
      <c r="I29" s="88"/>
      <c r="J29" s="88"/>
      <c r="K29" s="88"/>
      <c r="L29" s="88"/>
      <c r="M29" s="88"/>
    </row>
    <row r="30" customFormat="false" ht="13.5" hidden="false" customHeight="true" outlineLevel="0" collapsed="false">
      <c r="B30" s="96" t="n">
        <v>5</v>
      </c>
      <c r="C30" s="93" t="n">
        <v>2867.3</v>
      </c>
      <c r="D30" s="77" t="n">
        <v>179.9</v>
      </c>
      <c r="E30" s="274" t="n">
        <v>270.4</v>
      </c>
      <c r="F30" s="275" t="n">
        <v>129.7</v>
      </c>
      <c r="G30" s="94" t="n">
        <v>-90.5</v>
      </c>
      <c r="H30" s="273"/>
      <c r="I30" s="88"/>
      <c r="J30" s="88"/>
      <c r="K30" s="88"/>
      <c r="L30" s="88"/>
      <c r="M30" s="88"/>
    </row>
    <row r="31" customFormat="false" ht="13.5" hidden="false" customHeight="true" outlineLevel="0" collapsed="false">
      <c r="B31" s="96" t="n">
        <v>6</v>
      </c>
      <c r="C31" s="93" t="n">
        <v>2827.4</v>
      </c>
      <c r="D31" s="77" t="n">
        <v>234.9</v>
      </c>
      <c r="E31" s="274" t="n">
        <v>274.9</v>
      </c>
      <c r="F31" s="275" t="n">
        <v>125.9</v>
      </c>
      <c r="G31" s="94" t="n">
        <v>-39.9</v>
      </c>
      <c r="H31" s="273"/>
      <c r="I31" s="88"/>
      <c r="J31" s="88"/>
      <c r="K31" s="88"/>
      <c r="L31" s="88"/>
      <c r="M31" s="88"/>
    </row>
    <row r="32" customFormat="false" ht="13.5" hidden="false" customHeight="true" outlineLevel="0" collapsed="false">
      <c r="B32" s="96" t="n">
        <v>7</v>
      </c>
      <c r="C32" s="77" t="n">
        <v>2809</v>
      </c>
      <c r="D32" s="93" t="n">
        <v>246.1</v>
      </c>
      <c r="E32" s="93" t="n">
        <v>264.5</v>
      </c>
      <c r="F32" s="93" t="n">
        <v>112.6</v>
      </c>
      <c r="G32" s="94" t="n">
        <v>-18.4</v>
      </c>
      <c r="H32" s="273"/>
      <c r="I32" s="88"/>
      <c r="J32" s="88"/>
      <c r="K32" s="88"/>
      <c r="L32" s="88"/>
      <c r="M32" s="88"/>
    </row>
    <row r="33" customFormat="false" ht="13.5" hidden="false" customHeight="true" outlineLevel="0" collapsed="false">
      <c r="B33" s="96" t="n">
        <v>8</v>
      </c>
      <c r="C33" s="93" t="n">
        <v>2783.3</v>
      </c>
      <c r="D33" s="93" t="n">
        <v>230.2</v>
      </c>
      <c r="E33" s="93" t="n">
        <v>255.9</v>
      </c>
      <c r="F33" s="77" t="n">
        <v>103</v>
      </c>
      <c r="G33" s="94" t="n">
        <v>-25.7</v>
      </c>
      <c r="H33" s="273"/>
      <c r="I33" s="88"/>
      <c r="J33" s="88"/>
      <c r="K33" s="88"/>
      <c r="L33" s="88"/>
      <c r="M33" s="88"/>
    </row>
    <row r="34" customFormat="false" ht="13.5" hidden="false" customHeight="true" outlineLevel="0" collapsed="false">
      <c r="B34" s="96" t="n">
        <v>9</v>
      </c>
      <c r="C34" s="93" t="n">
        <v>2760.1</v>
      </c>
      <c r="D34" s="93" t="n">
        <v>281.7</v>
      </c>
      <c r="E34" s="93" t="n">
        <v>304.9</v>
      </c>
      <c r="F34" s="77" t="n">
        <v>135</v>
      </c>
      <c r="G34" s="94" t="n">
        <v>-23.2</v>
      </c>
      <c r="H34" s="273"/>
      <c r="I34" s="88"/>
      <c r="J34" s="88"/>
      <c r="K34" s="88"/>
      <c r="L34" s="88"/>
      <c r="M34" s="88"/>
    </row>
    <row r="35" customFormat="false" ht="13.5" hidden="false" customHeight="true" outlineLevel="0" collapsed="false">
      <c r="B35" s="96" t="n">
        <v>10</v>
      </c>
      <c r="C35" s="93" t="n">
        <v>2712.1</v>
      </c>
      <c r="D35" s="93" t="n">
        <v>253.7</v>
      </c>
      <c r="E35" s="93" t="n">
        <v>301.6</v>
      </c>
      <c r="F35" s="77" t="n">
        <v>126.8</v>
      </c>
      <c r="G35" s="94" t="n">
        <v>-48</v>
      </c>
      <c r="H35" s="273"/>
      <c r="I35" s="88"/>
      <c r="J35" s="88"/>
      <c r="K35" s="88"/>
      <c r="L35" s="88"/>
      <c r="M35" s="88"/>
    </row>
    <row r="36" customFormat="false" ht="13.5" hidden="false" customHeight="true" outlineLevel="0" collapsed="false">
      <c r="B36" s="96" t="n">
        <v>11</v>
      </c>
      <c r="C36" s="93" t="n">
        <v>2722.8</v>
      </c>
      <c r="D36" s="93" t="n">
        <v>253.9</v>
      </c>
      <c r="E36" s="93" t="n">
        <v>243.2</v>
      </c>
      <c r="F36" s="77" t="n">
        <v>104.9</v>
      </c>
      <c r="G36" s="94" t="n">
        <v>10.7</v>
      </c>
      <c r="H36" s="273"/>
      <c r="I36" s="88"/>
      <c r="J36" s="88"/>
      <c r="K36" s="88"/>
      <c r="L36" s="88"/>
      <c r="M36" s="88"/>
    </row>
    <row r="37" customFormat="false" ht="13.5" hidden="false" customHeight="true" outlineLevel="0" collapsed="false">
      <c r="B37" s="96" t="n">
        <v>12</v>
      </c>
      <c r="C37" s="77" t="n">
        <v>2773</v>
      </c>
      <c r="D37" s="77" t="n">
        <v>254</v>
      </c>
      <c r="E37" s="93" t="n">
        <v>203.9</v>
      </c>
      <c r="F37" s="77" t="n">
        <v>91.6</v>
      </c>
      <c r="G37" s="94" t="n">
        <v>50.2</v>
      </c>
      <c r="H37" s="273"/>
      <c r="I37" s="88"/>
      <c r="J37" s="88"/>
      <c r="K37" s="88"/>
      <c r="L37" s="88"/>
      <c r="M37" s="88"/>
    </row>
    <row r="38" customFormat="false" ht="6.75" hidden="false" customHeight="true" outlineLevel="0" collapsed="false">
      <c r="B38" s="95"/>
      <c r="C38" s="94"/>
      <c r="D38" s="94"/>
      <c r="E38" s="94"/>
      <c r="F38" s="94"/>
      <c r="G38" s="94"/>
      <c r="H38" s="273"/>
      <c r="I38" s="88"/>
      <c r="J38" s="88"/>
      <c r="K38" s="88"/>
      <c r="L38" s="88"/>
      <c r="M38" s="88"/>
    </row>
    <row r="39" customFormat="false" ht="14.1" hidden="false" customHeight="true" outlineLevel="0" collapsed="false">
      <c r="B39" s="271" t="s">
        <v>454</v>
      </c>
      <c r="C39" s="271"/>
      <c r="D39" s="271"/>
      <c r="E39" s="271"/>
      <c r="F39" s="271"/>
      <c r="G39" s="271"/>
      <c r="H39" s="276"/>
      <c r="I39" s="89"/>
      <c r="J39" s="89"/>
      <c r="K39" s="89"/>
    </row>
    <row r="40" customFormat="false" ht="6.75" hidden="false" customHeight="true" outlineLevel="0" collapsed="false">
      <c r="B40" s="269"/>
      <c r="C40" s="277"/>
      <c r="D40" s="277"/>
      <c r="E40" s="277"/>
      <c r="F40" s="94"/>
      <c r="G40" s="277"/>
      <c r="H40" s="247"/>
    </row>
    <row r="41" customFormat="false" ht="14.1" hidden="false" customHeight="true" outlineLevel="0" collapsed="false">
      <c r="B41" s="72" t="s">
        <v>357</v>
      </c>
      <c r="C41" s="84" t="n">
        <v>1211</v>
      </c>
      <c r="D41" s="83" t="n">
        <v>1340.3</v>
      </c>
      <c r="E41" s="83" t="n">
        <v>1171.8</v>
      </c>
      <c r="F41" s="83" t="n">
        <v>581.6</v>
      </c>
      <c r="G41" s="125" t="n">
        <v>168.5</v>
      </c>
      <c r="H41" s="273"/>
      <c r="I41" s="89"/>
      <c r="J41" s="89"/>
      <c r="K41" s="89"/>
    </row>
    <row r="42" customFormat="false" ht="14.1" hidden="false" customHeight="true" outlineLevel="0" collapsed="false">
      <c r="B42" s="72" t="s">
        <v>358</v>
      </c>
      <c r="C42" s="83" t="n">
        <v>1473</v>
      </c>
      <c r="D42" s="83" t="n">
        <v>1406.4</v>
      </c>
      <c r="E42" s="83" t="n">
        <v>1144.3</v>
      </c>
      <c r="F42" s="83" t="n">
        <v>542.4</v>
      </c>
      <c r="G42" s="125" t="n">
        <v>262.1</v>
      </c>
      <c r="H42" s="273"/>
    </row>
    <row r="43" customFormat="false" ht="14.1" hidden="false" customHeight="true" outlineLevel="0" collapsed="false">
      <c r="B43" s="72" t="s">
        <v>359</v>
      </c>
      <c r="C43" s="77" t="n">
        <v>1571.2</v>
      </c>
      <c r="D43" s="83" t="n">
        <v>1424.4</v>
      </c>
      <c r="E43" s="83" t="n">
        <v>1326.2</v>
      </c>
      <c r="F43" s="83" t="n">
        <v>634.5</v>
      </c>
      <c r="G43" s="125" t="n">
        <v>98.2</v>
      </c>
      <c r="H43" s="273"/>
    </row>
    <row r="44" customFormat="false" ht="14.1" hidden="false" customHeight="true" outlineLevel="0" collapsed="false">
      <c r="B44" s="72" t="s">
        <v>451</v>
      </c>
      <c r="C44" s="83" t="n">
        <v>1541</v>
      </c>
      <c r="D44" s="83" t="n">
        <v>1470.6</v>
      </c>
      <c r="E44" s="83" t="n">
        <v>1500.8</v>
      </c>
      <c r="F44" s="278" t="n">
        <v>734.6</v>
      </c>
      <c r="G44" s="125" t="n">
        <v>-30.2</v>
      </c>
      <c r="H44" s="273"/>
    </row>
    <row r="45" customFormat="false" ht="14.1" hidden="false" customHeight="true" outlineLevel="0" collapsed="false">
      <c r="B45" s="169" t="s">
        <v>452</v>
      </c>
      <c r="C45" s="94" t="n">
        <v>1617.5</v>
      </c>
      <c r="D45" s="83" t="n">
        <v>340</v>
      </c>
      <c r="E45" s="83" t="n">
        <v>323.4</v>
      </c>
      <c r="F45" s="83" t="n">
        <v>161.8</v>
      </c>
      <c r="G45" s="125" t="n">
        <v>76.5</v>
      </c>
      <c r="H45" s="273"/>
    </row>
    <row r="46" customFormat="false" ht="14.1" hidden="false" customHeight="true" outlineLevel="0" collapsed="false">
      <c r="B46" s="96" t="s">
        <v>361</v>
      </c>
      <c r="C46" s="94" t="n">
        <v>1465.2</v>
      </c>
      <c r="D46" s="83" t="n">
        <v>303.8</v>
      </c>
      <c r="E46" s="83" t="n">
        <v>456.2</v>
      </c>
      <c r="F46" s="83" t="n">
        <v>252.5</v>
      </c>
      <c r="G46" s="125" t="n">
        <v>-152.3</v>
      </c>
      <c r="H46" s="273"/>
    </row>
    <row r="47" customFormat="false" ht="14.1" hidden="false" customHeight="true" outlineLevel="0" collapsed="false">
      <c r="B47" s="96" t="s">
        <v>362</v>
      </c>
      <c r="C47" s="60" t="n">
        <v>1387.1</v>
      </c>
      <c r="D47" s="83" t="n">
        <v>339.6</v>
      </c>
      <c r="E47" s="83" t="n">
        <v>417.7</v>
      </c>
      <c r="F47" s="83" t="n">
        <v>187</v>
      </c>
      <c r="G47" s="94" t="n">
        <v>-78.1</v>
      </c>
      <c r="H47" s="273"/>
    </row>
    <row r="48" customFormat="false" ht="14.1" hidden="false" customHeight="true" outlineLevel="0" collapsed="false">
      <c r="B48" s="96" t="s">
        <v>363</v>
      </c>
      <c r="C48" s="93" t="n">
        <v>1431.1</v>
      </c>
      <c r="D48" s="83" t="n">
        <v>411.6</v>
      </c>
      <c r="E48" s="83" t="n">
        <v>367.6</v>
      </c>
      <c r="F48" s="83" t="n">
        <v>155.3</v>
      </c>
      <c r="G48" s="94" t="n">
        <v>44</v>
      </c>
      <c r="H48" s="273"/>
    </row>
    <row r="49" customFormat="false" ht="14.1" hidden="false" customHeight="true" outlineLevel="0" collapsed="false">
      <c r="B49" s="169" t="s">
        <v>453</v>
      </c>
      <c r="C49" s="93" t="n">
        <v>1496.9</v>
      </c>
      <c r="D49" s="83" t="n">
        <v>158.7</v>
      </c>
      <c r="E49" s="83" t="n">
        <v>92.9</v>
      </c>
      <c r="F49" s="83" t="n">
        <v>44.6</v>
      </c>
      <c r="G49" s="94" t="n">
        <v>65.8</v>
      </c>
      <c r="H49" s="273"/>
    </row>
    <row r="50" customFormat="false" ht="14.1" hidden="false" customHeight="true" outlineLevel="0" collapsed="false">
      <c r="B50" s="96" t="n">
        <v>2</v>
      </c>
      <c r="C50" s="93" t="n">
        <v>1504.9</v>
      </c>
      <c r="D50" s="83" t="n">
        <v>115.4</v>
      </c>
      <c r="E50" s="83" t="n">
        <v>111.7</v>
      </c>
      <c r="F50" s="83" t="n">
        <v>47.2</v>
      </c>
      <c r="G50" s="94" t="n">
        <v>8</v>
      </c>
      <c r="H50" s="273"/>
    </row>
    <row r="51" customFormat="false" ht="14.1" hidden="false" customHeight="true" outlineLevel="0" collapsed="false">
      <c r="B51" s="96" t="n">
        <v>3</v>
      </c>
      <c r="C51" s="93" t="n">
        <v>1487.9</v>
      </c>
      <c r="D51" s="83" t="n">
        <v>105.2</v>
      </c>
      <c r="E51" s="83" t="n">
        <v>122.2</v>
      </c>
      <c r="F51" s="83" t="n">
        <v>54.3</v>
      </c>
      <c r="G51" s="94" t="n">
        <v>-17</v>
      </c>
      <c r="H51" s="273"/>
    </row>
    <row r="52" customFormat="false" ht="14.1" hidden="false" customHeight="true" outlineLevel="0" collapsed="false">
      <c r="B52" s="96" t="n">
        <v>4</v>
      </c>
      <c r="C52" s="93" t="n">
        <v>1422.6</v>
      </c>
      <c r="D52" s="77" t="n">
        <v>100.1</v>
      </c>
      <c r="E52" s="274" t="n">
        <v>165.4</v>
      </c>
      <c r="F52" s="275" t="n">
        <v>91.8</v>
      </c>
      <c r="G52" s="94" t="n">
        <v>-65.3</v>
      </c>
      <c r="H52" s="273"/>
    </row>
    <row r="53" customFormat="false" ht="14.1" hidden="false" customHeight="true" outlineLevel="0" collapsed="false">
      <c r="B53" s="96" t="n">
        <v>5</v>
      </c>
      <c r="C53" s="93" t="n">
        <v>1358.6</v>
      </c>
      <c r="D53" s="77" t="n">
        <v>97.3</v>
      </c>
      <c r="E53" s="274" t="n">
        <v>161.2</v>
      </c>
      <c r="F53" s="275" t="n">
        <v>79.1</v>
      </c>
      <c r="G53" s="94" t="n">
        <v>-64</v>
      </c>
      <c r="H53" s="273"/>
    </row>
    <row r="54" customFormat="false" ht="14.1" hidden="false" customHeight="true" outlineLevel="0" collapsed="false">
      <c r="B54" s="96" t="n">
        <v>6</v>
      </c>
      <c r="C54" s="274" t="n">
        <v>1317.8</v>
      </c>
      <c r="D54" s="77" t="n">
        <v>113.3</v>
      </c>
      <c r="E54" s="274" t="n">
        <v>154.1</v>
      </c>
      <c r="F54" s="275" t="n">
        <v>72.9</v>
      </c>
      <c r="G54" s="94" t="n">
        <v>-40.8</v>
      </c>
      <c r="H54" s="273"/>
    </row>
    <row r="55" customFormat="false" ht="14.1" hidden="false" customHeight="true" outlineLevel="0" collapsed="false">
      <c r="B55" s="96" t="n">
        <v>7</v>
      </c>
      <c r="C55" s="93" t="n">
        <v>1295.5</v>
      </c>
      <c r="D55" s="93" t="n">
        <v>120.1</v>
      </c>
      <c r="E55" s="93" t="n">
        <v>142.4</v>
      </c>
      <c r="F55" s="93" t="n">
        <v>62.2</v>
      </c>
      <c r="G55" s="94" t="n">
        <v>-22.3</v>
      </c>
      <c r="H55" s="273"/>
    </row>
    <row r="56" customFormat="false" ht="14.1" hidden="false" customHeight="true" outlineLevel="0" collapsed="false">
      <c r="B56" s="96" t="n">
        <v>8</v>
      </c>
      <c r="C56" s="93" t="n">
        <v>1268.2</v>
      </c>
      <c r="D56" s="93" t="n">
        <v>111.1</v>
      </c>
      <c r="E56" s="93" t="n">
        <v>138.4</v>
      </c>
      <c r="F56" s="93" t="n">
        <v>57.3</v>
      </c>
      <c r="G56" s="94" t="n">
        <v>-27.2</v>
      </c>
      <c r="H56" s="273"/>
    </row>
    <row r="57" customFormat="false" ht="14.1" hidden="false" customHeight="true" outlineLevel="0" collapsed="false">
      <c r="B57" s="96" t="n">
        <v>9</v>
      </c>
      <c r="C57" s="93" t="n">
        <v>1254.2</v>
      </c>
      <c r="D57" s="93" t="n">
        <v>139.2</v>
      </c>
      <c r="E57" s="93" t="n">
        <v>153.2</v>
      </c>
      <c r="F57" s="93" t="n">
        <v>67.5</v>
      </c>
      <c r="G57" s="94" t="n">
        <v>-14.1</v>
      </c>
      <c r="H57" s="273"/>
    </row>
    <row r="58" customFormat="false" ht="14.1" hidden="false" customHeight="true" outlineLevel="0" collapsed="false">
      <c r="B58" s="96" t="n">
        <v>10</v>
      </c>
      <c r="C58" s="93" t="n">
        <v>1230.1</v>
      </c>
      <c r="D58" s="77" t="n">
        <v>131</v>
      </c>
      <c r="E58" s="77" t="n">
        <v>155</v>
      </c>
      <c r="F58" s="77" t="n">
        <v>68.1</v>
      </c>
      <c r="G58" s="94" t="n">
        <v>-24</v>
      </c>
      <c r="H58" s="273"/>
    </row>
    <row r="59" customFormat="false" ht="14.1" hidden="false" customHeight="true" outlineLevel="0" collapsed="false">
      <c r="B59" s="96" t="n">
        <v>11</v>
      </c>
      <c r="C59" s="93" t="n">
        <v>1245.5</v>
      </c>
      <c r="D59" s="93" t="n">
        <v>143.6</v>
      </c>
      <c r="E59" s="93" t="n">
        <v>128.3</v>
      </c>
      <c r="F59" s="77" t="n">
        <v>54.1</v>
      </c>
      <c r="G59" s="94" t="n">
        <v>15.3</v>
      </c>
      <c r="H59" s="273"/>
    </row>
    <row r="60" customFormat="false" ht="14.1" hidden="false" customHeight="true" outlineLevel="0" collapsed="false">
      <c r="B60" s="96" t="n">
        <v>12</v>
      </c>
      <c r="C60" s="93" t="n">
        <v>1286.6</v>
      </c>
      <c r="D60" s="93" t="n">
        <v>144.2</v>
      </c>
      <c r="E60" s="93" t="n">
        <v>103.1</v>
      </c>
      <c r="F60" s="77" t="n">
        <v>44.9</v>
      </c>
      <c r="G60" s="94" t="n">
        <v>41.1</v>
      </c>
      <c r="H60" s="273"/>
    </row>
    <row r="61" customFormat="false" ht="8.25" hidden="false" customHeight="true" outlineLevel="0" collapsed="false">
      <c r="B61" s="95"/>
      <c r="C61" s="277"/>
      <c r="D61" s="94"/>
      <c r="E61" s="94"/>
      <c r="F61" s="94"/>
      <c r="G61" s="94"/>
      <c r="H61" s="273"/>
    </row>
    <row r="62" customFormat="false" ht="14.1" hidden="false" customHeight="true" outlineLevel="0" collapsed="false">
      <c r="B62" s="271" t="s">
        <v>455</v>
      </c>
      <c r="C62" s="271"/>
      <c r="D62" s="271"/>
      <c r="E62" s="271"/>
      <c r="F62" s="271"/>
      <c r="G62" s="271"/>
      <c r="H62" s="276"/>
    </row>
    <row r="63" customFormat="false" ht="7.5" hidden="false" customHeight="true" outlineLevel="0" collapsed="false">
      <c r="B63" s="269"/>
      <c r="C63" s="277"/>
      <c r="D63" s="277"/>
      <c r="E63" s="277"/>
      <c r="F63" s="94"/>
      <c r="G63" s="94"/>
      <c r="H63" s="247"/>
    </row>
    <row r="64" customFormat="false" ht="14.1" hidden="false" customHeight="true" outlineLevel="0" collapsed="false">
      <c r="B64" s="72" t="s">
        <v>357</v>
      </c>
      <c r="C64" s="83" t="n">
        <v>1491.6</v>
      </c>
      <c r="D64" s="85" t="n">
        <v>1135.6</v>
      </c>
      <c r="E64" s="83" t="n">
        <v>951.2</v>
      </c>
      <c r="F64" s="83" t="n">
        <v>482.3</v>
      </c>
      <c r="G64" s="125" t="n">
        <v>184.4</v>
      </c>
      <c r="H64" s="273"/>
      <c r="I64" s="89"/>
    </row>
    <row r="65" customFormat="false" ht="14.1" hidden="false" customHeight="true" outlineLevel="0" collapsed="false">
      <c r="B65" s="72" t="s">
        <v>358</v>
      </c>
      <c r="C65" s="83" t="n">
        <v>1642.1</v>
      </c>
      <c r="D65" s="83" t="n">
        <v>1069.9</v>
      </c>
      <c r="E65" s="83" t="n">
        <v>919.4</v>
      </c>
      <c r="F65" s="83" t="n">
        <v>466.2</v>
      </c>
      <c r="G65" s="125" t="n">
        <v>150.5</v>
      </c>
      <c r="H65" s="247"/>
      <c r="I65" s="89"/>
    </row>
    <row r="66" customFormat="false" ht="14.1" hidden="false" customHeight="true" outlineLevel="0" collapsed="false">
      <c r="B66" s="72" t="s">
        <v>359</v>
      </c>
      <c r="C66" s="77" t="n">
        <v>1645.8</v>
      </c>
      <c r="D66" s="83" t="n">
        <v>1125.8</v>
      </c>
      <c r="E66" s="83" t="n">
        <v>1122.1</v>
      </c>
      <c r="F66" s="83" t="n">
        <v>552.2</v>
      </c>
      <c r="G66" s="125" t="n">
        <v>3.7</v>
      </c>
      <c r="H66" s="247"/>
      <c r="I66" s="89"/>
    </row>
    <row r="67" customFormat="false" ht="14.1" hidden="false" customHeight="true" outlineLevel="0" collapsed="false">
      <c r="B67" s="72" t="s">
        <v>451</v>
      </c>
      <c r="C67" s="85" t="n">
        <v>1634.7</v>
      </c>
      <c r="D67" s="269" t="n">
        <v>1171.6</v>
      </c>
      <c r="E67" s="85" t="n">
        <v>1182.7</v>
      </c>
      <c r="F67" s="270" t="n">
        <v>562.7</v>
      </c>
      <c r="G67" s="125" t="n">
        <v>-11.1</v>
      </c>
      <c r="H67" s="247"/>
    </row>
    <row r="68" customFormat="false" ht="14.1" hidden="false" customHeight="true" outlineLevel="0" collapsed="false">
      <c r="B68" s="169" t="s">
        <v>452</v>
      </c>
      <c r="C68" s="94" t="n">
        <v>1648.2</v>
      </c>
      <c r="D68" s="83" t="n">
        <v>290.6</v>
      </c>
      <c r="E68" s="83" t="n">
        <v>277</v>
      </c>
      <c r="F68" s="83" t="n">
        <v>147</v>
      </c>
      <c r="G68" s="125" t="n">
        <v>13.5</v>
      </c>
    </row>
    <row r="69" customFormat="false" ht="14.1" hidden="false" customHeight="true" outlineLevel="0" collapsed="false">
      <c r="B69" s="96" t="s">
        <v>361</v>
      </c>
      <c r="C69" s="94" t="n">
        <v>1606</v>
      </c>
      <c r="D69" s="83" t="n">
        <v>275.7</v>
      </c>
      <c r="E69" s="83" t="n">
        <v>318</v>
      </c>
      <c r="F69" s="83" t="n">
        <v>165.4</v>
      </c>
      <c r="G69" s="125" t="n">
        <v>-42.3</v>
      </c>
    </row>
    <row r="70" customFormat="false" ht="12.75" hidden="false" customHeight="true" outlineLevel="0" collapsed="false">
      <c r="B70" s="96" t="s">
        <v>362</v>
      </c>
      <c r="C70" s="77" t="n">
        <v>1583.8</v>
      </c>
      <c r="D70" s="83" t="n">
        <v>347.3</v>
      </c>
      <c r="E70" s="83" t="n">
        <v>369.5</v>
      </c>
      <c r="F70" s="83" t="n">
        <v>158.5</v>
      </c>
      <c r="G70" s="27" t="n">
        <v>-22.2</v>
      </c>
    </row>
    <row r="71" customFormat="false" ht="12.75" hidden="false" customHeight="true" outlineLevel="0" collapsed="false">
      <c r="B71" s="96" t="s">
        <v>363</v>
      </c>
      <c r="C71" s="77" t="n">
        <v>1568.5</v>
      </c>
      <c r="D71" s="83" t="n">
        <v>315.6</v>
      </c>
      <c r="E71" s="83" t="n">
        <v>330.8</v>
      </c>
      <c r="F71" s="83" t="n">
        <v>137.1</v>
      </c>
      <c r="G71" s="94" t="n">
        <v>-15.2</v>
      </c>
    </row>
    <row r="72" customFormat="false" ht="12.75" hidden="false" customHeight="true" outlineLevel="0" collapsed="false">
      <c r="B72" s="169" t="s">
        <v>453</v>
      </c>
      <c r="C72" s="77" t="n">
        <v>1598</v>
      </c>
      <c r="D72" s="83" t="n">
        <v>117.4</v>
      </c>
      <c r="E72" s="83" t="n">
        <v>87.9</v>
      </c>
      <c r="F72" s="83" t="n">
        <v>44.3</v>
      </c>
      <c r="G72" s="94" t="n">
        <v>29.4</v>
      </c>
    </row>
    <row r="73" customFormat="false" ht="12.75" hidden="false" customHeight="true" outlineLevel="0" collapsed="false">
      <c r="B73" s="96" t="n">
        <v>2</v>
      </c>
      <c r="C73" s="93" t="n">
        <v>1589.6</v>
      </c>
      <c r="D73" s="83" t="n">
        <v>88.6</v>
      </c>
      <c r="E73" s="83" t="n">
        <v>97</v>
      </c>
      <c r="F73" s="83" t="n">
        <v>45.4</v>
      </c>
      <c r="G73" s="94" t="n">
        <v>-8.4</v>
      </c>
    </row>
    <row r="74" customFormat="false" ht="12.75" hidden="false" customHeight="true" outlineLevel="0" collapsed="false">
      <c r="B74" s="96" t="n">
        <v>3</v>
      </c>
      <c r="C74" s="93" t="n">
        <v>1564.7</v>
      </c>
      <c r="D74" s="83" t="n">
        <v>88</v>
      </c>
      <c r="E74" s="83" t="n">
        <v>112.9</v>
      </c>
      <c r="F74" s="83" t="n">
        <v>52</v>
      </c>
      <c r="G74" s="94" t="n">
        <v>-24.9</v>
      </c>
    </row>
    <row r="75" customFormat="false" ht="12.75" hidden="false" customHeight="true" outlineLevel="0" collapsed="false">
      <c r="B75" s="96" t="n">
        <v>4</v>
      </c>
      <c r="C75" s="93" t="n">
        <v>1535.2</v>
      </c>
      <c r="D75" s="83" t="n">
        <v>85.4</v>
      </c>
      <c r="E75" s="83" t="n">
        <v>114.8</v>
      </c>
      <c r="F75" s="83" t="n">
        <v>56.5</v>
      </c>
      <c r="G75" s="94" t="n">
        <v>-29.4</v>
      </c>
    </row>
    <row r="76" customFormat="false" ht="12.75" hidden="false" customHeight="true" outlineLevel="0" collapsed="false">
      <c r="B76" s="96" t="n">
        <v>5</v>
      </c>
      <c r="C76" s="93" t="n">
        <v>1508.7</v>
      </c>
      <c r="D76" s="83" t="n">
        <v>82.6</v>
      </c>
      <c r="E76" s="83" t="n">
        <v>109.1</v>
      </c>
      <c r="F76" s="83" t="n">
        <v>50.6</v>
      </c>
      <c r="G76" s="94" t="n">
        <v>-26.5</v>
      </c>
    </row>
    <row r="77" customFormat="false" ht="12.75" hidden="false" customHeight="true" outlineLevel="0" collapsed="false">
      <c r="B77" s="96" t="n">
        <v>6</v>
      </c>
      <c r="C77" s="93" t="n">
        <v>1509.6</v>
      </c>
      <c r="D77" s="83" t="n">
        <v>121.6</v>
      </c>
      <c r="E77" s="83" t="n">
        <v>120.8</v>
      </c>
      <c r="F77" s="83" t="n">
        <v>53</v>
      </c>
      <c r="G77" s="94" t="n">
        <v>0.8</v>
      </c>
    </row>
    <row r="78" customFormat="false" ht="12.75" hidden="false" customHeight="true" outlineLevel="0" collapsed="false">
      <c r="B78" s="96" t="n">
        <v>7</v>
      </c>
      <c r="C78" s="93" t="n">
        <v>1513.5</v>
      </c>
      <c r="D78" s="77" t="n">
        <v>126</v>
      </c>
      <c r="E78" s="77" t="n">
        <v>122</v>
      </c>
      <c r="F78" s="93" t="n">
        <v>50.4</v>
      </c>
      <c r="G78" s="94" t="n">
        <v>3.9</v>
      </c>
    </row>
    <row r="79" customFormat="false" ht="12.75" hidden="false" customHeight="true" outlineLevel="0" collapsed="false">
      <c r="B79" s="96" t="n">
        <v>8</v>
      </c>
      <c r="C79" s="93" t="n">
        <v>1515.1</v>
      </c>
      <c r="D79" s="93" t="n">
        <v>119.1</v>
      </c>
      <c r="E79" s="93" t="n">
        <v>117.6</v>
      </c>
      <c r="F79" s="93" t="n">
        <v>45.8</v>
      </c>
      <c r="G79" s="94" t="n">
        <v>1.6</v>
      </c>
    </row>
    <row r="80" customFormat="false" ht="12.75" hidden="false" customHeight="true" outlineLevel="0" collapsed="false">
      <c r="B80" s="96" t="n">
        <v>9</v>
      </c>
      <c r="C80" s="77" t="n">
        <v>1506</v>
      </c>
      <c r="D80" s="93" t="n">
        <v>142.5</v>
      </c>
      <c r="E80" s="93" t="n">
        <v>151.6</v>
      </c>
      <c r="F80" s="93" t="n">
        <v>67.6</v>
      </c>
      <c r="G80" s="94" t="n">
        <v>-9.1</v>
      </c>
    </row>
    <row r="81" customFormat="false" ht="12.75" hidden="false" customHeight="true" outlineLevel="0" collapsed="false">
      <c r="B81" s="96" t="n">
        <v>10</v>
      </c>
      <c r="C81" s="77" t="n">
        <v>1482</v>
      </c>
      <c r="D81" s="93" t="n">
        <v>122.7</v>
      </c>
      <c r="E81" s="93" t="n">
        <v>146.7</v>
      </c>
      <c r="F81" s="77" t="n">
        <v>58.6</v>
      </c>
      <c r="G81" s="94" t="n">
        <v>-24</v>
      </c>
    </row>
    <row r="82" customFormat="false" ht="12.75" hidden="false" customHeight="true" outlineLevel="0" collapsed="false">
      <c r="B82" s="96" t="n">
        <v>11</v>
      </c>
      <c r="C82" s="93" t="n">
        <v>1477.4</v>
      </c>
      <c r="D82" s="93" t="n">
        <v>110.2</v>
      </c>
      <c r="E82" s="93" t="n">
        <v>114.9</v>
      </c>
      <c r="F82" s="77" t="n">
        <v>50.7</v>
      </c>
      <c r="G82" s="94" t="n">
        <v>-4.6</v>
      </c>
    </row>
    <row r="83" customFormat="false" ht="12.75" hidden="false" customHeight="true" outlineLevel="0" collapsed="false">
      <c r="B83" s="96" t="n">
        <v>12</v>
      </c>
      <c r="C83" s="93" t="n">
        <v>1486.4</v>
      </c>
      <c r="D83" s="93" t="n">
        <v>109.8</v>
      </c>
      <c r="E83" s="93" t="n">
        <v>100.7</v>
      </c>
      <c r="F83" s="77" t="n">
        <v>46.6</v>
      </c>
      <c r="G83" s="94" t="n">
        <v>9.1</v>
      </c>
    </row>
  </sheetData>
  <mergeCells count="4">
    <mergeCell ref="C14:H14"/>
    <mergeCell ref="B16:G16"/>
    <mergeCell ref="B39:G39"/>
    <mergeCell ref="B62:G62"/>
  </mergeCells>
  <printOptions headings="false" gridLines="false" gridLinesSet="true" horizontalCentered="true" verticalCentered="false"/>
  <pageMargins left="0.259722222222222" right="0.270138888888889" top="0.1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1.28"/>
    <col collapsed="false" customWidth="true" hidden="false" outlineLevel="0" max="2" min="2" style="51" width="9.7"/>
    <col collapsed="false" customWidth="true" hidden="false" outlineLevel="0" max="3" min="3" style="51" width="9.85"/>
    <col collapsed="false" customWidth="true" hidden="false" outlineLevel="0" max="4" min="4" style="51" width="12.85"/>
    <col collapsed="false" customWidth="true" hidden="false" outlineLevel="0" max="5" min="5" style="51" width="12.56"/>
    <col collapsed="false" customWidth="true" hidden="false" outlineLevel="0" max="6" min="6" style="51" width="14.85"/>
    <col collapsed="false" customWidth="true" hidden="false" outlineLevel="0" max="7" min="7" style="51" width="12.85"/>
    <col collapsed="false" customWidth="false" hidden="false" outlineLevel="0" max="8" min="8" style="60" width="9.14"/>
    <col collapsed="false" customWidth="false" hidden="false" outlineLevel="0" max="257" min="9" style="51" width="9.14"/>
  </cols>
  <sheetData>
    <row r="1" customFormat="false" ht="12.75" hidden="false" customHeight="false" outlineLevel="0" collapsed="false">
      <c r="A1" s="50" t="s">
        <v>456</v>
      </c>
      <c r="B1" s="50"/>
      <c r="C1" s="50"/>
      <c r="D1" s="50"/>
      <c r="E1" s="50"/>
      <c r="F1" s="50"/>
      <c r="G1" s="50"/>
    </row>
    <row r="2" customFormat="false" ht="15" hidden="false" customHeight="true" outlineLevel="0" collapsed="false">
      <c r="A2" s="51" t="s">
        <v>457</v>
      </c>
      <c r="B2" s="50"/>
      <c r="C2" s="50"/>
      <c r="D2" s="50"/>
      <c r="E2" s="50"/>
    </row>
    <row r="3" customFormat="false" ht="17.25" hidden="false" customHeight="true" outlineLevel="0" collapsed="false">
      <c r="A3" s="52" t="s">
        <v>458</v>
      </c>
      <c r="B3" s="52"/>
      <c r="C3" s="52"/>
      <c r="D3" s="52"/>
      <c r="E3" s="52"/>
    </row>
    <row r="4" customFormat="false" ht="13.5" hidden="false" customHeight="false" outlineLevel="0" collapsed="false">
      <c r="A4" s="53" t="s">
        <v>459</v>
      </c>
      <c r="B4" s="52"/>
      <c r="C4" s="52"/>
      <c r="D4" s="52"/>
      <c r="E4" s="53"/>
      <c r="H4" s="277"/>
    </row>
    <row r="5" customFormat="false" ht="9" hidden="false" customHeight="tru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7"/>
      <c r="B6" s="55"/>
      <c r="C6" s="117" t="s">
        <v>460</v>
      </c>
      <c r="D6" s="117"/>
      <c r="E6" s="117"/>
      <c r="F6" s="117"/>
      <c r="G6" s="117"/>
    </row>
    <row r="7" customFormat="false" ht="12.75" hidden="false" customHeight="false" outlineLevel="0" collapsed="false">
      <c r="A7" s="190" t="s">
        <v>320</v>
      </c>
      <c r="B7" s="55"/>
      <c r="C7" s="55"/>
      <c r="D7" s="57" t="s">
        <v>461</v>
      </c>
      <c r="E7" s="57" t="s">
        <v>462</v>
      </c>
      <c r="F7" s="61" t="s">
        <v>144</v>
      </c>
      <c r="G7" s="279"/>
      <c r="I7" s="269"/>
    </row>
    <row r="8" customFormat="false" ht="12.75" hidden="false" customHeight="false" outlineLevel="0" collapsed="false">
      <c r="A8" s="190" t="s">
        <v>323</v>
      </c>
      <c r="B8" s="57" t="s">
        <v>148</v>
      </c>
      <c r="C8" s="55"/>
      <c r="D8" s="57" t="s">
        <v>463</v>
      </c>
      <c r="E8" s="57" t="s">
        <v>464</v>
      </c>
      <c r="F8" s="57" t="s">
        <v>146</v>
      </c>
      <c r="G8" s="114" t="s">
        <v>268</v>
      </c>
    </row>
    <row r="9" customFormat="false" ht="12.75" hidden="false" customHeight="false" outlineLevel="0" collapsed="false">
      <c r="A9" s="190" t="s">
        <v>330</v>
      </c>
      <c r="B9" s="63" t="s">
        <v>154</v>
      </c>
      <c r="C9" s="57" t="s">
        <v>155</v>
      </c>
      <c r="D9" s="57" t="s">
        <v>465</v>
      </c>
      <c r="E9" s="57" t="s">
        <v>466</v>
      </c>
      <c r="F9" s="57" t="s">
        <v>149</v>
      </c>
      <c r="G9" s="61" t="s">
        <v>467</v>
      </c>
    </row>
    <row r="10" customFormat="false" ht="12.75" hidden="false" customHeight="false" outlineLevel="0" collapsed="false">
      <c r="A10" s="223" t="s">
        <v>335</v>
      </c>
      <c r="B10" s="55"/>
      <c r="C10" s="63" t="s">
        <v>163</v>
      </c>
      <c r="D10" s="223" t="s">
        <v>468</v>
      </c>
      <c r="E10" s="57"/>
      <c r="F10" s="57" t="s">
        <v>157</v>
      </c>
      <c r="G10" s="61"/>
    </row>
    <row r="11" customFormat="false" ht="12.75" hidden="false" customHeight="false" outlineLevel="0" collapsed="false">
      <c r="A11" s="195" t="s">
        <v>338</v>
      </c>
      <c r="B11" s="55"/>
      <c r="C11" s="55"/>
      <c r="D11" s="223" t="s">
        <v>469</v>
      </c>
      <c r="E11" s="223" t="s">
        <v>279</v>
      </c>
      <c r="F11" s="57" t="s">
        <v>165</v>
      </c>
      <c r="G11" s="280" t="s">
        <v>280</v>
      </c>
    </row>
    <row r="12" customFormat="false" ht="12.75" hidden="false" customHeight="false" outlineLevel="0" collapsed="false">
      <c r="A12" s="223" t="s">
        <v>345</v>
      </c>
      <c r="B12" s="55"/>
      <c r="C12" s="60"/>
      <c r="D12" s="281" t="s">
        <v>470</v>
      </c>
      <c r="E12" s="223" t="s">
        <v>471</v>
      </c>
      <c r="F12" s="223" t="s">
        <v>472</v>
      </c>
      <c r="G12" s="280" t="s">
        <v>284</v>
      </c>
    </row>
    <row r="13" customFormat="false" ht="15" hidden="false" customHeight="true" outlineLevel="0" collapsed="false">
      <c r="A13" s="282"/>
      <c r="B13" s="282"/>
      <c r="C13" s="56"/>
      <c r="D13" s="283"/>
      <c r="E13" s="282"/>
      <c r="F13" s="284" t="s">
        <v>473</v>
      </c>
      <c r="G13" s="56"/>
    </row>
    <row r="14" s="60" customFormat="true" ht="12.75" hidden="false" customHeight="true" outlineLevel="0" collapsed="false">
      <c r="A14" s="285"/>
      <c r="B14" s="285"/>
      <c r="C14" s="285"/>
      <c r="D14" s="286"/>
      <c r="E14" s="285"/>
      <c r="F14" s="287"/>
      <c r="G14" s="285"/>
    </row>
    <row r="15" customFormat="false" ht="12.75" hidden="false" customHeight="true" outlineLevel="0" collapsed="false">
      <c r="A15" s="69" t="s">
        <v>474</v>
      </c>
      <c r="B15" s="69"/>
      <c r="C15" s="69"/>
      <c r="D15" s="69"/>
      <c r="E15" s="69"/>
      <c r="F15" s="69"/>
      <c r="G15" s="69"/>
    </row>
    <row r="16" customFormat="false" ht="12.75" hidden="false" customHeight="true" outlineLevel="0" collapsed="false">
      <c r="A16" s="288"/>
      <c r="B16" s="289"/>
      <c r="C16" s="290"/>
      <c r="D16" s="290"/>
      <c r="E16" s="290"/>
      <c r="F16" s="290"/>
      <c r="G16" s="290"/>
    </row>
    <row r="17" s="269" customFormat="true" ht="15" hidden="false" customHeight="true" outlineLevel="0" collapsed="false">
      <c r="A17" s="72" t="s">
        <v>357</v>
      </c>
      <c r="B17" s="83" t="n">
        <v>2475.9</v>
      </c>
      <c r="C17" s="83" t="n">
        <v>1340.3</v>
      </c>
      <c r="D17" s="83" t="n">
        <v>1618.9</v>
      </c>
      <c r="E17" s="83" t="n">
        <v>711.2</v>
      </c>
      <c r="F17" s="278" t="n">
        <v>185.5</v>
      </c>
      <c r="G17" s="125" t="n">
        <v>936.5</v>
      </c>
      <c r="H17" s="92"/>
      <c r="I17" s="95"/>
      <c r="J17" s="277"/>
    </row>
    <row r="18" s="269" customFormat="true" ht="15" hidden="false" customHeight="true" outlineLevel="0" collapsed="false">
      <c r="A18" s="72" t="s">
        <v>358</v>
      </c>
      <c r="B18" s="77" t="n">
        <v>2476.2</v>
      </c>
      <c r="C18" s="77" t="n">
        <v>1406.3</v>
      </c>
      <c r="D18" s="83" t="n">
        <v>1629.1</v>
      </c>
      <c r="E18" s="83" t="n">
        <v>678.6</v>
      </c>
      <c r="F18" s="278" t="n">
        <v>201.3</v>
      </c>
      <c r="G18" s="125" t="n">
        <v>930.3</v>
      </c>
      <c r="H18" s="92"/>
    </row>
    <row r="19" s="269" customFormat="true" ht="12.75" hidden="false" customHeight="true" outlineLevel="0" collapsed="false">
      <c r="A19" s="72" t="s">
        <v>359</v>
      </c>
      <c r="B19" s="77" t="n">
        <v>2550.2</v>
      </c>
      <c r="C19" s="77" t="n">
        <v>1424.4</v>
      </c>
      <c r="D19" s="83" t="n">
        <v>1718.5</v>
      </c>
      <c r="E19" s="83" t="n">
        <v>768.3</v>
      </c>
      <c r="F19" s="278" t="n">
        <v>157.9</v>
      </c>
      <c r="G19" s="125" t="n">
        <v>949.8</v>
      </c>
      <c r="H19" s="92"/>
    </row>
    <row r="20" s="269" customFormat="true" ht="12.75" hidden="false" customHeight="true" outlineLevel="0" collapsed="false">
      <c r="A20" s="72" t="s">
        <v>451</v>
      </c>
      <c r="B20" s="77" t="n">
        <v>2642.2</v>
      </c>
      <c r="C20" s="77" t="n">
        <v>1470.6</v>
      </c>
      <c r="D20" s="83" t="n">
        <v>1883</v>
      </c>
      <c r="E20" s="83" t="n">
        <v>835</v>
      </c>
      <c r="F20" s="278" t="n">
        <v>128.8</v>
      </c>
      <c r="G20" s="86" t="n">
        <v>984.7</v>
      </c>
      <c r="H20" s="92"/>
    </row>
    <row r="21" s="269" customFormat="true" ht="12.6" hidden="false" customHeight="true" outlineLevel="0" collapsed="false">
      <c r="A21" s="38" t="s">
        <v>475</v>
      </c>
      <c r="B21" s="83" t="n">
        <v>690.5</v>
      </c>
      <c r="C21" s="77" t="n">
        <v>399.9</v>
      </c>
      <c r="D21" s="83" t="n">
        <v>527</v>
      </c>
      <c r="E21" s="83" t="n">
        <v>195.2</v>
      </c>
      <c r="F21" s="278" t="n">
        <v>29.2</v>
      </c>
      <c r="G21" s="125" t="n">
        <v>250.8</v>
      </c>
      <c r="H21" s="92"/>
    </row>
    <row r="22" s="269" customFormat="true" ht="12.6" hidden="false" customHeight="true" outlineLevel="0" collapsed="false">
      <c r="A22" s="95" t="s">
        <v>361</v>
      </c>
      <c r="B22" s="83" t="n">
        <v>579.6</v>
      </c>
      <c r="C22" s="77" t="n">
        <v>303.8</v>
      </c>
      <c r="D22" s="83" t="n">
        <v>414.2</v>
      </c>
      <c r="E22" s="83" t="n">
        <v>192.2</v>
      </c>
      <c r="F22" s="278" t="n">
        <v>20.7</v>
      </c>
      <c r="G22" s="125" t="n">
        <v>214.1</v>
      </c>
      <c r="H22" s="92"/>
    </row>
    <row r="23" s="269" customFormat="true" ht="12.6" hidden="false" customHeight="true" outlineLevel="0" collapsed="false">
      <c r="A23" s="96" t="s">
        <v>362</v>
      </c>
      <c r="B23" s="83" t="n">
        <v>686.9</v>
      </c>
      <c r="C23" s="83" t="n">
        <v>339.6</v>
      </c>
      <c r="D23" s="83" t="n">
        <v>469.6</v>
      </c>
      <c r="E23" s="83" t="n">
        <v>242.9</v>
      </c>
      <c r="F23" s="278" t="n">
        <v>19</v>
      </c>
      <c r="G23" s="129" t="n">
        <v>254</v>
      </c>
      <c r="H23" s="92"/>
    </row>
    <row r="24" s="269" customFormat="true" ht="12.6" hidden="false" customHeight="true" outlineLevel="0" collapsed="false">
      <c r="A24" s="96" t="s">
        <v>363</v>
      </c>
      <c r="B24" s="83" t="n">
        <v>727.2</v>
      </c>
      <c r="C24" s="83" t="n">
        <v>411.6</v>
      </c>
      <c r="D24" s="77" t="n">
        <v>579.6</v>
      </c>
      <c r="E24" s="77" t="n">
        <v>196.6</v>
      </c>
      <c r="F24" s="77" t="n">
        <v>19.1</v>
      </c>
      <c r="G24" s="129" t="n">
        <v>278</v>
      </c>
      <c r="H24" s="92"/>
    </row>
    <row r="25" s="269" customFormat="true" ht="12.6" hidden="false" customHeight="true" outlineLevel="0" collapsed="false">
      <c r="A25" s="169" t="s">
        <v>365</v>
      </c>
      <c r="B25" s="77" t="n">
        <v>276.1</v>
      </c>
      <c r="C25" s="77" t="n">
        <v>158.7</v>
      </c>
      <c r="D25" s="77" t="n">
        <v>225.1</v>
      </c>
      <c r="E25" s="77" t="n">
        <v>64</v>
      </c>
      <c r="F25" s="77" t="n">
        <v>6.7</v>
      </c>
      <c r="G25" s="291" t="n">
        <v>103.9</v>
      </c>
      <c r="H25" s="92"/>
    </row>
    <row r="26" s="269" customFormat="true" ht="12.6" hidden="false" customHeight="true" outlineLevel="0" collapsed="false">
      <c r="A26" s="95" t="n">
        <v>2</v>
      </c>
      <c r="B26" s="77" t="n">
        <v>204</v>
      </c>
      <c r="C26" s="77" t="n">
        <v>115.4</v>
      </c>
      <c r="D26" s="77" t="n">
        <v>161.2</v>
      </c>
      <c r="E26" s="77" t="n">
        <v>57.2</v>
      </c>
      <c r="F26" s="77" t="n">
        <v>5.4</v>
      </c>
      <c r="G26" s="291" t="n">
        <v>73.6</v>
      </c>
      <c r="H26" s="92"/>
    </row>
    <row r="27" s="269" customFormat="true" ht="12.6" hidden="false" customHeight="true" outlineLevel="0" collapsed="false">
      <c r="A27" s="95" t="n">
        <v>3</v>
      </c>
      <c r="B27" s="77" t="n">
        <v>193.2</v>
      </c>
      <c r="C27" s="77" t="n">
        <v>105.2</v>
      </c>
      <c r="D27" s="77" t="n">
        <v>152.8</v>
      </c>
      <c r="E27" s="77" t="n">
        <v>53.6</v>
      </c>
      <c r="F27" s="77" t="n">
        <v>5.2</v>
      </c>
      <c r="G27" s="291" t="n">
        <v>67.7</v>
      </c>
      <c r="H27" s="92"/>
    </row>
    <row r="28" s="269" customFormat="true" ht="12.6" hidden="false" customHeight="true" outlineLevel="0" collapsed="false">
      <c r="A28" s="95" t="n">
        <v>4</v>
      </c>
      <c r="B28" s="77" t="n">
        <v>185.5</v>
      </c>
      <c r="C28" s="77" t="n">
        <v>100.1</v>
      </c>
      <c r="D28" s="77" t="n">
        <v>147.8</v>
      </c>
      <c r="E28" s="77" t="n">
        <v>50.6</v>
      </c>
      <c r="F28" s="77" t="n">
        <v>5.5</v>
      </c>
      <c r="G28" s="291" t="n">
        <v>65.9</v>
      </c>
      <c r="H28" s="92"/>
    </row>
    <row r="29" s="269" customFormat="true" ht="12.6" hidden="false" customHeight="true" outlineLevel="0" collapsed="false">
      <c r="A29" s="95" t="n">
        <v>5</v>
      </c>
      <c r="B29" s="77" t="n">
        <v>179.9</v>
      </c>
      <c r="C29" s="77" t="n">
        <v>97.3</v>
      </c>
      <c r="D29" s="77" t="n">
        <v>137.5</v>
      </c>
      <c r="E29" s="77" t="n">
        <v>53.4</v>
      </c>
      <c r="F29" s="77" t="n">
        <v>5</v>
      </c>
      <c r="G29" s="291" t="n">
        <v>65.7</v>
      </c>
      <c r="H29" s="92"/>
    </row>
    <row r="30" s="269" customFormat="true" ht="12.6" hidden="false" customHeight="true" outlineLevel="0" collapsed="false">
      <c r="A30" s="95" t="n">
        <v>6</v>
      </c>
      <c r="B30" s="77" t="n">
        <v>234.9</v>
      </c>
      <c r="C30" s="77" t="n">
        <v>113.3</v>
      </c>
      <c r="D30" s="77" t="n">
        <v>151.1</v>
      </c>
      <c r="E30" s="77" t="n">
        <v>96</v>
      </c>
      <c r="F30" s="77" t="n">
        <v>5.5</v>
      </c>
      <c r="G30" s="291" t="n">
        <v>89.3</v>
      </c>
      <c r="H30" s="92"/>
    </row>
    <row r="31" s="269" customFormat="true" ht="12.6" hidden="false" customHeight="true" outlineLevel="0" collapsed="false">
      <c r="A31" s="96" t="n">
        <v>7</v>
      </c>
      <c r="B31" s="77" t="n">
        <v>246.1</v>
      </c>
      <c r="C31" s="77" t="n">
        <v>120.1</v>
      </c>
      <c r="D31" s="77" t="n">
        <v>172.5</v>
      </c>
      <c r="E31" s="77" t="n">
        <v>89.5</v>
      </c>
      <c r="F31" s="77" t="n">
        <v>4.7</v>
      </c>
      <c r="G31" s="292" t="n">
        <v>95</v>
      </c>
      <c r="H31" s="92"/>
    </row>
    <row r="32" s="269" customFormat="true" ht="12.6" hidden="false" customHeight="true" outlineLevel="0" collapsed="false">
      <c r="A32" s="96" t="n">
        <v>8</v>
      </c>
      <c r="B32" s="77" t="n">
        <v>230.2</v>
      </c>
      <c r="C32" s="77" t="n">
        <v>111.1</v>
      </c>
      <c r="D32" s="77" t="n">
        <v>165.3</v>
      </c>
      <c r="E32" s="77" t="n">
        <v>80.7</v>
      </c>
      <c r="F32" s="77" t="n">
        <v>4.6</v>
      </c>
      <c r="G32" s="293" t="n">
        <v>86.2</v>
      </c>
      <c r="H32" s="92"/>
    </row>
    <row r="33" s="269" customFormat="true" ht="12.6" hidden="false" customHeight="true" outlineLevel="0" collapsed="false">
      <c r="A33" s="96" t="n">
        <v>9</v>
      </c>
      <c r="B33" s="77" t="n">
        <v>281.7</v>
      </c>
      <c r="C33" s="77" t="n">
        <v>139.2</v>
      </c>
      <c r="D33" s="77" t="n">
        <v>199.1</v>
      </c>
      <c r="E33" s="77" t="n">
        <v>97.9</v>
      </c>
      <c r="F33" s="77" t="n">
        <v>5.3</v>
      </c>
      <c r="G33" s="293" t="n">
        <v>108.3</v>
      </c>
      <c r="H33" s="92"/>
    </row>
    <row r="34" s="269" customFormat="true" ht="12.6" hidden="false" customHeight="true" outlineLevel="0" collapsed="false">
      <c r="A34" s="96" t="n">
        <v>10</v>
      </c>
      <c r="B34" s="77" t="n">
        <v>253.7</v>
      </c>
      <c r="C34" s="77" t="n">
        <v>131</v>
      </c>
      <c r="D34" s="77" t="n">
        <v>194.5</v>
      </c>
      <c r="E34" s="77" t="n">
        <v>80.1</v>
      </c>
      <c r="F34" s="77" t="n">
        <v>5.3</v>
      </c>
      <c r="G34" s="293" t="n">
        <v>94.7</v>
      </c>
      <c r="H34" s="92"/>
    </row>
    <row r="35" s="269" customFormat="true" ht="12.6" hidden="false" customHeight="true" outlineLevel="0" collapsed="false">
      <c r="A35" s="96" t="n">
        <v>11</v>
      </c>
      <c r="B35" s="77" t="n">
        <v>253.9</v>
      </c>
      <c r="C35" s="77" t="n">
        <v>143.6</v>
      </c>
      <c r="D35" s="77" t="n">
        <v>204.1</v>
      </c>
      <c r="E35" s="77" t="n">
        <v>70</v>
      </c>
      <c r="F35" s="77" t="n">
        <v>4.9</v>
      </c>
      <c r="G35" s="293" t="n">
        <v>99.5</v>
      </c>
      <c r="H35" s="92"/>
    </row>
    <row r="36" s="269" customFormat="true" ht="12.6" hidden="false" customHeight="true" outlineLevel="0" collapsed="false">
      <c r="A36" s="96" t="n">
        <v>12</v>
      </c>
      <c r="B36" s="77" t="n">
        <v>254</v>
      </c>
      <c r="C36" s="77" t="n">
        <v>109.8</v>
      </c>
      <c r="D36" s="77" t="n">
        <v>216.9</v>
      </c>
      <c r="E36" s="77" t="n">
        <v>68.8</v>
      </c>
      <c r="F36" s="77" t="n">
        <v>5.4</v>
      </c>
      <c r="G36" s="293" t="n">
        <v>100.3</v>
      </c>
      <c r="H36" s="92"/>
    </row>
    <row r="37" s="269" customFormat="true" ht="12.6" hidden="false" customHeight="true" outlineLevel="0" collapsed="false">
      <c r="A37" s="95"/>
      <c r="B37" s="92"/>
      <c r="C37" s="92"/>
      <c r="D37" s="92"/>
      <c r="E37" s="92"/>
      <c r="F37" s="92"/>
      <c r="G37" s="92"/>
      <c r="H37" s="92"/>
      <c r="J37" s="270"/>
    </row>
    <row r="38" customFormat="false" ht="15" hidden="false" customHeight="true" outlineLevel="0" collapsed="false">
      <c r="A38" s="69" t="s">
        <v>476</v>
      </c>
      <c r="B38" s="69"/>
      <c r="C38" s="69"/>
      <c r="D38" s="69"/>
      <c r="E38" s="69"/>
      <c r="F38" s="69"/>
      <c r="G38" s="69"/>
    </row>
    <row r="39" customFormat="false" ht="11.25" hidden="false" customHeight="true" outlineLevel="0" collapsed="false">
      <c r="A39" s="69"/>
      <c r="B39" s="69"/>
      <c r="C39" s="69"/>
      <c r="D39" s="69"/>
      <c r="E39" s="69"/>
      <c r="F39" s="69"/>
      <c r="G39" s="69"/>
    </row>
    <row r="40" s="269" customFormat="true" ht="12" hidden="false" customHeight="true" outlineLevel="0" collapsed="false">
      <c r="A40" s="72" t="s">
        <v>357</v>
      </c>
      <c r="B40" s="294" t="s">
        <v>256</v>
      </c>
      <c r="C40" s="83" t="n">
        <f aca="false">C17/B17*100</f>
        <v>54.1338503170564</v>
      </c>
      <c r="D40" s="83" t="n">
        <f aca="false">D17/B17*100</f>
        <v>65.3863241649501</v>
      </c>
      <c r="E40" s="83" t="n">
        <f aca="false">E17/B17*100</f>
        <v>28.7249081142211</v>
      </c>
      <c r="F40" s="83" t="n">
        <f aca="false">F17/B17*100</f>
        <v>7.49222504947696</v>
      </c>
      <c r="G40" s="125" t="n">
        <f aca="false">G17/B17*100</f>
        <v>37.8246294276829</v>
      </c>
      <c r="H40" s="94"/>
      <c r="I40" s="94"/>
      <c r="J40" s="277"/>
    </row>
    <row r="41" customFormat="false" ht="12" hidden="false" customHeight="true" outlineLevel="0" collapsed="false">
      <c r="A41" s="72" t="s">
        <v>358</v>
      </c>
      <c r="B41" s="294" t="s">
        <v>256</v>
      </c>
      <c r="C41" s="83" t="n">
        <f aca="false">C18/B18*100</f>
        <v>56.7926661820532</v>
      </c>
      <c r="D41" s="83" t="n">
        <f aca="false">D18/B18*100</f>
        <v>65.7903238833697</v>
      </c>
      <c r="E41" s="83" t="n">
        <f aca="false">E18/B18*100</f>
        <v>27.4048945965593</v>
      </c>
      <c r="F41" s="83" t="n">
        <f aca="false">F18/B18*100</f>
        <v>8.1293918100315</v>
      </c>
      <c r="G41" s="125" t="n">
        <f aca="false">G18/B18*100</f>
        <v>37.5696631936031</v>
      </c>
    </row>
    <row r="42" customFormat="false" ht="12" hidden="false" customHeight="true" outlineLevel="0" collapsed="false">
      <c r="A42" s="72" t="s">
        <v>359</v>
      </c>
      <c r="B42" s="294" t="s">
        <v>256</v>
      </c>
      <c r="C42" s="83" t="n">
        <f aca="false">C19/B19*100</f>
        <v>55.8544427888009</v>
      </c>
      <c r="D42" s="83" t="n">
        <f aca="false">D19/B19*100</f>
        <v>67.3868716179123</v>
      </c>
      <c r="E42" s="83" t="n">
        <f aca="false">E19/B19*100</f>
        <v>30.127048858913</v>
      </c>
      <c r="F42" s="83" t="n">
        <f aca="false">F19/B19*100</f>
        <v>6.19167124147126</v>
      </c>
      <c r="G42" s="125" t="n">
        <f aca="false">G19/B19*100</f>
        <v>37.244137714689</v>
      </c>
    </row>
    <row r="43" customFormat="false" ht="12" hidden="false" customHeight="true" outlineLevel="0" collapsed="false">
      <c r="A43" s="72" t="s">
        <v>451</v>
      </c>
      <c r="B43" s="278" t="n">
        <v>100</v>
      </c>
      <c r="C43" s="83" t="n">
        <f aca="false">C20/B20*100</f>
        <v>55.6581636515025</v>
      </c>
      <c r="D43" s="83" t="n">
        <f aca="false">D20/B20*100</f>
        <v>71.2663689349784</v>
      </c>
      <c r="E43" s="83" t="n">
        <f aca="false">E20/B20*100</f>
        <v>31.6024525017031</v>
      </c>
      <c r="F43" s="83" t="n">
        <f aca="false">F20/B20*100</f>
        <v>4.87472560744834</v>
      </c>
      <c r="G43" s="125" t="n">
        <f aca="false">G20/B20*100</f>
        <v>37.2681856029067</v>
      </c>
    </row>
    <row r="44" customFormat="false" ht="12" hidden="false" customHeight="true" outlineLevel="0" collapsed="false">
      <c r="A44" s="169" t="s">
        <v>475</v>
      </c>
      <c r="B44" s="278" t="n">
        <v>100</v>
      </c>
      <c r="C44" s="83" t="n">
        <f aca="false">C21/B21*100</f>
        <v>57.9145546705286</v>
      </c>
      <c r="D44" s="83" t="n">
        <f aca="false">D21/B21*100</f>
        <v>76.3215061549602</v>
      </c>
      <c r="E44" s="83" t="n">
        <f aca="false">E21/B21*100</f>
        <v>28.2693700217234</v>
      </c>
      <c r="F44" s="83" t="n">
        <f aca="false">F21/B21*100</f>
        <v>4.22881969587256</v>
      </c>
      <c r="G44" s="125" t="n">
        <f aca="false">G21/B21*100</f>
        <v>36.3215061549602</v>
      </c>
    </row>
    <row r="45" customFormat="false" ht="12" hidden="false" customHeight="true" outlineLevel="0" collapsed="false">
      <c r="A45" s="95" t="s">
        <v>361</v>
      </c>
      <c r="B45" s="278" t="n">
        <v>100</v>
      </c>
      <c r="C45" s="83" t="n">
        <f aca="false">C22/B22*100</f>
        <v>52.4154589371981</v>
      </c>
      <c r="D45" s="83" t="n">
        <f aca="false">D22/B22*100</f>
        <v>71.4630779848171</v>
      </c>
      <c r="E45" s="83" t="n">
        <f aca="false">E22/B22*100</f>
        <v>33.1608005521049</v>
      </c>
      <c r="F45" s="83" t="n">
        <f aca="false">F22/B22*100</f>
        <v>3.57142857142857</v>
      </c>
      <c r="G45" s="125" t="n">
        <f aca="false">G22/B22*100</f>
        <v>36.9392684610076</v>
      </c>
    </row>
    <row r="46" customFormat="false" ht="12" hidden="false" customHeight="true" outlineLevel="0" collapsed="false">
      <c r="A46" s="96" t="s">
        <v>362</v>
      </c>
      <c r="B46" s="278" t="n">
        <v>100</v>
      </c>
      <c r="C46" s="83" t="n">
        <f aca="false">C23/B23*100</f>
        <v>49.4395108458291</v>
      </c>
      <c r="D46" s="83" t="n">
        <f aca="false">D23/B23*100</f>
        <v>68.3651186490028</v>
      </c>
      <c r="E46" s="83" t="n">
        <f aca="false">E23/B23*100</f>
        <v>35.3617702722376</v>
      </c>
      <c r="F46" s="83" t="n">
        <f aca="false">F23/B23*100</f>
        <v>2.76605037123308</v>
      </c>
      <c r="G46" s="125" t="n">
        <f aca="false">G23/B23*100</f>
        <v>36.9777260154317</v>
      </c>
    </row>
    <row r="47" customFormat="false" ht="12" hidden="false" customHeight="true" outlineLevel="0" collapsed="false">
      <c r="A47" s="96" t="s">
        <v>363</v>
      </c>
      <c r="B47" s="278" t="n">
        <v>100</v>
      </c>
      <c r="C47" s="83" t="n">
        <f aca="false">C24/B24*100</f>
        <v>56.6006600660066</v>
      </c>
      <c r="D47" s="83" t="n">
        <f aca="false">D24/B24*100</f>
        <v>79.7029702970297</v>
      </c>
      <c r="E47" s="83" t="n">
        <f aca="false">E24/B24*100</f>
        <v>27.035203520352</v>
      </c>
      <c r="F47" s="83" t="n">
        <f aca="false">F24/B24*100</f>
        <v>2.62651265126513</v>
      </c>
      <c r="G47" s="125" t="n">
        <f aca="false">G24/B24*100</f>
        <v>38.2288228822882</v>
      </c>
    </row>
    <row r="48" customFormat="false" ht="12" hidden="false" customHeight="true" outlineLevel="0" collapsed="false">
      <c r="A48" s="169" t="s">
        <v>365</v>
      </c>
      <c r="B48" s="278" t="n">
        <v>100</v>
      </c>
      <c r="C48" s="83" t="n">
        <f aca="false">C25/B25*100</f>
        <v>57.4791742122419</v>
      </c>
      <c r="D48" s="83" t="n">
        <f aca="false">D25/B25*100</f>
        <v>81.5284317276349</v>
      </c>
      <c r="E48" s="83" t="n">
        <f aca="false">E25/B25*100</f>
        <v>23.1800072437523</v>
      </c>
      <c r="F48" s="83" t="n">
        <f aca="false">F25/B25*100</f>
        <v>2.42665700833032</v>
      </c>
      <c r="G48" s="125" t="n">
        <f aca="false">G25/B25*100</f>
        <v>37.6312930097791</v>
      </c>
    </row>
    <row r="49" customFormat="false" ht="12" hidden="false" customHeight="true" outlineLevel="0" collapsed="false">
      <c r="A49" s="95" t="n">
        <v>2</v>
      </c>
      <c r="B49" s="278" t="n">
        <v>100</v>
      </c>
      <c r="C49" s="83" t="n">
        <f aca="false">C26/B26*100</f>
        <v>56.5686274509804</v>
      </c>
      <c r="D49" s="83" t="n">
        <f aca="false">D26/B26*100</f>
        <v>79.0196078431373</v>
      </c>
      <c r="E49" s="83" t="n">
        <f aca="false">E26/B26*100</f>
        <v>28.0392156862745</v>
      </c>
      <c r="F49" s="83" t="n">
        <f aca="false">F26/B26*100</f>
        <v>2.64705882352941</v>
      </c>
      <c r="G49" s="125" t="n">
        <f aca="false">G26/B26*100</f>
        <v>36.078431372549</v>
      </c>
    </row>
    <row r="50" customFormat="false" ht="12" hidden="false" customHeight="true" outlineLevel="0" collapsed="false">
      <c r="A50" s="95" t="n">
        <v>3</v>
      </c>
      <c r="B50" s="278" t="n">
        <v>100</v>
      </c>
      <c r="C50" s="83" t="n">
        <f aca="false">C27/B27*100</f>
        <v>54.4513457556936</v>
      </c>
      <c r="D50" s="83" t="n">
        <f aca="false">D27/B27*100</f>
        <v>79.0890269151139</v>
      </c>
      <c r="E50" s="83" t="n">
        <f aca="false">E27/B27*100</f>
        <v>27.7432712215321</v>
      </c>
      <c r="F50" s="83" t="n">
        <f aca="false">F27/B27*100</f>
        <v>2.69151138716356</v>
      </c>
      <c r="G50" s="125" t="n">
        <f aca="false">G27/B27*100</f>
        <v>35.0414078674948</v>
      </c>
    </row>
    <row r="51" customFormat="false" ht="12" hidden="false" customHeight="true" outlineLevel="0" collapsed="false">
      <c r="A51" s="95" t="n">
        <v>4</v>
      </c>
      <c r="B51" s="278" t="n">
        <v>100</v>
      </c>
      <c r="C51" s="83" t="n">
        <f aca="false">C28/B28*100</f>
        <v>53.9622641509434</v>
      </c>
      <c r="D51" s="83" t="n">
        <f aca="false">D28/B28*100</f>
        <v>79.6765498652291</v>
      </c>
      <c r="E51" s="83" t="n">
        <f aca="false">E28/B28*100</f>
        <v>27.277628032345</v>
      </c>
      <c r="F51" s="83" t="n">
        <f aca="false">F28/B28*100</f>
        <v>2.96495956873315</v>
      </c>
      <c r="G51" s="125" t="n">
        <f aca="false">G28/B28*100</f>
        <v>35.5256064690027</v>
      </c>
    </row>
    <row r="52" customFormat="false" ht="12" hidden="false" customHeight="true" outlineLevel="0" collapsed="false">
      <c r="A52" s="95" t="n">
        <v>5</v>
      </c>
      <c r="B52" s="278" t="n">
        <v>100</v>
      </c>
      <c r="C52" s="83" t="n">
        <f aca="false">C29/B29*100</f>
        <v>54.0856031128405</v>
      </c>
      <c r="D52" s="83" t="n">
        <f aca="false">D29/B29*100</f>
        <v>76.4313507504169</v>
      </c>
      <c r="E52" s="83" t="n">
        <f aca="false">E29/B29*100</f>
        <v>29.6831573096165</v>
      </c>
      <c r="F52" s="83" t="n">
        <f aca="false">F29/B29*100</f>
        <v>2.77932184546971</v>
      </c>
      <c r="G52" s="125" t="n">
        <f aca="false">G29/B29*100</f>
        <v>36.5202890494719</v>
      </c>
    </row>
    <row r="53" customFormat="false" ht="12" hidden="false" customHeight="true" outlineLevel="0" collapsed="false">
      <c r="A53" s="95" t="n">
        <v>6</v>
      </c>
      <c r="B53" s="278" t="n">
        <v>100</v>
      </c>
      <c r="C53" s="83" t="n">
        <f aca="false">C30/B30*100</f>
        <v>48.2332907620264</v>
      </c>
      <c r="D53" s="83" t="n">
        <f aca="false">D30/B30*100</f>
        <v>64.3252447850149</v>
      </c>
      <c r="E53" s="83" t="n">
        <f aca="false">E30/B30*100</f>
        <v>40.8684546615581</v>
      </c>
      <c r="F53" s="83" t="n">
        <f aca="false">F30/B30*100</f>
        <v>2.34142188165177</v>
      </c>
      <c r="G53" s="125" t="n">
        <f aca="false">G30/B30*100</f>
        <v>38.0161770966369</v>
      </c>
    </row>
    <row r="54" customFormat="false" ht="12.75" hidden="false" customHeight="false" outlineLevel="0" collapsed="false">
      <c r="A54" s="96" t="n">
        <v>7</v>
      </c>
      <c r="B54" s="278" t="n">
        <v>100</v>
      </c>
      <c r="C54" s="83" t="n">
        <f aca="false">C31/B31*100</f>
        <v>48.8013002844372</v>
      </c>
      <c r="D54" s="83" t="n">
        <f aca="false">D31/B31*100</f>
        <v>70.0934579439252</v>
      </c>
      <c r="E54" s="83" t="n">
        <f aca="false">E31/B31*100</f>
        <v>36.3673303535148</v>
      </c>
      <c r="F54" s="83" t="n">
        <f aca="false">F31/B31*100</f>
        <v>1.90979276716782</v>
      </c>
      <c r="G54" s="125" t="n">
        <f aca="false">G31/B31*100</f>
        <v>38.6021942299878</v>
      </c>
    </row>
    <row r="55" customFormat="false" ht="12.75" hidden="false" customHeight="false" outlineLevel="0" collapsed="false">
      <c r="A55" s="96" t="n">
        <v>8</v>
      </c>
      <c r="B55" s="278" t="n">
        <v>100</v>
      </c>
      <c r="C55" s="83" t="n">
        <f aca="false">C32/B32*100</f>
        <v>48.262380538662</v>
      </c>
      <c r="D55" s="83" t="n">
        <f aca="false">D32/B32*100</f>
        <v>71.8071242397915</v>
      </c>
      <c r="E55" s="83" t="n">
        <f aca="false">E32/B32*100</f>
        <v>35.0564726324935</v>
      </c>
      <c r="F55" s="83" t="n">
        <f aca="false">F32/B32*100</f>
        <v>1.99826238053866</v>
      </c>
      <c r="G55" s="125" t="n">
        <f aca="false">G32/B32*100</f>
        <v>37.4456993918332</v>
      </c>
    </row>
    <row r="56" customFormat="false" ht="12.75" hidden="false" customHeight="false" outlineLevel="0" collapsed="false">
      <c r="A56" s="96" t="n">
        <v>9</v>
      </c>
      <c r="B56" s="278" t="n">
        <v>100</v>
      </c>
      <c r="C56" s="83" t="n">
        <f aca="false">C33/B33*100</f>
        <v>49.4142705005325</v>
      </c>
      <c r="D56" s="83" t="n">
        <f aca="false">D33/B33*100</f>
        <v>70.6780262690806</v>
      </c>
      <c r="E56" s="83" t="n">
        <f aca="false">E33/B33*100</f>
        <v>34.7532836350728</v>
      </c>
      <c r="F56" s="83" t="n">
        <f aca="false">F33/B33*100</f>
        <v>1.88143414980476</v>
      </c>
      <c r="G56" s="125" t="n">
        <f aca="false">G33/B33*100</f>
        <v>38.4451544195953</v>
      </c>
    </row>
    <row r="57" customFormat="false" ht="12.75" hidden="false" customHeight="false" outlineLevel="0" collapsed="false">
      <c r="A57" s="55" t="n">
        <v>10</v>
      </c>
      <c r="B57" s="278" t="n">
        <v>100</v>
      </c>
      <c r="C57" s="83" t="n">
        <f aca="false">C34/B34*100</f>
        <v>51.6357903035081</v>
      </c>
      <c r="D57" s="83" t="n">
        <f aca="false">D34/B34*100</f>
        <v>76.6653527788727</v>
      </c>
      <c r="E57" s="83" t="n">
        <f aca="false">E34/B34*100</f>
        <v>31.5727236893969</v>
      </c>
      <c r="F57" s="83" t="n">
        <f aca="false">F34/B34*100</f>
        <v>2.08908159243201</v>
      </c>
      <c r="G57" s="125" t="n">
        <f aca="false">G34/B34*100</f>
        <v>37.3275522270398</v>
      </c>
    </row>
    <row r="58" customFormat="false" ht="12.75" hidden="false" customHeight="false" outlineLevel="0" collapsed="false">
      <c r="A58" s="55" t="n">
        <v>11</v>
      </c>
      <c r="B58" s="278" t="n">
        <v>100</v>
      </c>
      <c r="C58" s="83" t="n">
        <f aca="false">C35/B35*100</f>
        <v>56.5576998818432</v>
      </c>
      <c r="D58" s="83" t="n">
        <f aca="false">D35/B35*100</f>
        <v>80.3859787317842</v>
      </c>
      <c r="E58" s="83" t="n">
        <f aca="false">E35/B35*100</f>
        <v>27.5699094131548</v>
      </c>
      <c r="F58" s="83" t="n">
        <f aca="false">F35/B35*100</f>
        <v>1.92989365892084</v>
      </c>
      <c r="G58" s="125" t="n">
        <f aca="false">G35/B35*100</f>
        <v>39.1886569515557</v>
      </c>
    </row>
    <row r="59" customFormat="false" ht="12.75" hidden="false" customHeight="false" outlineLevel="0" collapsed="false">
      <c r="A59" s="55" t="n">
        <v>12</v>
      </c>
      <c r="B59" s="278" t="n">
        <v>100</v>
      </c>
      <c r="C59" s="83" t="n">
        <f aca="false">C36/B36*100</f>
        <v>43.2283464566929</v>
      </c>
      <c r="D59" s="83" t="n">
        <f aca="false">D36/B36*100</f>
        <v>85.3937007874016</v>
      </c>
      <c r="E59" s="83" t="n">
        <f aca="false">E36/B36*100</f>
        <v>27.0866141732283</v>
      </c>
      <c r="F59" s="83" t="n">
        <f aca="false">F36/B36*100</f>
        <v>2.1259842519685</v>
      </c>
      <c r="G59" s="125" t="n">
        <f aca="false">G36/B36*100</f>
        <v>39.488188976378</v>
      </c>
    </row>
  </sheetData>
  <mergeCells count="3">
    <mergeCell ref="C6:G6"/>
    <mergeCell ref="A15:G15"/>
    <mergeCell ref="A38:G38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17.7"/>
    <col collapsed="false" customWidth="true" hidden="false" outlineLevel="0" max="2" min="2" style="295" width="8.99"/>
    <col collapsed="false" customWidth="true" hidden="false" outlineLevel="0" max="3" min="3" style="295" width="8.14"/>
    <col collapsed="false" customWidth="true" hidden="false" outlineLevel="0" max="4" min="4" style="295" width="9.41"/>
    <col collapsed="false" customWidth="true" hidden="false" outlineLevel="0" max="5" min="5" style="295" width="13.41"/>
    <col collapsed="false" customWidth="true" hidden="false" outlineLevel="0" max="6" min="6" style="295" width="11.56"/>
    <col collapsed="false" customWidth="true" hidden="false" outlineLevel="0" max="7" min="7" style="295" width="13.14"/>
    <col collapsed="false" customWidth="true" hidden="false" outlineLevel="0" max="8" min="8" style="295" width="10.13"/>
    <col collapsed="false" customWidth="false" hidden="false" outlineLevel="0" max="9" min="9" style="60" width="9.14"/>
    <col collapsed="false" customWidth="false" hidden="false" outlineLevel="0" max="257" min="10" style="51" width="9.14"/>
  </cols>
  <sheetData>
    <row r="1" customFormat="false" ht="15" hidden="false" customHeight="true" outlineLevel="0" collapsed="false">
      <c r="A1" s="2" t="s">
        <v>477</v>
      </c>
      <c r="B1" s="2"/>
      <c r="C1" s="2"/>
      <c r="D1" s="2"/>
      <c r="E1" s="2"/>
      <c r="F1" s="1"/>
      <c r="G1" s="1"/>
      <c r="H1" s="1"/>
      <c r="J1" s="60"/>
      <c r="K1" s="60"/>
    </row>
    <row r="2" customFormat="false" ht="13.5" hidden="false" customHeight="true" outlineLevel="0" collapsed="false">
      <c r="A2" s="1" t="s">
        <v>478</v>
      </c>
      <c r="B2" s="2"/>
      <c r="C2" s="2"/>
      <c r="D2" s="2"/>
      <c r="E2" s="1"/>
      <c r="F2" s="1"/>
      <c r="G2" s="1"/>
      <c r="H2" s="1"/>
      <c r="J2" s="60"/>
      <c r="K2" s="60"/>
    </row>
    <row r="3" customFormat="false" ht="12.75" hidden="false" customHeight="true" outlineLevel="0" collapsed="false">
      <c r="A3" s="221" t="s">
        <v>479</v>
      </c>
      <c r="B3" s="221"/>
      <c r="C3" s="221"/>
      <c r="D3" s="221"/>
      <c r="E3" s="1"/>
      <c r="F3" s="1"/>
      <c r="G3" s="1"/>
      <c r="H3" s="1"/>
      <c r="J3" s="60"/>
      <c r="K3" s="60"/>
    </row>
    <row r="4" customFormat="false" ht="12" hidden="false" customHeight="true" outlineLevel="0" collapsed="false">
      <c r="A4" s="221" t="s">
        <v>480</v>
      </c>
      <c r="B4" s="221"/>
      <c r="C4" s="221"/>
      <c r="D4" s="221"/>
      <c r="E4" s="1"/>
      <c r="F4" s="1"/>
      <c r="G4" s="1"/>
      <c r="H4" s="1"/>
      <c r="J4" s="60"/>
      <c r="K4" s="60"/>
    </row>
    <row r="5" customFormat="false" ht="11.25" hidden="false" customHeight="true" outlineLevel="0" collapsed="false">
      <c r="A5" s="4" t="s">
        <v>425</v>
      </c>
      <c r="B5" s="221"/>
      <c r="C5" s="221"/>
      <c r="D5" s="296"/>
      <c r="E5" s="1"/>
      <c r="F5" s="1"/>
      <c r="G5" s="1"/>
      <c r="H5" s="1"/>
      <c r="J5" s="60"/>
      <c r="K5" s="60"/>
    </row>
    <row r="6" customFormat="false" ht="6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J6" s="60"/>
      <c r="K6" s="60"/>
    </row>
    <row r="7" customFormat="false" ht="14.25" hidden="false" customHeight="true" outlineLevel="0" collapsed="false">
      <c r="A7" s="124"/>
      <c r="B7" s="6"/>
      <c r="C7" s="297" t="s">
        <v>481</v>
      </c>
      <c r="D7" s="297"/>
      <c r="E7" s="297"/>
      <c r="F7" s="297"/>
      <c r="G7" s="297"/>
      <c r="H7" s="297"/>
      <c r="J7" s="60"/>
      <c r="K7" s="60"/>
    </row>
    <row r="8" customFormat="false" ht="12" hidden="false" customHeight="true" outlineLevel="0" collapsed="false">
      <c r="A8" s="190" t="s">
        <v>320</v>
      </c>
      <c r="B8" s="124"/>
      <c r="C8" s="124"/>
      <c r="D8" s="124"/>
      <c r="E8" s="124"/>
      <c r="F8" s="190" t="s">
        <v>482</v>
      </c>
      <c r="G8" s="190" t="s">
        <v>483</v>
      </c>
      <c r="H8" s="185"/>
      <c r="J8" s="60"/>
      <c r="K8" s="60"/>
    </row>
    <row r="9" customFormat="false" ht="12" hidden="false" customHeight="true" outlineLevel="0" collapsed="false">
      <c r="A9" s="190" t="s">
        <v>323</v>
      </c>
      <c r="B9" s="190"/>
      <c r="C9" s="124"/>
      <c r="D9" s="190" t="s">
        <v>484</v>
      </c>
      <c r="E9" s="190" t="s">
        <v>485</v>
      </c>
      <c r="F9" s="190" t="s">
        <v>486</v>
      </c>
      <c r="G9" s="190" t="s">
        <v>487</v>
      </c>
      <c r="H9" s="188" t="s">
        <v>488</v>
      </c>
      <c r="J9" s="60"/>
      <c r="K9" s="60"/>
    </row>
    <row r="10" customFormat="false" ht="12" hidden="false" customHeight="true" outlineLevel="0" collapsed="false">
      <c r="A10" s="190" t="s">
        <v>330</v>
      </c>
      <c r="B10" s="190" t="s">
        <v>148</v>
      </c>
      <c r="C10" s="190" t="s">
        <v>489</v>
      </c>
      <c r="D10" s="190" t="s">
        <v>490</v>
      </c>
      <c r="E10" s="190" t="s">
        <v>491</v>
      </c>
      <c r="F10" s="190" t="s">
        <v>492</v>
      </c>
      <c r="G10" s="190" t="s">
        <v>493</v>
      </c>
      <c r="H10" s="188" t="s">
        <v>494</v>
      </c>
      <c r="J10" s="60"/>
      <c r="K10" s="60"/>
    </row>
    <row r="11" customFormat="false" ht="12" hidden="false" customHeight="true" outlineLevel="0" collapsed="false">
      <c r="A11" s="223"/>
      <c r="B11" s="195" t="s">
        <v>154</v>
      </c>
      <c r="C11" s="190" t="s">
        <v>440</v>
      </c>
      <c r="D11" s="190" t="s">
        <v>495</v>
      </c>
      <c r="E11" s="190" t="s">
        <v>496</v>
      </c>
      <c r="F11" s="190" t="s">
        <v>497</v>
      </c>
      <c r="G11" s="195" t="s">
        <v>498</v>
      </c>
      <c r="H11" s="188"/>
      <c r="J11" s="60"/>
      <c r="K11" s="60"/>
    </row>
    <row r="12" customFormat="false" ht="12" hidden="false" customHeight="true" outlineLevel="0" collapsed="false">
      <c r="A12" s="223" t="s">
        <v>335</v>
      </c>
      <c r="B12" s="124"/>
      <c r="C12" s="195" t="s">
        <v>499</v>
      </c>
      <c r="D12" s="195" t="s">
        <v>500</v>
      </c>
      <c r="E12" s="195" t="s">
        <v>501</v>
      </c>
      <c r="F12" s="195" t="s">
        <v>502</v>
      </c>
      <c r="G12" s="195" t="s">
        <v>503</v>
      </c>
      <c r="H12" s="197" t="s">
        <v>504</v>
      </c>
      <c r="J12" s="60"/>
      <c r="K12" s="60"/>
    </row>
    <row r="13" customFormat="false" ht="12" hidden="false" customHeight="true" outlineLevel="0" collapsed="false">
      <c r="A13" s="195" t="s">
        <v>338</v>
      </c>
      <c r="B13" s="124"/>
      <c r="C13" s="195" t="s">
        <v>505</v>
      </c>
      <c r="D13" s="195" t="s">
        <v>506</v>
      </c>
      <c r="E13" s="195" t="s">
        <v>507</v>
      </c>
      <c r="F13" s="195" t="s">
        <v>508</v>
      </c>
      <c r="G13" s="195" t="s">
        <v>509</v>
      </c>
      <c r="H13" s="197" t="s">
        <v>176</v>
      </c>
      <c r="J13" s="60"/>
      <c r="K13" s="60"/>
    </row>
    <row r="14" customFormat="false" ht="12" hidden="false" customHeight="true" outlineLevel="0" collapsed="false">
      <c r="A14" s="223" t="s">
        <v>345</v>
      </c>
      <c r="B14" s="124"/>
      <c r="C14" s="124"/>
      <c r="D14" s="195" t="s">
        <v>510</v>
      </c>
      <c r="E14" s="195" t="s">
        <v>511</v>
      </c>
      <c r="F14" s="195" t="s">
        <v>512</v>
      </c>
      <c r="G14" s="195" t="s">
        <v>513</v>
      </c>
      <c r="H14" s="197"/>
      <c r="J14" s="60"/>
      <c r="K14" s="60"/>
    </row>
    <row r="15" customFormat="false" ht="12" hidden="false" customHeight="true" outlineLevel="0" collapsed="false">
      <c r="A15" s="222"/>
      <c r="B15" s="200"/>
      <c r="C15" s="200"/>
      <c r="D15" s="298"/>
      <c r="E15" s="299" t="s">
        <v>514</v>
      </c>
      <c r="F15" s="199" t="s">
        <v>286</v>
      </c>
      <c r="G15" s="298" t="s">
        <v>515</v>
      </c>
      <c r="H15" s="299"/>
      <c r="J15" s="60"/>
      <c r="K15" s="60"/>
    </row>
    <row r="16" customFormat="false" ht="6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" hidden="false" customHeight="true" outlineLevel="0" collapsed="false">
      <c r="A17" s="300" t="s">
        <v>516</v>
      </c>
      <c r="B17" s="300"/>
      <c r="C17" s="300"/>
      <c r="D17" s="300"/>
      <c r="E17" s="300"/>
      <c r="F17" s="300"/>
      <c r="G17" s="300"/>
      <c r="H17" s="300"/>
    </row>
    <row r="18" customFormat="false" ht="6" hidden="false" customHeight="true" outlineLevel="0" collapsed="false">
      <c r="A18" s="301"/>
      <c r="B18" s="301"/>
      <c r="C18" s="301"/>
      <c r="D18" s="301"/>
      <c r="E18" s="301"/>
      <c r="F18" s="301"/>
      <c r="G18" s="301"/>
      <c r="H18" s="301"/>
    </row>
    <row r="19" s="269" customFormat="true" ht="12.95" hidden="false" customHeight="true" outlineLevel="0" collapsed="false">
      <c r="A19" s="302" t="s">
        <v>357</v>
      </c>
      <c r="B19" s="126" t="n">
        <v>2123</v>
      </c>
      <c r="C19" s="126" t="n">
        <v>1063.9</v>
      </c>
      <c r="D19" s="275" t="n">
        <v>146.9</v>
      </c>
      <c r="E19" s="275" t="n">
        <v>701</v>
      </c>
      <c r="F19" s="275" t="n">
        <v>71</v>
      </c>
      <c r="G19" s="303" t="n">
        <v>28.7</v>
      </c>
      <c r="H19" s="304" t="n">
        <v>84</v>
      </c>
      <c r="I19" s="94"/>
      <c r="J19" s="277"/>
    </row>
    <row r="20" s="269" customFormat="true" ht="12.95" hidden="false" customHeight="true" outlineLevel="0" collapsed="false">
      <c r="A20" s="302" t="s">
        <v>358</v>
      </c>
      <c r="B20" s="305" t="n">
        <v>2063.8</v>
      </c>
      <c r="C20" s="305" t="n">
        <v>1009</v>
      </c>
      <c r="D20" s="305" t="n">
        <v>73.2</v>
      </c>
      <c r="E20" s="305" t="n">
        <v>746.9</v>
      </c>
      <c r="F20" s="305" t="n">
        <v>82.5</v>
      </c>
      <c r="G20" s="305" t="n">
        <v>33.3</v>
      </c>
      <c r="H20" s="306" t="n">
        <v>91.9</v>
      </c>
      <c r="I20" s="94"/>
      <c r="J20" s="277"/>
    </row>
    <row r="21" s="269" customFormat="true" ht="12.95" hidden="false" customHeight="true" outlineLevel="0" collapsed="false">
      <c r="A21" s="302" t="s">
        <v>359</v>
      </c>
      <c r="B21" s="123" t="n">
        <v>2448.3</v>
      </c>
      <c r="C21" s="123" t="n">
        <v>1186.9</v>
      </c>
      <c r="D21" s="275" t="n">
        <v>141.3</v>
      </c>
      <c r="E21" s="275" t="n">
        <v>859.6</v>
      </c>
      <c r="F21" s="275" t="n">
        <v>115</v>
      </c>
      <c r="G21" s="275" t="n">
        <v>35.9</v>
      </c>
      <c r="H21" s="304" t="n">
        <v>91.3</v>
      </c>
      <c r="I21" s="94"/>
      <c r="J21" s="277"/>
    </row>
    <row r="22" s="269" customFormat="true" ht="12.95" hidden="false" customHeight="true" outlineLevel="0" collapsed="false">
      <c r="A22" s="302" t="s">
        <v>451</v>
      </c>
      <c r="B22" s="123" t="n">
        <v>2683.5</v>
      </c>
      <c r="C22" s="123" t="n">
        <v>1297.3</v>
      </c>
      <c r="D22" s="307" t="n">
        <v>261.7</v>
      </c>
      <c r="E22" s="275" t="n">
        <v>857.8</v>
      </c>
      <c r="F22" s="308" t="n">
        <v>108.8</v>
      </c>
      <c r="G22" s="275" t="n">
        <v>37.3</v>
      </c>
      <c r="H22" s="304" t="n">
        <v>100.9</v>
      </c>
      <c r="I22" s="94"/>
      <c r="J22" s="277"/>
    </row>
    <row r="23" s="269" customFormat="true" ht="12.95" hidden="false" customHeight="true" outlineLevel="0" collapsed="false">
      <c r="A23" s="309" t="s">
        <v>517</v>
      </c>
      <c r="B23" s="123" t="n">
        <v>600.4</v>
      </c>
      <c r="C23" s="83" t="n">
        <v>308.8</v>
      </c>
      <c r="D23" s="307" t="n">
        <v>46.2</v>
      </c>
      <c r="E23" s="275" t="n">
        <v>183.2</v>
      </c>
      <c r="F23" s="308" t="n">
        <v>24.8</v>
      </c>
      <c r="G23" s="275" t="n">
        <v>9.5</v>
      </c>
      <c r="H23" s="304" t="n">
        <v>24.4</v>
      </c>
      <c r="I23" s="94"/>
      <c r="J23" s="277"/>
    </row>
    <row r="24" s="269" customFormat="true" ht="12.95" hidden="false" customHeight="true" outlineLevel="0" collapsed="false">
      <c r="A24" s="216" t="s">
        <v>361</v>
      </c>
      <c r="B24" s="123" t="n">
        <v>774.2</v>
      </c>
      <c r="C24" s="83" t="n">
        <v>417.9</v>
      </c>
      <c r="D24" s="307" t="n">
        <v>44.1</v>
      </c>
      <c r="E24" s="275" t="n">
        <v>245.7</v>
      </c>
      <c r="F24" s="307" t="n">
        <v>30.7</v>
      </c>
      <c r="G24" s="275" t="n">
        <v>8.6</v>
      </c>
      <c r="H24" s="304" t="n">
        <v>25.2</v>
      </c>
      <c r="I24" s="94"/>
      <c r="J24" s="277"/>
    </row>
    <row r="25" s="269" customFormat="true" ht="12.95" hidden="false" customHeight="true" outlineLevel="0" collapsed="false">
      <c r="A25" s="310" t="s">
        <v>362</v>
      </c>
      <c r="B25" s="274" t="n">
        <v>787.2</v>
      </c>
      <c r="C25" s="311" t="n">
        <v>345.5</v>
      </c>
      <c r="D25" s="274" t="n">
        <v>91</v>
      </c>
      <c r="E25" s="312" t="n">
        <v>277.4</v>
      </c>
      <c r="F25" s="313" t="n">
        <v>31.5</v>
      </c>
      <c r="G25" s="313" t="n">
        <v>7.3</v>
      </c>
      <c r="H25" s="312" t="n">
        <v>29.4</v>
      </c>
      <c r="I25" s="94"/>
      <c r="J25" s="277"/>
    </row>
    <row r="26" s="269" customFormat="true" ht="12.95" hidden="false" customHeight="true" outlineLevel="0" collapsed="false">
      <c r="A26" s="314" t="s">
        <v>363</v>
      </c>
      <c r="B26" s="274" t="n">
        <v>698.4</v>
      </c>
      <c r="C26" s="274" t="n">
        <v>292.3</v>
      </c>
      <c r="D26" s="274" t="n">
        <v>95.5</v>
      </c>
      <c r="E26" s="274" t="n">
        <v>244.2</v>
      </c>
      <c r="F26" s="274" t="n">
        <v>23.4</v>
      </c>
      <c r="G26" s="274" t="n">
        <v>6.8</v>
      </c>
      <c r="H26" s="312" t="n">
        <v>27.8</v>
      </c>
      <c r="I26" s="94"/>
      <c r="J26" s="277"/>
    </row>
    <row r="27" s="269" customFormat="true" ht="12.95" hidden="false" customHeight="true" outlineLevel="0" collapsed="false">
      <c r="A27" s="309" t="s">
        <v>518</v>
      </c>
      <c r="B27" s="274" t="n">
        <v>180.9</v>
      </c>
      <c r="C27" s="275" t="n">
        <v>88.9</v>
      </c>
      <c r="D27" s="275" t="n">
        <v>10.3</v>
      </c>
      <c r="E27" s="275" t="n">
        <v>59.4</v>
      </c>
      <c r="F27" s="275" t="n">
        <v>8.6</v>
      </c>
      <c r="G27" s="275" t="n">
        <v>2.3</v>
      </c>
      <c r="H27" s="304" t="n">
        <v>9</v>
      </c>
      <c r="I27" s="94"/>
      <c r="J27" s="277"/>
    </row>
    <row r="28" s="269" customFormat="true" ht="12.95" hidden="false" customHeight="true" outlineLevel="0" collapsed="false">
      <c r="A28" s="215" t="n">
        <v>2</v>
      </c>
      <c r="B28" s="274" t="n">
        <v>204.4</v>
      </c>
      <c r="C28" s="275" t="n">
        <v>92.7</v>
      </c>
      <c r="D28" s="275" t="n">
        <v>20.2</v>
      </c>
      <c r="E28" s="275" t="n">
        <v>68.7</v>
      </c>
      <c r="F28" s="275" t="n">
        <v>8</v>
      </c>
      <c r="G28" s="275" t="n">
        <v>1.9</v>
      </c>
      <c r="H28" s="304" t="n">
        <v>8.5</v>
      </c>
      <c r="I28" s="94"/>
      <c r="J28" s="277"/>
    </row>
    <row r="29" s="269" customFormat="true" ht="12.95" hidden="false" customHeight="true" outlineLevel="0" collapsed="false">
      <c r="A29" s="215" t="n">
        <v>3</v>
      </c>
      <c r="B29" s="274" t="n">
        <v>235.1</v>
      </c>
      <c r="C29" s="275" t="n">
        <v>106.4</v>
      </c>
      <c r="D29" s="275" t="n">
        <v>25.4</v>
      </c>
      <c r="E29" s="275" t="n">
        <v>78.2</v>
      </c>
      <c r="F29" s="275" t="n">
        <v>8.4</v>
      </c>
      <c r="G29" s="275" t="n">
        <v>2.1</v>
      </c>
      <c r="H29" s="304" t="n">
        <v>9</v>
      </c>
      <c r="I29" s="94"/>
      <c r="J29" s="277"/>
    </row>
    <row r="30" s="269" customFormat="true" ht="12.95" hidden="false" customHeight="true" outlineLevel="0" collapsed="false">
      <c r="A30" s="216" t="n">
        <v>4</v>
      </c>
      <c r="B30" s="274" t="n">
        <v>280.2</v>
      </c>
      <c r="C30" s="275" t="n">
        <v>148.4</v>
      </c>
      <c r="D30" s="275" t="n">
        <v>23.2</v>
      </c>
      <c r="E30" s="275" t="n">
        <v>78.7</v>
      </c>
      <c r="F30" s="275" t="n">
        <v>10.8</v>
      </c>
      <c r="G30" s="275" t="n">
        <v>2.3</v>
      </c>
      <c r="H30" s="304" t="n">
        <v>9.5</v>
      </c>
      <c r="I30" s="94"/>
      <c r="J30" s="277"/>
    </row>
    <row r="31" s="269" customFormat="true" ht="12.95" hidden="false" customHeight="true" outlineLevel="0" collapsed="false">
      <c r="A31" s="216" t="n">
        <v>5</v>
      </c>
      <c r="B31" s="274" t="n">
        <v>270.4</v>
      </c>
      <c r="C31" s="275" t="n">
        <v>129.7</v>
      </c>
      <c r="D31" s="275" t="n">
        <v>19.1</v>
      </c>
      <c r="E31" s="275" t="n">
        <v>92.5</v>
      </c>
      <c r="F31" s="275" t="n">
        <v>10.6</v>
      </c>
      <c r="G31" s="275" t="n">
        <v>2.2</v>
      </c>
      <c r="H31" s="304" t="n">
        <v>10.3</v>
      </c>
      <c r="I31" s="94"/>
      <c r="J31" s="277"/>
    </row>
    <row r="32" s="269" customFormat="true" ht="12.95" hidden="false" customHeight="true" outlineLevel="0" collapsed="false">
      <c r="A32" s="216" t="n">
        <v>6</v>
      </c>
      <c r="B32" s="274" t="n">
        <v>274.9</v>
      </c>
      <c r="C32" s="275" t="n">
        <v>125.9</v>
      </c>
      <c r="D32" s="275" t="n">
        <v>24.1</v>
      </c>
      <c r="E32" s="275" t="n">
        <v>92.5</v>
      </c>
      <c r="F32" s="275" t="n">
        <v>12.8</v>
      </c>
      <c r="G32" s="275" t="n">
        <v>2.3</v>
      </c>
      <c r="H32" s="304" t="n">
        <v>10.3</v>
      </c>
      <c r="I32" s="94"/>
      <c r="J32" s="277"/>
    </row>
    <row r="33" s="269" customFormat="true" ht="12.95" hidden="false" customHeight="true" outlineLevel="0" collapsed="false">
      <c r="A33" s="314" t="n">
        <v>7</v>
      </c>
      <c r="B33" s="274" t="n">
        <v>264.5</v>
      </c>
      <c r="C33" s="274" t="n">
        <v>112.6</v>
      </c>
      <c r="D33" s="274" t="n">
        <v>30.7</v>
      </c>
      <c r="E33" s="274" t="n">
        <v>90.5</v>
      </c>
      <c r="F33" s="274" t="n">
        <v>11.6</v>
      </c>
      <c r="G33" s="274" t="n">
        <v>2</v>
      </c>
      <c r="H33" s="307" t="n">
        <v>9.9</v>
      </c>
      <c r="I33" s="94"/>
      <c r="J33" s="277"/>
    </row>
    <row r="34" s="269" customFormat="true" ht="12.95" hidden="false" customHeight="true" outlineLevel="0" collapsed="false">
      <c r="A34" s="314" t="n">
        <v>8</v>
      </c>
      <c r="B34" s="274" t="n">
        <v>255.9</v>
      </c>
      <c r="C34" s="274" t="n">
        <v>103</v>
      </c>
      <c r="D34" s="274" t="n">
        <v>32</v>
      </c>
      <c r="E34" s="274" t="n">
        <v>90.4</v>
      </c>
      <c r="F34" s="274" t="n">
        <v>11.5</v>
      </c>
      <c r="G34" s="274" t="n">
        <v>2</v>
      </c>
      <c r="H34" s="307" t="n">
        <v>10.1</v>
      </c>
      <c r="I34" s="94"/>
      <c r="J34" s="277"/>
    </row>
    <row r="35" s="269" customFormat="true" ht="12.95" hidden="false" customHeight="true" outlineLevel="0" collapsed="false">
      <c r="A35" s="314" t="n">
        <v>9</v>
      </c>
      <c r="B35" s="274" t="n">
        <v>304.9</v>
      </c>
      <c r="C35" s="274" t="n">
        <v>135</v>
      </c>
      <c r="D35" s="274" t="n">
        <v>43.5</v>
      </c>
      <c r="E35" s="274" t="n">
        <v>88.6</v>
      </c>
      <c r="F35" s="274" t="n">
        <v>12.9</v>
      </c>
      <c r="G35" s="274" t="n">
        <v>1.8</v>
      </c>
      <c r="H35" s="307" t="n">
        <v>10.9</v>
      </c>
      <c r="I35" s="94"/>
      <c r="J35" s="277"/>
    </row>
    <row r="36" s="269" customFormat="true" ht="12.95" hidden="false" customHeight="true" outlineLevel="0" collapsed="false">
      <c r="A36" s="314" t="n">
        <v>10</v>
      </c>
      <c r="B36" s="274" t="n">
        <v>301.6</v>
      </c>
      <c r="C36" s="274" t="n">
        <v>126.8</v>
      </c>
      <c r="D36" s="274" t="n">
        <v>41.1</v>
      </c>
      <c r="E36" s="274" t="n">
        <v>93.8</v>
      </c>
      <c r="F36" s="274" t="n">
        <v>10.5</v>
      </c>
      <c r="G36" s="274" t="n">
        <v>1.9</v>
      </c>
      <c r="H36" s="307" t="n">
        <v>10.6</v>
      </c>
      <c r="I36" s="94"/>
      <c r="J36" s="277"/>
    </row>
    <row r="37" s="269" customFormat="true" ht="12.95" hidden="false" customHeight="true" outlineLevel="0" collapsed="false">
      <c r="A37" s="314" t="n">
        <v>11</v>
      </c>
      <c r="B37" s="274" t="n">
        <v>243.2</v>
      </c>
      <c r="C37" s="274" t="n">
        <v>104.9</v>
      </c>
      <c r="D37" s="274" t="n">
        <v>28.7</v>
      </c>
      <c r="E37" s="274" t="n">
        <v>83.5</v>
      </c>
      <c r="F37" s="274" t="n">
        <v>8.6</v>
      </c>
      <c r="G37" s="274" t="n">
        <v>1.9</v>
      </c>
      <c r="H37" s="307" t="n">
        <v>11.3</v>
      </c>
      <c r="I37" s="94"/>
      <c r="J37" s="277"/>
    </row>
    <row r="38" s="269" customFormat="true" ht="12.95" hidden="false" customHeight="true" outlineLevel="0" collapsed="false">
      <c r="A38" s="314" t="n">
        <v>12</v>
      </c>
      <c r="B38" s="274" t="n">
        <v>203.9</v>
      </c>
      <c r="C38" s="274" t="n">
        <v>91.6</v>
      </c>
      <c r="D38" s="274" t="n">
        <v>15.7</v>
      </c>
      <c r="E38" s="274" t="n">
        <v>76.3</v>
      </c>
      <c r="F38" s="274" t="n">
        <v>6</v>
      </c>
      <c r="G38" s="274" t="n">
        <v>1.7</v>
      </c>
      <c r="H38" s="307" t="n">
        <v>9.4</v>
      </c>
      <c r="I38" s="94"/>
      <c r="J38" s="277"/>
    </row>
    <row r="39" s="269" customFormat="true" ht="5.25" hidden="false" customHeight="true" outlineLevel="0" collapsed="false">
      <c r="A39" s="216"/>
      <c r="B39" s="162"/>
      <c r="C39" s="307"/>
      <c r="D39" s="307"/>
      <c r="E39" s="307"/>
      <c r="F39" s="307"/>
      <c r="G39" s="307"/>
      <c r="H39" s="307"/>
      <c r="I39" s="94"/>
      <c r="J39" s="277"/>
    </row>
    <row r="40" customFormat="false" ht="12.75" hidden="false" customHeight="true" outlineLevel="0" collapsed="false">
      <c r="A40" s="69" t="s">
        <v>519</v>
      </c>
      <c r="B40" s="69"/>
      <c r="C40" s="69"/>
      <c r="D40" s="69"/>
      <c r="E40" s="69"/>
      <c r="F40" s="69"/>
      <c r="G40" s="69"/>
      <c r="H40" s="69"/>
    </row>
    <row r="41" customFormat="false" ht="4.5" hidden="false" customHeight="true" outlineLevel="0" collapsed="false">
      <c r="A41" s="301"/>
      <c r="B41" s="301"/>
      <c r="C41" s="301"/>
      <c r="D41" s="301"/>
      <c r="E41" s="301"/>
      <c r="F41" s="301"/>
      <c r="G41" s="301"/>
      <c r="H41" s="301"/>
    </row>
    <row r="42" s="269" customFormat="true" ht="12.95" hidden="false" customHeight="true" outlineLevel="0" collapsed="false">
      <c r="A42" s="302" t="s">
        <v>357</v>
      </c>
      <c r="B42" s="275" t="n">
        <v>100</v>
      </c>
      <c r="C42" s="275" t="n">
        <f aca="false">C19/B19*100</f>
        <v>50.1130475741875</v>
      </c>
      <c r="D42" s="275" t="n">
        <f aca="false">D19/B19*100</f>
        <v>6.91945360339143</v>
      </c>
      <c r="E42" s="275" t="n">
        <f aca="false">E19/B19*100</f>
        <v>33.0193122939237</v>
      </c>
      <c r="F42" s="275" t="n">
        <f aca="false">F19/B19*100</f>
        <v>3.34432406971267</v>
      </c>
      <c r="G42" s="275" t="n">
        <f aca="false">G19/B19*100</f>
        <v>1.3518605746585</v>
      </c>
      <c r="H42" s="304" t="n">
        <f aca="false">H19/B19*100</f>
        <v>3.95666509656147</v>
      </c>
      <c r="I42" s="277"/>
      <c r="J42" s="277"/>
    </row>
    <row r="43" customFormat="false" ht="12.95" hidden="false" customHeight="true" outlineLevel="0" collapsed="false">
      <c r="A43" s="302" t="s">
        <v>358</v>
      </c>
      <c r="B43" s="274" t="n">
        <v>100</v>
      </c>
      <c r="C43" s="275" t="n">
        <f aca="false">C20/B20*100</f>
        <v>48.8903963562361</v>
      </c>
      <c r="D43" s="275" t="n">
        <f aca="false">D20/B20*100</f>
        <v>3.54685531543754</v>
      </c>
      <c r="E43" s="275" t="n">
        <f aca="false">E20/B20*100</f>
        <v>36.1905223374358</v>
      </c>
      <c r="F43" s="275" t="n">
        <f aca="false">F20/B20*100</f>
        <v>3.99748037600543</v>
      </c>
      <c r="G43" s="275" t="n">
        <f aca="false">G20/B20*100</f>
        <v>1.61352844267855</v>
      </c>
      <c r="H43" s="304" t="n">
        <f aca="false">H20/B20*100</f>
        <v>4.45295086733211</v>
      </c>
      <c r="I43" s="94"/>
      <c r="J43" s="60"/>
      <c r="K43" s="76"/>
      <c r="L43" s="76"/>
      <c r="M43" s="76"/>
      <c r="N43" s="76"/>
      <c r="O43" s="76"/>
      <c r="P43" s="76"/>
      <c r="Q43" s="76"/>
    </row>
    <row r="44" customFormat="false" ht="12.95" hidden="false" customHeight="true" outlineLevel="0" collapsed="false">
      <c r="A44" s="302" t="s">
        <v>359</v>
      </c>
      <c r="B44" s="274" t="n">
        <v>100</v>
      </c>
      <c r="C44" s="275" t="n">
        <f aca="false">C21/B21*100</f>
        <v>48.4785361271086</v>
      </c>
      <c r="D44" s="275" t="n">
        <f aca="false">D21/B21*100</f>
        <v>5.77135155005514</v>
      </c>
      <c r="E44" s="275" t="n">
        <f aca="false">E21/B21*100</f>
        <v>35.1100763795287</v>
      </c>
      <c r="F44" s="275" t="n">
        <f aca="false">F21/B21*100</f>
        <v>4.69713678879222</v>
      </c>
      <c r="G44" s="275" t="n">
        <f aca="false">G21/B21*100</f>
        <v>1.46632357145775</v>
      </c>
      <c r="H44" s="304" t="n">
        <f aca="false">H21/B21*100</f>
        <v>3.72911816362374</v>
      </c>
      <c r="I44" s="94"/>
      <c r="J44" s="94"/>
      <c r="K44" s="76"/>
      <c r="L44" s="76"/>
      <c r="M44" s="76"/>
      <c r="N44" s="76"/>
      <c r="O44" s="76"/>
      <c r="P44" s="76"/>
      <c r="Q44" s="76"/>
    </row>
    <row r="45" customFormat="false" ht="12.95" hidden="false" customHeight="true" outlineLevel="0" collapsed="false">
      <c r="A45" s="302" t="s">
        <v>451</v>
      </c>
      <c r="B45" s="274" t="n">
        <v>100</v>
      </c>
      <c r="C45" s="275" t="n">
        <f aca="false">C22/B22*100</f>
        <v>48.3435811440283</v>
      </c>
      <c r="D45" s="275" t="n">
        <f aca="false">D22/B22*100</f>
        <v>9.75218930501211</v>
      </c>
      <c r="E45" s="275" t="n">
        <f aca="false">E22/B22*100</f>
        <v>31.9657164151295</v>
      </c>
      <c r="F45" s="275" t="n">
        <f aca="false">F22/B22*100</f>
        <v>4.05440655859885</v>
      </c>
      <c r="G45" s="275" t="n">
        <f aca="false">G22/B22*100</f>
        <v>1.38997577790199</v>
      </c>
      <c r="H45" s="304" t="n">
        <f aca="false">H22/B22*100</f>
        <v>3.76001490590647</v>
      </c>
      <c r="I45" s="94"/>
      <c r="J45" s="60"/>
      <c r="K45" s="76"/>
      <c r="L45" s="76"/>
      <c r="M45" s="76"/>
      <c r="N45" s="76"/>
      <c r="O45" s="76"/>
      <c r="P45" s="76"/>
      <c r="Q45" s="76"/>
    </row>
    <row r="46" s="269" customFormat="true" ht="12.95" hidden="false" customHeight="true" outlineLevel="0" collapsed="false">
      <c r="A46" s="309" t="s">
        <v>520</v>
      </c>
      <c r="B46" s="274" t="n">
        <v>100</v>
      </c>
      <c r="C46" s="275" t="n">
        <f aca="false">C23/B23*100</f>
        <v>51.4323784143904</v>
      </c>
      <c r="D46" s="275" t="n">
        <f aca="false">D23/B23*100</f>
        <v>7.69487008660893</v>
      </c>
      <c r="E46" s="275" t="n">
        <f aca="false">E23/B23*100</f>
        <v>30.5129913391073</v>
      </c>
      <c r="F46" s="275" t="n">
        <f aca="false">F23/B23*100</f>
        <v>4.13057961359094</v>
      </c>
      <c r="G46" s="275" t="n">
        <f aca="false">G23/B23*100</f>
        <v>1.58227848101266</v>
      </c>
      <c r="H46" s="304" t="n">
        <f aca="false">H23/B23*100</f>
        <v>4.06395736175883</v>
      </c>
      <c r="I46" s="94"/>
      <c r="J46" s="277"/>
    </row>
    <row r="47" s="269" customFormat="true" ht="12.95" hidden="false" customHeight="true" outlineLevel="0" collapsed="false">
      <c r="A47" s="216" t="s">
        <v>361</v>
      </c>
      <c r="B47" s="274" t="n">
        <v>100</v>
      </c>
      <c r="C47" s="275" t="n">
        <f aca="false">C24/B24*100</f>
        <v>53.9783001808318</v>
      </c>
      <c r="D47" s="275" t="n">
        <f aca="false">D24/B24*100</f>
        <v>5.69620253164557</v>
      </c>
      <c r="E47" s="275" t="n">
        <f aca="false">E24/B24*100</f>
        <v>31.7359855334539</v>
      </c>
      <c r="F47" s="275" t="n">
        <f aca="false">F24/B24*100</f>
        <v>3.96538362180315</v>
      </c>
      <c r="G47" s="275" t="n">
        <f aca="false">G24/B24*100</f>
        <v>1.11082407646603</v>
      </c>
      <c r="H47" s="304" t="n">
        <f aca="false">H24/B24*100</f>
        <v>3.25497287522604</v>
      </c>
      <c r="I47" s="94"/>
      <c r="J47" s="277"/>
    </row>
    <row r="48" customFormat="false" ht="12.95" hidden="false" customHeight="true" outlineLevel="0" collapsed="false">
      <c r="A48" s="310" t="s">
        <v>362</v>
      </c>
      <c r="B48" s="274" t="n">
        <v>100</v>
      </c>
      <c r="C48" s="275" t="n">
        <f aca="false">C25/B25*100</f>
        <v>43.8897357723577</v>
      </c>
      <c r="D48" s="275" t="n">
        <f aca="false">D25/B25*100</f>
        <v>11.5599593495935</v>
      </c>
      <c r="E48" s="275" t="n">
        <f aca="false">E25/B25*100</f>
        <v>35.2388211382114</v>
      </c>
      <c r="F48" s="275" t="n">
        <f aca="false">F25/B25*100</f>
        <v>4.0015243902439</v>
      </c>
      <c r="G48" s="275" t="n">
        <f aca="false">G25/B25*100</f>
        <v>0.927337398373984</v>
      </c>
      <c r="H48" s="304" t="n">
        <f aca="false">H25/B25*100</f>
        <v>3.73475609756098</v>
      </c>
      <c r="I48" s="94"/>
      <c r="J48" s="60"/>
    </row>
    <row r="49" customFormat="false" ht="12.95" hidden="false" customHeight="true" outlineLevel="0" collapsed="false">
      <c r="A49" s="314" t="s">
        <v>363</v>
      </c>
      <c r="B49" s="274" t="n">
        <v>100</v>
      </c>
      <c r="C49" s="275" t="n">
        <f aca="false">C26/B26*100</f>
        <v>41.8528064146621</v>
      </c>
      <c r="D49" s="275" t="n">
        <f aca="false">D26/B26*100</f>
        <v>13.6741122565865</v>
      </c>
      <c r="E49" s="275" t="n">
        <f aca="false">E26/B26*100</f>
        <v>34.9656357388316</v>
      </c>
      <c r="F49" s="275" t="n">
        <f aca="false">F26/B26*100</f>
        <v>3.35051546391753</v>
      </c>
      <c r="G49" s="275" t="n">
        <f aca="false">G26/B26*100</f>
        <v>0.973654066437572</v>
      </c>
      <c r="H49" s="304" t="n">
        <f aca="false">H26/B26*100</f>
        <v>3.98052691867125</v>
      </c>
      <c r="I49" s="94"/>
      <c r="J49" s="60"/>
    </row>
    <row r="50" customFormat="false" ht="12.95" hidden="false" customHeight="true" outlineLevel="0" collapsed="false">
      <c r="A50" s="309" t="s">
        <v>518</v>
      </c>
      <c r="B50" s="274" t="n">
        <v>100</v>
      </c>
      <c r="C50" s="275" t="n">
        <f aca="false">C27/B27*100</f>
        <v>49.14317302377</v>
      </c>
      <c r="D50" s="275" t="n">
        <f aca="false">D27/B27*100</f>
        <v>5.69375345494749</v>
      </c>
      <c r="E50" s="275" t="n">
        <f aca="false">E27/B27*100</f>
        <v>32.8358208955224</v>
      </c>
      <c r="F50" s="275" t="n">
        <f aca="false">F27/B27*100</f>
        <v>4.75400773908237</v>
      </c>
      <c r="G50" s="275" t="n">
        <f aca="false">G27/B27*100</f>
        <v>1.27142067440575</v>
      </c>
      <c r="H50" s="304" t="n">
        <f aca="false">H27/B27*100</f>
        <v>4.97512437810945</v>
      </c>
      <c r="I50" s="94"/>
      <c r="J50" s="60"/>
    </row>
    <row r="51" customFormat="false" ht="12.95" hidden="false" customHeight="true" outlineLevel="0" collapsed="false">
      <c r="A51" s="215" t="n">
        <v>2</v>
      </c>
      <c r="B51" s="274" t="n">
        <v>100</v>
      </c>
      <c r="C51" s="275" t="n">
        <f aca="false">C28/B28*100</f>
        <v>45.3522504892368</v>
      </c>
      <c r="D51" s="275" t="n">
        <f aca="false">D28/B28*100</f>
        <v>9.8825831702544</v>
      </c>
      <c r="E51" s="275" t="n">
        <f aca="false">E28/B28*100</f>
        <v>33.6105675146771</v>
      </c>
      <c r="F51" s="275" t="n">
        <f aca="false">F28/B28*100</f>
        <v>3.91389432485323</v>
      </c>
      <c r="G51" s="275" t="n">
        <f aca="false">G28/B28*100</f>
        <v>0.929549902152642</v>
      </c>
      <c r="H51" s="304" t="n">
        <f aca="false">H28/B28*100</f>
        <v>4.15851272015656</v>
      </c>
      <c r="I51" s="94"/>
      <c r="J51" s="60"/>
    </row>
    <row r="52" customFormat="false" ht="12.95" hidden="false" customHeight="true" outlineLevel="0" collapsed="false">
      <c r="A52" s="215" t="n">
        <v>3</v>
      </c>
      <c r="B52" s="274" t="n">
        <v>100</v>
      </c>
      <c r="C52" s="275" t="n">
        <f aca="false">C29/B29*100</f>
        <v>45.2573373032752</v>
      </c>
      <c r="D52" s="275" t="n">
        <f aca="false">D29/B29*100</f>
        <v>10.8039132284134</v>
      </c>
      <c r="E52" s="275" t="n">
        <f aca="false">E29/B29*100</f>
        <v>33.2624415142493</v>
      </c>
      <c r="F52" s="275" t="n">
        <f aca="false">F29/B29*100</f>
        <v>3.57294768183752</v>
      </c>
      <c r="G52" s="275" t="n">
        <f aca="false">G29/B29*100</f>
        <v>0.893236920459379</v>
      </c>
      <c r="H52" s="304" t="n">
        <f aca="false">H29/B29*100</f>
        <v>3.8281582305402</v>
      </c>
      <c r="I52" s="94"/>
      <c r="J52" s="60"/>
    </row>
    <row r="53" customFormat="false" ht="12.75" hidden="false" customHeight="true" outlineLevel="0" collapsed="false">
      <c r="A53" s="216" t="n">
        <v>4</v>
      </c>
      <c r="B53" s="274" t="n">
        <v>100</v>
      </c>
      <c r="C53" s="275" t="n">
        <f aca="false">C30/B30*100</f>
        <v>52.9621698786581</v>
      </c>
      <c r="D53" s="275" t="n">
        <f aca="false">D30/B30*100</f>
        <v>8.27980014275518</v>
      </c>
      <c r="E53" s="275" t="n">
        <f aca="false">E30/B30*100</f>
        <v>28.0870806566738</v>
      </c>
      <c r="F53" s="275" t="n">
        <f aca="false">F30/B30*100</f>
        <v>3.85438972162741</v>
      </c>
      <c r="G53" s="275" t="n">
        <f aca="false">G30/B30*100</f>
        <v>0.820842255531763</v>
      </c>
      <c r="H53" s="304" t="n">
        <f aca="false">H30/B30*100</f>
        <v>3.39043540328337</v>
      </c>
      <c r="I53" s="94"/>
      <c r="J53" s="60"/>
    </row>
    <row r="54" customFormat="false" ht="12.75" hidden="false" customHeight="true" outlineLevel="0" collapsed="false">
      <c r="A54" s="216" t="n">
        <v>5</v>
      </c>
      <c r="B54" s="274" t="n">
        <v>100</v>
      </c>
      <c r="C54" s="275" t="n">
        <f aca="false">C31/B31*100</f>
        <v>47.965976331361</v>
      </c>
      <c r="D54" s="275" t="n">
        <f aca="false">D31/B31*100</f>
        <v>7.06360946745562</v>
      </c>
      <c r="E54" s="275" t="n">
        <f aca="false">E31/B31*100</f>
        <v>34.2085798816568</v>
      </c>
      <c r="F54" s="275" t="n">
        <f aca="false">F31/B31*100</f>
        <v>3.92011834319527</v>
      </c>
      <c r="G54" s="275" t="n">
        <f aca="false">G31/B31*100</f>
        <v>0.813609467455622</v>
      </c>
      <c r="H54" s="304" t="n">
        <f aca="false">H31/B31*100</f>
        <v>3.80917159763314</v>
      </c>
      <c r="I54" s="315"/>
    </row>
    <row r="55" s="269" customFormat="true" ht="12.95" hidden="false" customHeight="true" outlineLevel="0" collapsed="false">
      <c r="A55" s="216" t="n">
        <v>6</v>
      </c>
      <c r="B55" s="274" t="n">
        <v>100</v>
      </c>
      <c r="C55" s="275" t="n">
        <f aca="false">C32/B32*100</f>
        <v>45.7984721716988</v>
      </c>
      <c r="D55" s="275" t="n">
        <f aca="false">D32/B32*100</f>
        <v>8.76682429974536</v>
      </c>
      <c r="E55" s="275" t="n">
        <f aca="false">E32/B32*100</f>
        <v>33.6485994907239</v>
      </c>
      <c r="F55" s="275" t="n">
        <f aca="false">F32/B32*100</f>
        <v>4.6562386322299</v>
      </c>
      <c r="G55" s="275" t="n">
        <f aca="false">G32/B32*100</f>
        <v>0.836667879228811</v>
      </c>
      <c r="H55" s="304" t="n">
        <f aca="false">H32/B32*100</f>
        <v>3.7468170243725</v>
      </c>
      <c r="I55" s="277"/>
    </row>
    <row r="56" customFormat="false" ht="12.95" hidden="false" customHeight="true" outlineLevel="0" collapsed="false">
      <c r="A56" s="314" t="n">
        <v>7</v>
      </c>
      <c r="B56" s="274" t="n">
        <v>100</v>
      </c>
      <c r="C56" s="275" t="n">
        <f aca="false">C33/B33*100</f>
        <v>42.5708884688091</v>
      </c>
      <c r="D56" s="275" t="n">
        <f aca="false">D33/B33*100</f>
        <v>11.6068052930057</v>
      </c>
      <c r="E56" s="275" t="n">
        <f aca="false">E33/B33*100</f>
        <v>34.2155009451796</v>
      </c>
      <c r="F56" s="275" t="n">
        <f aca="false">F33/B33*100</f>
        <v>4.38563327032136</v>
      </c>
      <c r="G56" s="275" t="n">
        <f aca="false">G33/B33*100</f>
        <v>0.756143667296786</v>
      </c>
      <c r="H56" s="304" t="n">
        <f aca="false">H33/B33*100</f>
        <v>3.74291115311909</v>
      </c>
    </row>
    <row r="57" customFormat="false" ht="12.75" hidden="false" customHeight="false" outlineLevel="0" collapsed="false">
      <c r="A57" s="314" t="n">
        <v>8</v>
      </c>
      <c r="B57" s="274" t="n">
        <v>100</v>
      </c>
      <c r="C57" s="275" t="n">
        <f aca="false">C34/B34*100</f>
        <v>40.2500976944119</v>
      </c>
      <c r="D57" s="275" t="n">
        <f aca="false">D34/B34*100</f>
        <v>12.504884720594</v>
      </c>
      <c r="E57" s="275" t="n">
        <f aca="false">E34/B34*100</f>
        <v>35.326299335678</v>
      </c>
      <c r="F57" s="275" t="n">
        <f aca="false">F34/B34*100</f>
        <v>4.49394294646346</v>
      </c>
      <c r="G57" s="275" t="n">
        <f aca="false">G34/B34*100</f>
        <v>0.781555295037124</v>
      </c>
      <c r="H57" s="304" t="n">
        <f aca="false">H34/B34*100</f>
        <v>3.94685423993748</v>
      </c>
    </row>
    <row r="58" customFormat="false" ht="12.75" hidden="false" customHeight="false" outlineLevel="0" collapsed="false">
      <c r="A58" s="314" t="n">
        <v>9</v>
      </c>
      <c r="B58" s="274" t="n">
        <v>100</v>
      </c>
      <c r="C58" s="275" t="n">
        <f aca="false">C35/B35*100</f>
        <v>44.276812069531</v>
      </c>
      <c r="D58" s="275" t="n">
        <f aca="false">D35/B35*100</f>
        <v>14.26697277796</v>
      </c>
      <c r="E58" s="275" t="n">
        <f aca="false">E35/B35*100</f>
        <v>29.0587077730403</v>
      </c>
      <c r="F58" s="275" t="n">
        <f aca="false">F35/B35*100</f>
        <v>4.23089537553296</v>
      </c>
      <c r="G58" s="275" t="n">
        <f aca="false">G35/B35*100</f>
        <v>0.590357494260413</v>
      </c>
      <c r="H58" s="304" t="n">
        <f aca="false">H35/B35*100</f>
        <v>3.5749426041325</v>
      </c>
    </row>
    <row r="59" customFormat="false" ht="12.75" hidden="false" customHeight="false" outlineLevel="0" collapsed="false">
      <c r="A59" s="314" t="n">
        <v>10</v>
      </c>
      <c r="B59" s="274" t="n">
        <v>100</v>
      </c>
      <c r="C59" s="275" t="n">
        <f aca="false">C36/B36*100</f>
        <v>42.0424403183024</v>
      </c>
      <c r="D59" s="275" t="n">
        <f aca="false">D36/B36*100</f>
        <v>13.6273209549072</v>
      </c>
      <c r="E59" s="275" t="n">
        <f aca="false">E36/B36*100</f>
        <v>31.1007957559682</v>
      </c>
      <c r="F59" s="275" t="n">
        <f aca="false">F36/B36*100</f>
        <v>3.48143236074271</v>
      </c>
      <c r="G59" s="275" t="n">
        <f aca="false">G36/B36*100</f>
        <v>0.629973474801061</v>
      </c>
      <c r="H59" s="304" t="n">
        <f aca="false">H36/B36*100</f>
        <v>3.51458885941645</v>
      </c>
    </row>
    <row r="60" customFormat="false" ht="12.75" hidden="false" customHeight="false" outlineLevel="0" collapsed="false">
      <c r="A60" s="314" t="n">
        <v>11</v>
      </c>
      <c r="B60" s="274" t="n">
        <v>100</v>
      </c>
      <c r="C60" s="275" t="n">
        <f aca="false">C37/B37*100</f>
        <v>43.1332236842105</v>
      </c>
      <c r="D60" s="275" t="n">
        <f aca="false">D37/B37*100</f>
        <v>11.8009868421053</v>
      </c>
      <c r="E60" s="275" t="n">
        <f aca="false">E37/B37*100</f>
        <v>34.3338815789474</v>
      </c>
      <c r="F60" s="275" t="n">
        <f aca="false">F37/B37*100</f>
        <v>3.53618421052632</v>
      </c>
      <c r="G60" s="275" t="n">
        <f aca="false">G37/B37*100</f>
        <v>0.78125</v>
      </c>
      <c r="H60" s="304" t="n">
        <f aca="false">H37/B37*100</f>
        <v>4.64638157894737</v>
      </c>
    </row>
    <row r="61" customFormat="false" ht="12.75" hidden="false" customHeight="false" outlineLevel="0" collapsed="false">
      <c r="A61" s="314" t="n">
        <v>12</v>
      </c>
      <c r="B61" s="274" t="n">
        <v>100</v>
      </c>
      <c r="C61" s="275" t="n">
        <f aca="false">C38/B38*100</f>
        <v>44.9239823442864</v>
      </c>
      <c r="D61" s="275" t="n">
        <f aca="false">D38/B38*100</f>
        <v>7.69985286905346</v>
      </c>
      <c r="E61" s="275" t="n">
        <f aca="false">E38/B38*100</f>
        <v>37.4203040706229</v>
      </c>
      <c r="F61" s="275" t="n">
        <f aca="false">F38/B38*100</f>
        <v>2.94261893084845</v>
      </c>
      <c r="G61" s="275" t="n">
        <f aca="false">G38/B38*100</f>
        <v>0.833742030407062</v>
      </c>
      <c r="H61" s="304" t="n">
        <f aca="false">H38/B38*100</f>
        <v>4.61010299166258</v>
      </c>
    </row>
  </sheetData>
  <mergeCells count="3">
    <mergeCell ref="C7:H7"/>
    <mergeCell ref="A17:H17"/>
    <mergeCell ref="A40:H40"/>
  </mergeCells>
  <printOptions headings="false" gridLines="false" gridLinesSet="true" horizontalCentered="true" verticalCentered="false"/>
  <pageMargins left="0.472222222222222" right="0.354166666666667" top="0.39375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Iwona Pasierowska</cp:lastModifiedBy>
  <cp:lastPrinted>2006-02-24T12:41:43Z</cp:lastPrinted>
  <dcterms:modified xsi:type="dcterms:W3CDTF">2006-03-01T14:4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0057906</vt:r8>
  </property>
  <property fmtid="{D5CDD505-2E9C-101B-9397-08002B2CF9AE}" pid="3" name="_AuthorEmail">
    <vt:lpwstr>I.Pasierowska@stat.gov.pl</vt:lpwstr>
  </property>
  <property fmtid="{D5CDD505-2E9C-101B-9397-08002B2CF9AE}" pid="4" name="_AuthorEmailDisplayName">
    <vt:lpwstr>Pasierowska Iwona</vt:lpwstr>
  </property>
  <property fmtid="{D5CDD505-2E9C-101B-9397-08002B2CF9AE}" pid="5" name="_EmailSubject">
    <vt:lpwstr>Publikacja do internetu "Bezrobocie rejestrowane I-IV kwartał 2005"</vt:lpwstr>
  </property>
  <property fmtid="{D5CDD505-2E9C-101B-9397-08002B2CF9AE}" pid="6" name="_PreviousAdHocReviewCycleID">
    <vt:r8>975481520</vt:r8>
  </property>
</Properties>
</file>