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7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8"/>
        <rFont val="Fira Sans"/>
        <family val="2"/>
        <charset val="238"/>
      </rPr>
      <t xml:space="preserve">w %  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UNEMPLOYED  PERSONS BY  VOIVODSHIPS AND  SEX</t>
  </si>
  <si>
    <t xml:space="preserve">                      As of the end of  month</t>
  </si>
  <si>
    <t xml:space="preserve">07</t>
  </si>
  <si>
    <t xml:space="preserve">08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i val="true"/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12</t>
  </si>
  <si>
    <t xml:space="preserve">2011                             12</t>
  </si>
  <si>
    <t xml:space="preserve">-</t>
  </si>
  <si>
    <t xml:space="preserve">2012                             12</t>
  </si>
  <si>
    <t xml:space="preserve">2013                             12</t>
  </si>
  <si>
    <t xml:space="preserve">2014                             12</t>
  </si>
  <si>
    <t xml:space="preserve">2015                             12</t>
  </si>
  <si>
    <t xml:space="preserve">2016                             12</t>
  </si>
  <si>
    <t xml:space="preserve">2017                             01</t>
  </si>
  <si>
    <t xml:space="preserve">2018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level of education</t>
    </r>
  </si>
  <si>
    <r>
      <rPr>
        <sz val="8"/>
        <rFont val="Fira Sans"/>
        <family val="2"/>
        <charset val="238"/>
      </rPr>
      <t xml:space="preserve">średnim  </t>
    </r>
    <r>
      <rPr>
        <i val="true"/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I  2017 r.   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III </t>
  </si>
  <si>
    <t xml:space="preserve">tertiary</t>
  </si>
  <si>
    <r>
      <rPr>
        <i val="true"/>
        <sz val="8"/>
        <color rgb="FF424242"/>
        <rFont val="Fira Sans"/>
        <family val="2"/>
        <charset val="238"/>
      </rPr>
      <t xml:space="preserve">vocational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IV     </t>
  </si>
  <si>
    <t xml:space="preserve">general</t>
  </si>
  <si>
    <t xml:space="preserve">lower secondary,  </t>
  </si>
  <si>
    <t xml:space="preserve">d   -    I   2018 r.  </t>
  </si>
  <si>
    <t xml:space="preserve">primary and</t>
  </si>
  <si>
    <t xml:space="preserve">e   -   II   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  </t>
    </r>
    <r>
      <rPr>
        <b val="true"/>
        <sz val="8"/>
        <color rgb="FF424242"/>
        <rFont val="Fira Sans"/>
        <family val="2"/>
        <charset val="238"/>
      </rPr>
      <t xml:space="preserve">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</t>
    </r>
    <r>
      <rPr>
        <i val="true"/>
        <sz val="8"/>
        <rFont val="Fira Sans"/>
        <family val="2"/>
        <charset val="238"/>
      </rPr>
      <t xml:space="preserve">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</t>
    </r>
    <r>
      <rPr>
        <b val="true"/>
        <sz val="8"/>
        <color rgb="FF424242"/>
        <rFont val="Fira Sans"/>
        <family val="2"/>
        <charset val="238"/>
      </rPr>
      <t xml:space="preserve">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 na str. 145</t>
  </si>
  <si>
    <t xml:space="preserve">a   From the date of registering in a labour office. See comments to tables, item 2 on page 145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8</t>
  </si>
  <si>
    <t xml:space="preserve">                     Stan  w  końcu I półrocza 2018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first half of  2018</t>
  </si>
  <si>
    <t xml:space="preserve">                     As of  the  end  of  the first half of  2018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według  rodzaju działalności ostatniego miejsca pracy </t>
  </si>
  <si>
    <r>
      <rPr>
        <i val="true"/>
        <sz val="8"/>
        <color rgb="FF424242"/>
        <rFont val="Fira Sans"/>
        <family val="2"/>
        <charset val="238"/>
      </rPr>
      <t xml:space="preserve">in  sector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 thousands</t>
    </r>
  </si>
  <si>
    <r>
      <rPr>
        <sz val="8"/>
        <rFont val="Fira Sans"/>
        <family val="2"/>
        <charset val="238"/>
      </rPr>
      <t xml:space="preserve">w  tysiącach        </t>
    </r>
    <r>
      <rPr>
        <i val="true"/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  </t>
    </r>
    <r>
      <rPr>
        <b val="true"/>
        <sz val="8"/>
        <color rgb="FF424242"/>
        <rFont val="Fira Sans"/>
        <family val="2"/>
        <charset val="238"/>
      </rPr>
      <t xml:space="preserve">    </t>
    </r>
    <r>
      <rPr>
        <b val="true"/>
        <sz val="8"/>
        <rFont val="Fira Sans"/>
        <family val="2"/>
        <charset val="238"/>
      </rPr>
      <t xml:space="preserve">             </t>
    </r>
  </si>
  <si>
    <r>
      <rPr>
        <i val="true"/>
        <sz val="7.5"/>
        <rFont val="Fira Sans"/>
        <family val="2"/>
        <charset val="238"/>
      </rPr>
      <t xml:space="preserve">a </t>
    </r>
    <r>
      <rPr>
        <sz val="7.5"/>
        <rFont val="Fira Sans"/>
        <family val="2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0;\-0;0;_-@_-"/>
    <numFmt numFmtId="172" formatCode="0.0;\-0.0;0.0;_-@_-"/>
    <numFmt numFmtId="173" formatCode="[$-409]d\-mmm"/>
  </numFmts>
  <fonts count="6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sz val="12"/>
      <color rgb="FF424242"/>
      <name val="Times New Roman CE"/>
      <family val="0"/>
      <charset val="238"/>
    </font>
    <font>
      <sz val="12"/>
      <color rgb="FF424242"/>
      <name val="Times New Roman CE"/>
      <family val="0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sz val="8"/>
      <color rgb="FF424242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12"/>
      <name val="Times New Roman CE"/>
      <family val="0"/>
      <charset val="238"/>
    </font>
    <font>
      <sz val="8"/>
      <color rgb="FF000000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Fira Sans"/>
      <family val="2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8"/>
      <name val="Fira Sans"/>
      <family val="2"/>
      <charset val="238"/>
    </font>
    <font>
      <i val="true"/>
      <sz val="7.5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7" min="2" style="1" width="5.62"/>
    <col collapsed="false" customWidth="true" hidden="false" outlineLevel="0" max="10" min="8" style="0" width="5.62"/>
    <col collapsed="false" customWidth="true" hidden="false" outlineLevel="0" max="11" min="11" style="2" width="5.62"/>
    <col collapsed="false" customWidth="true" hidden="false" outlineLevel="0" max="13" min="12" style="0" width="5.62"/>
  </cols>
  <sheetData>
    <row r="1" customFormat="false" ht="14.1" hidden="false" customHeight="true" outlineLevel="0" collapsed="false">
      <c r="A1" s="3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4"/>
      <c r="C2" s="4"/>
    </row>
    <row r="3" customFormat="false" ht="14.1" hidden="false" customHeight="true" outlineLevel="0" collapsed="false">
      <c r="A3" s="4" t="s">
        <v>2</v>
      </c>
      <c r="B3" s="4"/>
      <c r="C3" s="4"/>
    </row>
    <row r="4" s="11" customFormat="true" ht="14.1" hidden="false" customHeight="true" outlineLevel="0" collapsed="false">
      <c r="A4" s="6" t="s">
        <v>3</v>
      </c>
      <c r="B4" s="7"/>
      <c r="C4" s="7"/>
      <c r="D4" s="8"/>
      <c r="E4" s="8"/>
      <c r="F4" s="8"/>
      <c r="G4" s="8"/>
      <c r="H4" s="9"/>
      <c r="I4" s="9"/>
      <c r="J4" s="9"/>
      <c r="K4" s="10"/>
    </row>
    <row r="5" s="11" customFormat="true" ht="14.1" hidden="false" customHeight="true" outlineLevel="0" collapsed="false">
      <c r="A5" s="6" t="s">
        <v>4</v>
      </c>
      <c r="B5" s="7"/>
      <c r="C5" s="7"/>
      <c r="D5" s="8"/>
      <c r="E5" s="8"/>
      <c r="F5" s="8"/>
      <c r="G5" s="8"/>
      <c r="H5" s="9"/>
      <c r="I5" s="9"/>
      <c r="J5" s="9"/>
      <c r="K5" s="10"/>
    </row>
    <row r="6" s="11" customFormat="true" ht="14.1" hidden="false" customHeight="true" outlineLevel="0" collapsed="false">
      <c r="A6" s="12" t="s">
        <v>5</v>
      </c>
      <c r="B6" s="7"/>
      <c r="C6" s="7"/>
      <c r="D6" s="8"/>
      <c r="E6" s="8"/>
      <c r="F6" s="8"/>
      <c r="G6" s="8"/>
      <c r="H6" s="9"/>
      <c r="I6" s="9"/>
      <c r="J6" s="9"/>
      <c r="K6" s="10"/>
    </row>
    <row r="7" customFormat="false" ht="8.2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</row>
    <row r="8" customFormat="false" ht="16.5" hidden="false" customHeight="true" outlineLevel="0" collapsed="false">
      <c r="A8" s="16" t="s">
        <v>6</v>
      </c>
      <c r="B8" s="17" t="n">
        <v>2017</v>
      </c>
      <c r="C8" s="17"/>
      <c r="D8" s="17"/>
      <c r="E8" s="17"/>
      <c r="F8" s="17"/>
      <c r="G8" s="17"/>
      <c r="H8" s="17" t="n">
        <v>2018</v>
      </c>
      <c r="I8" s="17"/>
      <c r="J8" s="17"/>
      <c r="K8" s="17"/>
      <c r="L8" s="17"/>
      <c r="M8" s="17"/>
    </row>
    <row r="9" customFormat="false" ht="16.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  <c r="J9" s="19" t="s">
        <v>8</v>
      </c>
      <c r="K9" s="19" t="s">
        <v>16</v>
      </c>
      <c r="L9" s="19" t="s">
        <v>17</v>
      </c>
      <c r="M9" s="19" t="s">
        <v>9</v>
      </c>
    </row>
    <row r="10" customFormat="false" ht="16.5" hidden="false" customHeight="true" outlineLevel="0" collapsed="false">
      <c r="A10" s="20"/>
      <c r="B10" s="21" t="s">
        <v>1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5.5" hidden="false" customHeight="true" outlineLevel="0" collapsed="false">
      <c r="A11" s="22" t="s">
        <v>19</v>
      </c>
      <c r="B11" s="23" t="n">
        <v>4.7</v>
      </c>
      <c r="C11" s="24" t="n">
        <v>4.9</v>
      </c>
      <c r="D11" s="25" t="n">
        <v>4.6</v>
      </c>
      <c r="E11" s="24" t="n">
        <v>4.5</v>
      </c>
      <c r="F11" s="24" t="n">
        <v>4.4</v>
      </c>
      <c r="G11" s="25" t="n">
        <v>4.3</v>
      </c>
      <c r="H11" s="24" t="n">
        <v>4.2</v>
      </c>
      <c r="I11" s="24" t="n">
        <v>4.2</v>
      </c>
      <c r="J11" s="26" t="n">
        <v>4.2</v>
      </c>
      <c r="K11" s="26" t="n">
        <v>4.2</v>
      </c>
      <c r="L11" s="26" t="n">
        <v>4.2</v>
      </c>
      <c r="M11" s="26" t="n">
        <v>4.2</v>
      </c>
      <c r="N11" s="27"/>
      <c r="O11" s="28"/>
    </row>
    <row r="12" customFormat="false" ht="14.1" hidden="false" customHeight="true" outlineLevel="0" collapsed="false">
      <c r="A12" s="29" t="s">
        <v>20</v>
      </c>
      <c r="B12" s="30" t="n">
        <v>4.6</v>
      </c>
      <c r="C12" s="31" t="n">
        <v>4.5</v>
      </c>
      <c r="D12" s="30" t="n">
        <v>4.2</v>
      </c>
      <c r="E12" s="31" t="n">
        <v>4.1</v>
      </c>
      <c r="F12" s="31" t="n">
        <v>4</v>
      </c>
      <c r="G12" s="30" t="n">
        <v>4</v>
      </c>
      <c r="H12" s="31" t="n">
        <v>3.9</v>
      </c>
      <c r="I12" s="31" t="n">
        <v>3.8</v>
      </c>
      <c r="J12" s="32" t="n">
        <v>3.7</v>
      </c>
      <c r="K12" s="32" t="n">
        <v>3.7</v>
      </c>
      <c r="L12" s="32" t="n">
        <v>3.7</v>
      </c>
      <c r="M12" s="32" t="n">
        <v>3.7</v>
      </c>
      <c r="N12" s="33"/>
      <c r="O12" s="28"/>
    </row>
    <row r="13" customFormat="false" ht="14.1" hidden="false" customHeight="true" outlineLevel="0" collapsed="false">
      <c r="A13" s="29" t="s">
        <v>21</v>
      </c>
      <c r="B13" s="30" t="n">
        <v>3.6</v>
      </c>
      <c r="C13" s="31" t="n">
        <v>3.8</v>
      </c>
      <c r="D13" s="30" t="n">
        <v>3.5</v>
      </c>
      <c r="E13" s="31" t="n">
        <v>3.5</v>
      </c>
      <c r="F13" s="31" t="n">
        <v>3.5</v>
      </c>
      <c r="G13" s="30" t="n">
        <v>3.4</v>
      </c>
      <c r="H13" s="31" t="n">
        <v>3.4</v>
      </c>
      <c r="I13" s="31" t="n">
        <v>3.3</v>
      </c>
      <c r="J13" s="32" t="n">
        <v>3.3</v>
      </c>
      <c r="K13" s="32" t="n">
        <v>3.3</v>
      </c>
      <c r="L13" s="32" t="n">
        <v>3.4</v>
      </c>
      <c r="M13" s="32" t="n">
        <v>3.4</v>
      </c>
      <c r="N13" s="33"/>
      <c r="O13" s="28"/>
    </row>
    <row r="14" customFormat="false" ht="14.1" hidden="false" customHeight="true" outlineLevel="0" collapsed="false">
      <c r="A14" s="29" t="s">
        <v>22</v>
      </c>
      <c r="B14" s="30" t="n">
        <v>3.7</v>
      </c>
      <c r="C14" s="31" t="n">
        <v>3.8</v>
      </c>
      <c r="D14" s="30" t="n">
        <v>3.4</v>
      </c>
      <c r="E14" s="31" t="n">
        <v>3.3</v>
      </c>
      <c r="F14" s="31" t="n">
        <v>3.2</v>
      </c>
      <c r="G14" s="30" t="n">
        <v>3.1</v>
      </c>
      <c r="H14" s="31" t="n">
        <v>3</v>
      </c>
      <c r="I14" s="31" t="n">
        <v>3</v>
      </c>
      <c r="J14" s="32" t="n">
        <v>3</v>
      </c>
      <c r="K14" s="32" t="n">
        <v>3</v>
      </c>
      <c r="L14" s="32" t="n">
        <v>3.1</v>
      </c>
      <c r="M14" s="32" t="n">
        <v>3</v>
      </c>
      <c r="N14" s="33"/>
      <c r="O14" s="28"/>
    </row>
    <row r="15" customFormat="false" ht="14.1" hidden="false" customHeight="true" outlineLevel="0" collapsed="false">
      <c r="A15" s="29" t="s">
        <v>23</v>
      </c>
      <c r="B15" s="30" t="n">
        <v>5.7</v>
      </c>
      <c r="C15" s="31" t="n">
        <v>5.8</v>
      </c>
      <c r="D15" s="30" t="n">
        <v>5.2</v>
      </c>
      <c r="E15" s="31" t="n">
        <v>5.1</v>
      </c>
      <c r="F15" s="31" t="n">
        <v>5</v>
      </c>
      <c r="G15" s="30" t="n">
        <v>4.9</v>
      </c>
      <c r="H15" s="31" t="n">
        <v>4.7</v>
      </c>
      <c r="I15" s="31" t="n">
        <v>4.6</v>
      </c>
      <c r="J15" s="32" t="n">
        <v>4.6</v>
      </c>
      <c r="K15" s="32" t="n">
        <v>4.7</v>
      </c>
      <c r="L15" s="32" t="n">
        <v>4.8</v>
      </c>
      <c r="M15" s="32" t="n">
        <v>4.8</v>
      </c>
      <c r="N15" s="33"/>
      <c r="O15" s="28"/>
    </row>
    <row r="16" customFormat="false" ht="14.1" hidden="false" customHeight="true" outlineLevel="0" collapsed="false">
      <c r="A16" s="29" t="s">
        <v>24</v>
      </c>
      <c r="B16" s="30" t="n">
        <v>5.2</v>
      </c>
      <c r="C16" s="31" t="n">
        <v>5.4</v>
      </c>
      <c r="D16" s="30" t="n">
        <v>5.2</v>
      </c>
      <c r="E16" s="31" t="n">
        <v>5.1</v>
      </c>
      <c r="F16" s="31" t="n">
        <v>5.1</v>
      </c>
      <c r="G16" s="30" t="n">
        <v>5.1</v>
      </c>
      <c r="H16" s="31" t="n">
        <v>4.9</v>
      </c>
      <c r="I16" s="31" t="n">
        <v>4.9</v>
      </c>
      <c r="J16" s="32" t="n">
        <v>4.8</v>
      </c>
      <c r="K16" s="32" t="n">
        <v>4.8</v>
      </c>
      <c r="L16" s="32" t="n">
        <v>4.8</v>
      </c>
      <c r="M16" s="32" t="n">
        <v>4.9</v>
      </c>
      <c r="N16" s="33"/>
      <c r="O16" s="28"/>
    </row>
    <row r="17" customFormat="false" ht="14.1" hidden="false" customHeight="true" outlineLevel="0" collapsed="false">
      <c r="A17" s="29" t="s">
        <v>25</v>
      </c>
      <c r="B17" s="30" t="n">
        <v>6.3</v>
      </c>
      <c r="C17" s="31" t="n">
        <v>6.5</v>
      </c>
      <c r="D17" s="30" t="n">
        <v>6</v>
      </c>
      <c r="E17" s="31" t="n">
        <v>5.8</v>
      </c>
      <c r="F17" s="31" t="n">
        <v>5.7</v>
      </c>
      <c r="G17" s="30" t="n">
        <v>5.6</v>
      </c>
      <c r="H17" s="31" t="n">
        <v>5.5</v>
      </c>
      <c r="I17" s="31" t="n">
        <v>5.4</v>
      </c>
      <c r="J17" s="32" t="n">
        <v>5.4</v>
      </c>
      <c r="K17" s="32" t="n">
        <v>5.5</v>
      </c>
      <c r="L17" s="32" t="n">
        <v>5.5</v>
      </c>
      <c r="M17" s="32" t="n">
        <v>5.4</v>
      </c>
      <c r="N17" s="33"/>
      <c r="O17" s="28"/>
    </row>
    <row r="18" customFormat="false" ht="14.1" hidden="false" customHeight="true" outlineLevel="0" collapsed="false">
      <c r="A18" s="29" t="s">
        <v>26</v>
      </c>
      <c r="B18" s="30" t="n">
        <v>5.5</v>
      </c>
      <c r="C18" s="31" t="n">
        <v>5.5</v>
      </c>
      <c r="D18" s="30" t="n">
        <v>5.4</v>
      </c>
      <c r="E18" s="31" t="n">
        <v>5.3</v>
      </c>
      <c r="F18" s="31" t="n">
        <v>5.2</v>
      </c>
      <c r="G18" s="30" t="n">
        <v>5.2</v>
      </c>
      <c r="H18" s="31" t="n">
        <v>5</v>
      </c>
      <c r="I18" s="31" t="n">
        <v>4.9</v>
      </c>
      <c r="J18" s="32" t="n">
        <v>4.9</v>
      </c>
      <c r="K18" s="32" t="n">
        <v>4.9</v>
      </c>
      <c r="L18" s="32" t="n">
        <v>4.9</v>
      </c>
      <c r="M18" s="32" t="n">
        <v>4.9</v>
      </c>
      <c r="N18" s="33"/>
      <c r="O18" s="28"/>
    </row>
    <row r="19" customFormat="false" ht="14.1" hidden="false" customHeight="true" outlineLevel="0" collapsed="false">
      <c r="A19" s="29" t="s">
        <v>27</v>
      </c>
      <c r="B19" s="30" t="n">
        <v>4.5</v>
      </c>
      <c r="C19" s="31" t="n">
        <v>4.8</v>
      </c>
      <c r="D19" s="30" t="n">
        <v>4.5</v>
      </c>
      <c r="E19" s="31" t="n">
        <v>4.3</v>
      </c>
      <c r="F19" s="31" t="n">
        <v>4.1</v>
      </c>
      <c r="G19" s="30" t="n">
        <v>4</v>
      </c>
      <c r="H19" s="31" t="n">
        <v>4</v>
      </c>
      <c r="I19" s="31" t="n">
        <v>3.9</v>
      </c>
      <c r="J19" s="32" t="n">
        <v>4</v>
      </c>
      <c r="K19" s="32" t="n">
        <v>4</v>
      </c>
      <c r="L19" s="32" t="n">
        <v>4.2</v>
      </c>
      <c r="M19" s="32" t="n">
        <v>4.2</v>
      </c>
      <c r="N19" s="33"/>
      <c r="O19" s="28"/>
    </row>
    <row r="20" customFormat="false" ht="14.1" hidden="false" customHeight="true" outlineLevel="0" collapsed="false">
      <c r="A20" s="29" t="s">
        <v>28</v>
      </c>
      <c r="B20" s="30" t="n">
        <v>4.2</v>
      </c>
      <c r="C20" s="31" t="n">
        <v>4.4</v>
      </c>
      <c r="D20" s="30" t="n">
        <v>4.2</v>
      </c>
      <c r="E20" s="31" t="n">
        <v>4</v>
      </c>
      <c r="F20" s="31" t="n">
        <v>3.9</v>
      </c>
      <c r="G20" s="30" t="n">
        <v>3.9</v>
      </c>
      <c r="H20" s="31" t="n">
        <v>3.8</v>
      </c>
      <c r="I20" s="31" t="n">
        <v>3.8</v>
      </c>
      <c r="J20" s="32" t="n">
        <v>3.8</v>
      </c>
      <c r="K20" s="32" t="n">
        <v>3.9</v>
      </c>
      <c r="L20" s="32" t="n">
        <v>4</v>
      </c>
      <c r="M20" s="32" t="n">
        <v>4</v>
      </c>
      <c r="N20" s="33"/>
      <c r="O20" s="28"/>
    </row>
    <row r="21" customFormat="false" ht="14.1" hidden="false" customHeight="true" outlineLevel="0" collapsed="false">
      <c r="A21" s="29" t="s">
        <v>29</v>
      </c>
      <c r="B21" s="30" t="n">
        <v>3.2</v>
      </c>
      <c r="C21" s="31" t="n">
        <v>3.2</v>
      </c>
      <c r="D21" s="30" t="n">
        <v>3.2</v>
      </c>
      <c r="E21" s="31" t="n">
        <v>3.2</v>
      </c>
      <c r="F21" s="31" t="n">
        <v>3.1</v>
      </c>
      <c r="G21" s="30" t="n">
        <v>3</v>
      </c>
      <c r="H21" s="31" t="n">
        <v>3</v>
      </c>
      <c r="I21" s="31" t="n">
        <v>2.9</v>
      </c>
      <c r="J21" s="32" t="n">
        <v>2.9</v>
      </c>
      <c r="K21" s="32" t="n">
        <v>3</v>
      </c>
      <c r="L21" s="32" t="n">
        <v>3</v>
      </c>
      <c r="M21" s="32" t="n">
        <v>3</v>
      </c>
      <c r="N21" s="33"/>
      <c r="O21" s="28"/>
    </row>
    <row r="22" customFormat="false" ht="14.1" hidden="false" customHeight="true" outlineLevel="0" collapsed="false">
      <c r="A22" s="29" t="s">
        <v>30</v>
      </c>
      <c r="B22" s="30" t="n">
        <v>4.5</v>
      </c>
      <c r="C22" s="31" t="n">
        <v>4.6</v>
      </c>
      <c r="D22" s="30" t="n">
        <v>4.6</v>
      </c>
      <c r="E22" s="31" t="n">
        <v>4.6</v>
      </c>
      <c r="F22" s="31" t="n">
        <v>4.6</v>
      </c>
      <c r="G22" s="30" t="n">
        <v>4.5</v>
      </c>
      <c r="H22" s="31" t="n">
        <v>4.4</v>
      </c>
      <c r="I22" s="31" t="n">
        <v>4.3</v>
      </c>
      <c r="J22" s="32" t="n">
        <v>4.4</v>
      </c>
      <c r="K22" s="32" t="n">
        <v>4.3</v>
      </c>
      <c r="L22" s="32" t="n">
        <v>4.3</v>
      </c>
      <c r="M22" s="32" t="n">
        <v>4.3</v>
      </c>
      <c r="N22" s="33"/>
      <c r="O22" s="28"/>
    </row>
    <row r="23" customFormat="false" ht="14.1" hidden="false" customHeight="true" outlineLevel="0" collapsed="false">
      <c r="A23" s="29" t="s">
        <v>31</v>
      </c>
      <c r="B23" s="30" t="n">
        <v>5.2</v>
      </c>
      <c r="C23" s="31" t="n">
        <v>5.6</v>
      </c>
      <c r="D23" s="30" t="n">
        <v>5</v>
      </c>
      <c r="E23" s="31" t="n">
        <v>4.9</v>
      </c>
      <c r="F23" s="31" t="n">
        <v>4.7</v>
      </c>
      <c r="G23" s="30" t="n">
        <v>4.6</v>
      </c>
      <c r="H23" s="31" t="n">
        <v>4.5</v>
      </c>
      <c r="I23" s="31" t="n">
        <v>4.4</v>
      </c>
      <c r="J23" s="32" t="n">
        <v>4.4</v>
      </c>
      <c r="K23" s="32" t="n">
        <v>4.6</v>
      </c>
      <c r="L23" s="32" t="n">
        <v>4.6</v>
      </c>
      <c r="M23" s="32" t="n">
        <v>4.7</v>
      </c>
      <c r="N23" s="33"/>
      <c r="O23" s="28"/>
    </row>
    <row r="24" customFormat="false" ht="14.1" hidden="false" customHeight="true" outlineLevel="0" collapsed="false">
      <c r="A24" s="29" t="s">
        <v>32</v>
      </c>
      <c r="B24" s="30" t="n">
        <v>4.8</v>
      </c>
      <c r="C24" s="31" t="n">
        <v>4.8</v>
      </c>
      <c r="D24" s="30" t="n">
        <v>4.5</v>
      </c>
      <c r="E24" s="31" t="n">
        <v>4.5</v>
      </c>
      <c r="F24" s="31" t="n">
        <v>4.5</v>
      </c>
      <c r="G24" s="30" t="n">
        <v>4.6</v>
      </c>
      <c r="H24" s="31" t="n">
        <v>4.4</v>
      </c>
      <c r="I24" s="31" t="n">
        <v>4.4</v>
      </c>
      <c r="J24" s="32" t="n">
        <v>4.3</v>
      </c>
      <c r="K24" s="32" t="n">
        <v>4.4</v>
      </c>
      <c r="L24" s="32" t="n">
        <v>4.3</v>
      </c>
      <c r="M24" s="32" t="n">
        <v>4.3</v>
      </c>
      <c r="N24" s="33"/>
      <c r="O24" s="28"/>
    </row>
    <row r="25" customFormat="false" ht="14.1" hidden="false" customHeight="true" outlineLevel="0" collapsed="false">
      <c r="A25" s="29" t="s">
        <v>33</v>
      </c>
      <c r="B25" s="30" t="n">
        <v>3.7</v>
      </c>
      <c r="C25" s="31" t="n">
        <v>3.8</v>
      </c>
      <c r="D25" s="30" t="n">
        <v>3.5</v>
      </c>
      <c r="E25" s="31" t="n">
        <v>3.4</v>
      </c>
      <c r="F25" s="31" t="n">
        <v>3.3</v>
      </c>
      <c r="G25" s="30" t="n">
        <v>3.3</v>
      </c>
      <c r="H25" s="31" t="n">
        <v>3.2</v>
      </c>
      <c r="I25" s="31" t="n">
        <v>3.2</v>
      </c>
      <c r="J25" s="32" t="n">
        <v>3.3</v>
      </c>
      <c r="K25" s="32" t="n">
        <v>3.3</v>
      </c>
      <c r="L25" s="32" t="n">
        <v>3.3</v>
      </c>
      <c r="M25" s="32" t="n">
        <v>3.3</v>
      </c>
      <c r="N25" s="33"/>
      <c r="O25" s="28"/>
    </row>
    <row r="26" customFormat="false" ht="14.1" hidden="false" customHeight="true" outlineLevel="0" collapsed="false">
      <c r="A26" s="29" t="s">
        <v>34</v>
      </c>
      <c r="B26" s="30" t="n">
        <v>5.8</v>
      </c>
      <c r="C26" s="31" t="n">
        <v>6.2</v>
      </c>
      <c r="D26" s="30" t="n">
        <v>5.6</v>
      </c>
      <c r="E26" s="31" t="n">
        <v>5.6</v>
      </c>
      <c r="F26" s="31" t="n">
        <v>5.5</v>
      </c>
      <c r="G26" s="30" t="n">
        <v>5.5</v>
      </c>
      <c r="H26" s="31" t="n">
        <v>5.3</v>
      </c>
      <c r="I26" s="31" t="n">
        <v>5.2</v>
      </c>
      <c r="J26" s="32" t="n">
        <v>5.2</v>
      </c>
      <c r="K26" s="32" t="n">
        <v>5.3</v>
      </c>
      <c r="L26" s="32" t="n">
        <v>5.3</v>
      </c>
      <c r="M26" s="32" t="n">
        <v>5.4</v>
      </c>
      <c r="N26" s="33"/>
      <c r="O26" s="28"/>
    </row>
    <row r="27" customFormat="false" ht="14.1" hidden="false" customHeight="true" outlineLevel="0" collapsed="false">
      <c r="A27" s="29" t="s">
        <v>35</v>
      </c>
      <c r="B27" s="1" t="n">
        <v>3.6</v>
      </c>
      <c r="C27" s="31" t="n">
        <v>3.7</v>
      </c>
      <c r="D27" s="30" t="n">
        <v>3.5</v>
      </c>
      <c r="E27" s="31" t="n">
        <v>3.5</v>
      </c>
      <c r="F27" s="31" t="n">
        <v>3.4</v>
      </c>
      <c r="G27" s="30" t="n">
        <v>3.3</v>
      </c>
      <c r="H27" s="31" t="n">
        <v>3.2</v>
      </c>
      <c r="I27" s="31" t="n">
        <v>3.1</v>
      </c>
      <c r="J27" s="32" t="n">
        <v>3.1</v>
      </c>
      <c r="K27" s="32" t="n">
        <v>3.2</v>
      </c>
      <c r="L27" s="32" t="n">
        <v>3.2</v>
      </c>
      <c r="M27" s="32" t="n">
        <v>3.3</v>
      </c>
      <c r="N27" s="33"/>
      <c r="O27" s="28"/>
    </row>
    <row r="28" customFormat="false" ht="12" hidden="false" customHeight="true" outlineLevel="0" collapsed="false">
      <c r="A28" s="34"/>
    </row>
    <row r="29" customFormat="false" ht="14.1" hidden="false" customHeight="true" outlineLevel="0" collapsed="false">
      <c r="A29" s="35" t="s">
        <v>36</v>
      </c>
      <c r="B29" s="4"/>
      <c r="C29" s="4"/>
      <c r="D29" s="4"/>
      <c r="E29" s="4"/>
    </row>
    <row r="30" customFormat="false" ht="14.1" hidden="false" customHeight="true" outlineLevel="0" collapsed="false">
      <c r="A30" s="36" t="s">
        <v>37</v>
      </c>
      <c r="B30" s="4"/>
      <c r="C30" s="4"/>
      <c r="D30" s="4"/>
      <c r="E30" s="4"/>
    </row>
    <row r="31" customFormat="false" ht="14.1" hidden="false" customHeight="true" outlineLevel="0" collapsed="false">
      <c r="A31" s="37" t="s">
        <v>38</v>
      </c>
      <c r="B31" s="4"/>
      <c r="C31" s="4"/>
      <c r="D31" s="4"/>
      <c r="E31" s="4"/>
    </row>
    <row r="32" s="11" customFormat="true" ht="14.1" hidden="false" customHeight="true" outlineLevel="0" collapsed="false">
      <c r="A32" s="38" t="s">
        <v>39</v>
      </c>
      <c r="B32" s="7"/>
      <c r="C32" s="7"/>
      <c r="D32" s="7"/>
      <c r="E32" s="7"/>
      <c r="F32" s="8"/>
      <c r="G32" s="8"/>
      <c r="H32" s="9"/>
      <c r="I32" s="9"/>
      <c r="K32" s="39"/>
    </row>
    <row r="33" s="11" customFormat="true" ht="14.1" hidden="false" customHeight="true" outlineLevel="0" collapsed="false">
      <c r="A33" s="40" t="s">
        <v>40</v>
      </c>
      <c r="B33" s="7"/>
      <c r="C33" s="7"/>
      <c r="D33" s="7"/>
      <c r="E33" s="7"/>
      <c r="F33" s="8"/>
      <c r="G33" s="8"/>
      <c r="H33" s="9"/>
      <c r="I33" s="9"/>
      <c r="K33" s="39"/>
    </row>
    <row r="34" s="11" customFormat="true" ht="14.1" hidden="false" customHeight="true" outlineLevel="0" collapsed="false">
      <c r="A34" s="41" t="s">
        <v>41</v>
      </c>
      <c r="B34" s="7"/>
      <c r="C34" s="7"/>
      <c r="D34" s="7"/>
      <c r="E34" s="7"/>
      <c r="F34" s="8"/>
      <c r="G34" s="8"/>
      <c r="H34" s="9"/>
      <c r="I34" s="9"/>
      <c r="K34" s="39"/>
    </row>
    <row r="35" customFormat="false" ht="7.5" hidden="false" customHeight="true" outlineLevel="0" collapsed="false">
      <c r="A35" s="42"/>
      <c r="B35" s="14"/>
      <c r="C35" s="14"/>
      <c r="D35" s="14"/>
      <c r="E35" s="14"/>
      <c r="F35" s="14"/>
      <c r="G35" s="14"/>
      <c r="H35" s="15"/>
      <c r="I35" s="15"/>
      <c r="J35" s="15"/>
      <c r="K35" s="15"/>
      <c r="L35" s="15"/>
      <c r="M35" s="15"/>
    </row>
    <row r="36" customFormat="false" ht="16.5" hidden="false" customHeight="true" outlineLevel="0" collapsed="false">
      <c r="A36" s="16" t="s">
        <v>6</v>
      </c>
      <c r="B36" s="43" t="n">
        <v>2017</v>
      </c>
      <c r="C36" s="43"/>
      <c r="D36" s="43"/>
      <c r="E36" s="43"/>
      <c r="F36" s="43"/>
      <c r="G36" s="43"/>
      <c r="H36" s="17" t="n">
        <v>2018</v>
      </c>
      <c r="I36" s="17"/>
      <c r="J36" s="17"/>
      <c r="K36" s="17"/>
      <c r="L36" s="17"/>
      <c r="M36" s="17"/>
    </row>
    <row r="37" customFormat="false" ht="16.5" hidden="false" customHeight="true" outlineLevel="0" collapsed="false">
      <c r="A37" s="18" t="s">
        <v>7</v>
      </c>
      <c r="B37" s="44" t="s">
        <v>8</v>
      </c>
      <c r="C37" s="44" t="s">
        <v>9</v>
      </c>
      <c r="D37" s="44" t="s">
        <v>10</v>
      </c>
      <c r="E37" s="44" t="s">
        <v>11</v>
      </c>
      <c r="F37" s="44" t="s">
        <v>12</v>
      </c>
      <c r="G37" s="44" t="s">
        <v>13</v>
      </c>
      <c r="H37" s="19" t="s">
        <v>14</v>
      </c>
      <c r="I37" s="19" t="s">
        <v>15</v>
      </c>
      <c r="J37" s="19" t="s">
        <v>8</v>
      </c>
      <c r="K37" s="19" t="s">
        <v>16</v>
      </c>
      <c r="L37" s="19" t="s">
        <v>17</v>
      </c>
      <c r="M37" s="19" t="s">
        <v>9</v>
      </c>
    </row>
    <row r="38" customFormat="false" ht="16.5" hidden="false" customHeight="true" outlineLevel="0" collapsed="false">
      <c r="A38" s="20"/>
      <c r="B38" s="21" t="s">
        <v>42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25.5" hidden="false" customHeight="true" outlineLevel="0" collapsed="false">
      <c r="A39" s="22" t="s">
        <v>43</v>
      </c>
      <c r="B39" s="45" t="n">
        <v>14.6</v>
      </c>
      <c r="C39" s="45" t="n">
        <v>14.7</v>
      </c>
      <c r="D39" s="26" t="n">
        <v>13.9</v>
      </c>
      <c r="E39" s="24" t="n">
        <v>14.1</v>
      </c>
      <c r="F39" s="24" t="n">
        <v>14.4</v>
      </c>
      <c r="G39" s="46" t="n">
        <v>14.8</v>
      </c>
      <c r="H39" s="46" t="n">
        <v>15.1</v>
      </c>
      <c r="I39" s="46" t="n">
        <v>15.1</v>
      </c>
      <c r="J39" s="25" t="n">
        <v>14.9</v>
      </c>
      <c r="K39" s="46" t="n">
        <v>14.8</v>
      </c>
      <c r="L39" s="25" t="n">
        <v>14.7</v>
      </c>
      <c r="M39" s="47" t="n">
        <v>15</v>
      </c>
      <c r="O39" s="48"/>
    </row>
    <row r="40" customFormat="false" ht="14.1" hidden="false" customHeight="true" outlineLevel="0" collapsed="false">
      <c r="A40" s="29" t="s">
        <v>20</v>
      </c>
      <c r="B40" s="32" t="n">
        <v>16.3</v>
      </c>
      <c r="C40" s="32" t="n">
        <v>16.3</v>
      </c>
      <c r="D40" s="32" t="n">
        <v>15.5</v>
      </c>
      <c r="E40" s="31" t="n">
        <v>15.6</v>
      </c>
      <c r="F40" s="31" t="n">
        <v>15.7</v>
      </c>
      <c r="G40" s="31" t="n">
        <v>15.9</v>
      </c>
      <c r="H40" s="31" t="n">
        <v>16.2</v>
      </c>
      <c r="I40" s="31" t="n">
        <v>16.1</v>
      </c>
      <c r="J40" s="30" t="n">
        <v>15.7</v>
      </c>
      <c r="K40" s="31" t="n">
        <v>15.6</v>
      </c>
      <c r="L40" s="30" t="n">
        <v>15.4</v>
      </c>
      <c r="M40" s="32" t="n">
        <v>15.7</v>
      </c>
      <c r="O40" s="48"/>
    </row>
    <row r="41" customFormat="false" ht="14.1" hidden="false" customHeight="true" outlineLevel="0" collapsed="false">
      <c r="A41" s="29" t="s">
        <v>21</v>
      </c>
      <c r="B41" s="32" t="n">
        <v>15.9</v>
      </c>
      <c r="C41" s="32" t="n">
        <v>15.7</v>
      </c>
      <c r="D41" s="32" t="n">
        <v>14.8</v>
      </c>
      <c r="E41" s="31" t="n">
        <v>14.9</v>
      </c>
      <c r="F41" s="31" t="n">
        <v>15.3</v>
      </c>
      <c r="G41" s="31" t="n">
        <v>15.8</v>
      </c>
      <c r="H41" s="31" t="n">
        <v>16</v>
      </c>
      <c r="I41" s="31" t="n">
        <v>16</v>
      </c>
      <c r="J41" s="30" t="n">
        <v>15.9</v>
      </c>
      <c r="K41" s="31" t="n">
        <v>15.9</v>
      </c>
      <c r="L41" s="30" t="n">
        <v>15.6</v>
      </c>
      <c r="M41" s="32" t="n">
        <v>15.7</v>
      </c>
      <c r="O41" s="48"/>
    </row>
    <row r="42" customFormat="false" ht="14.1" hidden="false" customHeight="true" outlineLevel="0" collapsed="false">
      <c r="A42" s="29" t="s">
        <v>22</v>
      </c>
      <c r="B42" s="32" t="n">
        <v>9.1</v>
      </c>
      <c r="C42" s="32" t="n">
        <v>8.9</v>
      </c>
      <c r="D42" s="32" t="n">
        <v>8.5</v>
      </c>
      <c r="E42" s="31" t="n">
        <v>8.5</v>
      </c>
      <c r="F42" s="31" t="n">
        <v>8.8</v>
      </c>
      <c r="G42" s="31" t="n">
        <v>9.3</v>
      </c>
      <c r="H42" s="31" t="n">
        <v>10</v>
      </c>
      <c r="I42" s="31" t="n">
        <v>10</v>
      </c>
      <c r="J42" s="30" t="n">
        <v>9.9</v>
      </c>
      <c r="K42" s="31" t="n">
        <v>9.7</v>
      </c>
      <c r="L42" s="30" t="n">
        <v>9.5</v>
      </c>
      <c r="M42" s="32" t="n">
        <v>9.4</v>
      </c>
      <c r="O42" s="48"/>
    </row>
    <row r="43" customFormat="false" ht="14.1" hidden="false" customHeight="true" outlineLevel="0" collapsed="false">
      <c r="A43" s="29" t="s">
        <v>23</v>
      </c>
      <c r="B43" s="32" t="n">
        <v>18.5</v>
      </c>
      <c r="C43" s="32" t="n">
        <v>19.3</v>
      </c>
      <c r="D43" s="32" t="n">
        <v>17.7</v>
      </c>
      <c r="E43" s="31" t="n">
        <v>17.9</v>
      </c>
      <c r="F43" s="31" t="n">
        <v>17.9</v>
      </c>
      <c r="G43" s="31" t="n">
        <v>17.9</v>
      </c>
      <c r="H43" s="31" t="n">
        <v>18</v>
      </c>
      <c r="I43" s="31" t="n">
        <v>18</v>
      </c>
      <c r="J43" s="30" t="n">
        <v>17.7</v>
      </c>
      <c r="K43" s="31" t="n">
        <v>17.9</v>
      </c>
      <c r="L43" s="30" t="n">
        <v>18</v>
      </c>
      <c r="M43" s="32" t="n">
        <v>18.4</v>
      </c>
      <c r="O43" s="48"/>
    </row>
    <row r="44" customFormat="false" ht="14.1" hidden="false" customHeight="true" outlineLevel="0" collapsed="false">
      <c r="A44" s="29" t="s">
        <v>24</v>
      </c>
      <c r="B44" s="32" t="n">
        <v>14.2</v>
      </c>
      <c r="C44" s="32" t="n">
        <v>14.1</v>
      </c>
      <c r="D44" s="32" t="n">
        <v>13.2</v>
      </c>
      <c r="E44" s="31" t="n">
        <v>13.4</v>
      </c>
      <c r="F44" s="31" t="n">
        <v>13.9</v>
      </c>
      <c r="G44" s="31" t="n">
        <v>14.1</v>
      </c>
      <c r="H44" s="31" t="n">
        <v>14.5</v>
      </c>
      <c r="I44" s="31" t="n">
        <v>14.5</v>
      </c>
      <c r="J44" s="30" t="n">
        <v>14.3</v>
      </c>
      <c r="K44" s="31" t="n">
        <v>14.2</v>
      </c>
      <c r="L44" s="30" t="n">
        <v>14.1</v>
      </c>
      <c r="M44" s="32" t="n">
        <v>14.4</v>
      </c>
      <c r="O44" s="48"/>
    </row>
    <row r="45" customFormat="false" ht="14.1" hidden="false" customHeight="true" outlineLevel="0" collapsed="false">
      <c r="A45" s="29" t="s">
        <v>25</v>
      </c>
      <c r="B45" s="32" t="n">
        <v>14</v>
      </c>
      <c r="C45" s="32" t="n">
        <v>14.4</v>
      </c>
      <c r="D45" s="32" t="n">
        <v>13.1</v>
      </c>
      <c r="E45" s="31" t="n">
        <v>13.3</v>
      </c>
      <c r="F45" s="31" t="n">
        <v>13.6</v>
      </c>
      <c r="G45" s="31" t="n">
        <v>13.9</v>
      </c>
      <c r="H45" s="31" t="n">
        <v>14.5</v>
      </c>
      <c r="I45" s="31" t="n">
        <v>14.4</v>
      </c>
      <c r="J45" s="30" t="n">
        <v>14.1</v>
      </c>
      <c r="K45" s="31" t="n">
        <v>14</v>
      </c>
      <c r="L45" s="30" t="n">
        <v>13.7</v>
      </c>
      <c r="M45" s="32" t="n">
        <v>13.9</v>
      </c>
      <c r="O45" s="48"/>
    </row>
    <row r="46" customFormat="false" ht="14.1" hidden="false" customHeight="true" outlineLevel="0" collapsed="false">
      <c r="A46" s="29" t="s">
        <v>26</v>
      </c>
      <c r="B46" s="32" t="n">
        <v>13.9</v>
      </c>
      <c r="C46" s="32" t="n">
        <v>14.2</v>
      </c>
      <c r="D46" s="32" t="n">
        <v>14.2</v>
      </c>
      <c r="E46" s="31" t="n">
        <v>14.4</v>
      </c>
      <c r="F46" s="31" t="n">
        <v>14.7</v>
      </c>
      <c r="G46" s="31" t="n">
        <v>15.1</v>
      </c>
      <c r="H46" s="31" t="n">
        <v>15.3</v>
      </c>
      <c r="I46" s="31" t="n">
        <v>15.3</v>
      </c>
      <c r="J46" s="30" t="n">
        <v>15</v>
      </c>
      <c r="K46" s="31" t="n">
        <v>15.1</v>
      </c>
      <c r="L46" s="30" t="n">
        <v>15.1</v>
      </c>
      <c r="M46" s="32" t="n">
        <v>15.4</v>
      </c>
      <c r="O46" s="48"/>
    </row>
    <row r="47" customFormat="false" ht="14.1" hidden="false" customHeight="true" outlineLevel="0" collapsed="false">
      <c r="A47" s="29" t="s">
        <v>27</v>
      </c>
      <c r="B47" s="32" t="n">
        <v>13.1</v>
      </c>
      <c r="C47" s="32" t="n">
        <v>13.3</v>
      </c>
      <c r="D47" s="32" t="n">
        <v>12.5</v>
      </c>
      <c r="E47" s="31" t="n">
        <v>12.6</v>
      </c>
      <c r="F47" s="31" t="n">
        <v>13</v>
      </c>
      <c r="G47" s="31" t="n">
        <v>13</v>
      </c>
      <c r="H47" s="31" t="n">
        <v>13.8</v>
      </c>
      <c r="I47" s="31" t="n">
        <v>13.9</v>
      </c>
      <c r="J47" s="30" t="n">
        <v>13.7</v>
      </c>
      <c r="K47" s="31" t="n">
        <v>13.7</v>
      </c>
      <c r="L47" s="30" t="n">
        <v>13.9</v>
      </c>
      <c r="M47" s="32" t="n">
        <v>14.1</v>
      </c>
      <c r="O47" s="48"/>
    </row>
    <row r="48" customFormat="false" ht="14.1" hidden="false" customHeight="true" outlineLevel="0" collapsed="false">
      <c r="A48" s="29" t="s">
        <v>28</v>
      </c>
      <c r="B48" s="32" t="n">
        <v>13.3</v>
      </c>
      <c r="C48" s="32" t="n">
        <v>13</v>
      </c>
      <c r="D48" s="32" t="n">
        <v>12.6</v>
      </c>
      <c r="E48" s="31" t="n">
        <v>12.7</v>
      </c>
      <c r="F48" s="31" t="n">
        <v>13</v>
      </c>
      <c r="G48" s="31" t="n">
        <v>13.5</v>
      </c>
      <c r="H48" s="31" t="n">
        <v>13.9</v>
      </c>
      <c r="I48" s="31" t="n">
        <v>14</v>
      </c>
      <c r="J48" s="30" t="n">
        <v>13.9</v>
      </c>
      <c r="K48" s="31" t="n">
        <v>13.7</v>
      </c>
      <c r="L48" s="30" t="n">
        <v>13.6</v>
      </c>
      <c r="M48" s="32" t="n">
        <v>13.8</v>
      </c>
      <c r="O48" s="48"/>
    </row>
    <row r="49" customFormat="false" ht="14.1" hidden="false" customHeight="true" outlineLevel="0" collapsed="false">
      <c r="A49" s="29" t="s">
        <v>29</v>
      </c>
      <c r="B49" s="32" t="n">
        <v>11</v>
      </c>
      <c r="C49" s="32" t="n">
        <v>10.8</v>
      </c>
      <c r="D49" s="32" t="n">
        <v>10.9</v>
      </c>
      <c r="E49" s="31" t="n">
        <v>11.2</v>
      </c>
      <c r="F49" s="31" t="n">
        <v>11.8</v>
      </c>
      <c r="G49" s="31" t="n">
        <v>12.3</v>
      </c>
      <c r="H49" s="31" t="n">
        <v>13</v>
      </c>
      <c r="I49" s="31" t="n">
        <v>12.8</v>
      </c>
      <c r="J49" s="30" t="n">
        <v>12.4</v>
      </c>
      <c r="K49" s="31" t="n">
        <v>12.3</v>
      </c>
      <c r="L49" s="30" t="n">
        <v>12.3</v>
      </c>
      <c r="M49" s="32" t="n">
        <v>12.4</v>
      </c>
      <c r="O49" s="48"/>
    </row>
    <row r="50" customFormat="false" ht="14.1" hidden="false" customHeight="true" outlineLevel="0" collapsed="false">
      <c r="A50" s="29" t="s">
        <v>30</v>
      </c>
      <c r="B50" s="32" t="n">
        <v>17.4</v>
      </c>
      <c r="C50" s="32" t="n">
        <v>18.3</v>
      </c>
      <c r="D50" s="32" t="n">
        <v>17.6</v>
      </c>
      <c r="E50" s="31" t="n">
        <v>18</v>
      </c>
      <c r="F50" s="31" t="n">
        <v>18.1</v>
      </c>
      <c r="G50" s="31" t="n">
        <v>18.2</v>
      </c>
      <c r="H50" s="31" t="n">
        <v>18.2</v>
      </c>
      <c r="I50" s="31" t="n">
        <v>18.2</v>
      </c>
      <c r="J50" s="30" t="n">
        <v>18</v>
      </c>
      <c r="K50" s="31" t="n">
        <v>17.8</v>
      </c>
      <c r="L50" s="30" t="n">
        <v>17.8</v>
      </c>
      <c r="M50" s="32" t="n">
        <v>18.3</v>
      </c>
      <c r="O50" s="48"/>
    </row>
    <row r="51" customFormat="false" ht="14.1" hidden="false" customHeight="true" outlineLevel="0" collapsed="false">
      <c r="A51" s="29" t="s">
        <v>31</v>
      </c>
      <c r="B51" s="32" t="n">
        <v>14.2</v>
      </c>
      <c r="C51" s="32" t="n">
        <v>14.7</v>
      </c>
      <c r="D51" s="32" t="n">
        <v>13.6</v>
      </c>
      <c r="E51" s="31" t="n">
        <v>13.6</v>
      </c>
      <c r="F51" s="31" t="n">
        <v>13.6</v>
      </c>
      <c r="G51" s="31" t="n">
        <v>13.6</v>
      </c>
      <c r="H51" s="31" t="n">
        <v>14</v>
      </c>
      <c r="I51" s="31" t="n">
        <v>14.1</v>
      </c>
      <c r="J51" s="30" t="n">
        <v>13.9</v>
      </c>
      <c r="K51" s="31" t="n">
        <v>14.1</v>
      </c>
      <c r="L51" s="30" t="n">
        <v>14.2</v>
      </c>
      <c r="M51" s="32" t="n">
        <v>14.7</v>
      </c>
      <c r="O51" s="48"/>
    </row>
    <row r="52" customFormat="false" ht="14.1" hidden="false" customHeight="true" outlineLevel="0" collapsed="false">
      <c r="A52" s="29" t="s">
        <v>32</v>
      </c>
      <c r="B52" s="32" t="n">
        <v>15.7</v>
      </c>
      <c r="C52" s="32" t="n">
        <v>15.9</v>
      </c>
      <c r="D52" s="32" t="n">
        <v>15.1</v>
      </c>
      <c r="E52" s="31" t="n">
        <v>15.2</v>
      </c>
      <c r="F52" s="31" t="n">
        <v>15.5</v>
      </c>
      <c r="G52" s="31" t="n">
        <v>16.1</v>
      </c>
      <c r="H52" s="31" t="n">
        <v>16.6</v>
      </c>
      <c r="I52" s="31" t="n">
        <v>16.5</v>
      </c>
      <c r="J52" s="30" t="n">
        <v>16.2</v>
      </c>
      <c r="K52" s="31" t="n">
        <v>16.1</v>
      </c>
      <c r="L52" s="30" t="n">
        <v>16</v>
      </c>
      <c r="M52" s="32" t="n">
        <v>16.3</v>
      </c>
      <c r="O52" s="48"/>
    </row>
    <row r="53" customFormat="false" ht="14.1" hidden="false" customHeight="true" outlineLevel="0" collapsed="false">
      <c r="A53" s="29" t="s">
        <v>33</v>
      </c>
      <c r="B53" s="32" t="n">
        <v>18</v>
      </c>
      <c r="C53" s="32" t="n">
        <v>17.6</v>
      </c>
      <c r="D53" s="32" t="n">
        <v>16.4</v>
      </c>
      <c r="E53" s="31" t="n">
        <v>16.6</v>
      </c>
      <c r="F53" s="31" t="n">
        <v>17</v>
      </c>
      <c r="G53" s="31" t="n">
        <v>17.7</v>
      </c>
      <c r="H53" s="31" t="n">
        <v>17.9</v>
      </c>
      <c r="I53" s="31" t="n">
        <v>17.8</v>
      </c>
      <c r="J53" s="30" t="n">
        <v>17.6</v>
      </c>
      <c r="K53" s="31" t="n">
        <v>17.3</v>
      </c>
      <c r="L53" s="30" t="n">
        <v>17.2</v>
      </c>
      <c r="M53" s="32" t="n">
        <v>17.2</v>
      </c>
      <c r="O53" s="48"/>
    </row>
    <row r="54" customFormat="false" ht="14.1" hidden="false" customHeight="true" outlineLevel="0" collapsed="false">
      <c r="A54" s="29" t="s">
        <v>34</v>
      </c>
      <c r="B54" s="32" t="n">
        <v>16.2</v>
      </c>
      <c r="C54" s="32" t="n">
        <v>16.8</v>
      </c>
      <c r="D54" s="32" t="n">
        <v>15.6</v>
      </c>
      <c r="E54" s="31" t="n">
        <v>16</v>
      </c>
      <c r="F54" s="31" t="n">
        <v>16.6</v>
      </c>
      <c r="G54" s="31" t="n">
        <v>17.1</v>
      </c>
      <c r="H54" s="31" t="n">
        <v>17.4</v>
      </c>
      <c r="I54" s="31" t="n">
        <v>17.4</v>
      </c>
      <c r="J54" s="30" t="n">
        <v>17.2</v>
      </c>
      <c r="K54" s="31" t="n">
        <v>17.4</v>
      </c>
      <c r="L54" s="30" t="n">
        <v>17.5</v>
      </c>
      <c r="M54" s="32" t="n">
        <v>18</v>
      </c>
      <c r="O54" s="48"/>
    </row>
    <row r="55" customFormat="false" ht="14.1" hidden="false" customHeight="true" outlineLevel="0" collapsed="false">
      <c r="A55" s="29" t="s">
        <v>35</v>
      </c>
      <c r="B55" s="32" t="n">
        <v>16.4</v>
      </c>
      <c r="C55" s="32" t="n">
        <v>15.8</v>
      </c>
      <c r="D55" s="32" t="n">
        <v>15.1</v>
      </c>
      <c r="E55" s="31" t="n">
        <v>15.8</v>
      </c>
      <c r="F55" s="31" t="n">
        <v>16.1</v>
      </c>
      <c r="G55" s="31" t="n">
        <v>16.4</v>
      </c>
      <c r="H55" s="31" t="n">
        <v>16.5</v>
      </c>
      <c r="I55" s="31" t="n">
        <v>16.4</v>
      </c>
      <c r="J55" s="30" t="n">
        <v>16.3</v>
      </c>
      <c r="K55" s="31" t="n">
        <v>16</v>
      </c>
      <c r="L55" s="30" t="n">
        <v>15.8</v>
      </c>
      <c r="M55" s="32" t="n">
        <v>16.1</v>
      </c>
      <c r="O55" s="48"/>
    </row>
    <row r="56" customFormat="false" ht="14.1" hidden="false" customHeight="true" outlineLevel="0" collapsed="false"/>
  </sheetData>
  <mergeCells count="6">
    <mergeCell ref="B8:G8"/>
    <mergeCell ref="H8:M8"/>
    <mergeCell ref="B10:M10"/>
    <mergeCell ref="B36:G36"/>
    <mergeCell ref="H36:M36"/>
    <mergeCell ref="B38:M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47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48"/>
      <c r="K1" s="48"/>
      <c r="L1" s="48"/>
      <c r="M1" s="48"/>
      <c r="N1" s="48"/>
      <c r="O1" s="48"/>
    </row>
    <row r="2" customFormat="false" ht="15.75" hidden="false" customHeight="false" outlineLevel="0" collapsed="false">
      <c r="A2" s="348"/>
      <c r="B2" s="349"/>
      <c r="J2" s="48"/>
      <c r="K2" s="48"/>
      <c r="L2" s="48"/>
      <c r="M2" s="48"/>
      <c r="N2" s="48"/>
      <c r="O2" s="48"/>
    </row>
    <row r="3" customFormat="false" ht="15.75" hidden="false" customHeight="false" outlineLevel="0" collapsed="false">
      <c r="A3" s="350"/>
      <c r="B3" s="349"/>
      <c r="J3" s="48"/>
      <c r="K3" s="48"/>
      <c r="L3" s="48"/>
      <c r="M3" s="48"/>
      <c r="N3" s="48"/>
      <c r="O3" s="48"/>
    </row>
    <row r="4" customFormat="false" ht="15.75" hidden="false" customHeight="false" outlineLevel="0" collapsed="false">
      <c r="A4" s="209"/>
      <c r="B4" s="349"/>
      <c r="J4" s="48"/>
      <c r="K4" s="48"/>
      <c r="L4" s="48"/>
      <c r="M4" s="48"/>
      <c r="N4" s="48"/>
      <c r="O4" s="48"/>
    </row>
    <row r="5" customFormat="false" ht="15.75" hidden="false" customHeight="false" outlineLevel="0" collapsed="false">
      <c r="A5" s="209"/>
      <c r="B5" s="349"/>
      <c r="J5" s="48"/>
      <c r="K5" s="48"/>
      <c r="L5" s="48"/>
      <c r="M5" s="48"/>
      <c r="N5" s="48"/>
      <c r="O5" s="48"/>
    </row>
    <row r="6" customFormat="false" ht="15.75" hidden="false" customHeight="false" outlineLevel="0" collapsed="false">
      <c r="A6" s="209"/>
      <c r="B6" s="349"/>
      <c r="J6" s="48"/>
      <c r="K6" s="48"/>
      <c r="L6" s="48"/>
      <c r="M6" s="48"/>
      <c r="N6" s="48"/>
      <c r="O6" s="48"/>
    </row>
    <row r="7" customFormat="false" ht="15.75" hidden="false" customHeight="false" outlineLevel="0" collapsed="false">
      <c r="A7" s="209"/>
      <c r="B7" s="349"/>
      <c r="J7" s="48"/>
      <c r="K7" s="48"/>
      <c r="L7" s="48"/>
      <c r="M7" s="48"/>
      <c r="N7" s="48"/>
      <c r="O7" s="48"/>
    </row>
    <row r="8" customFormat="false" ht="15.75" hidden="false" customHeight="false" outlineLevel="0" collapsed="false">
      <c r="A8" s="209"/>
      <c r="B8" s="349"/>
      <c r="J8" s="48"/>
      <c r="K8" s="48"/>
      <c r="L8" s="48"/>
      <c r="M8" s="48"/>
      <c r="N8" s="48"/>
      <c r="O8" s="48"/>
    </row>
    <row r="9" customFormat="false" ht="15.75" hidden="false" customHeight="false" outlineLevel="0" collapsed="false">
      <c r="A9" s="209"/>
      <c r="B9" s="349"/>
      <c r="J9" s="48"/>
      <c r="K9" s="48"/>
      <c r="L9" s="48"/>
      <c r="M9" s="48"/>
      <c r="N9" s="48"/>
      <c r="O9" s="48"/>
    </row>
    <row r="10" customFormat="false" ht="15.75" hidden="false" customHeight="false" outlineLevel="0" collapsed="false">
      <c r="A10" s="209"/>
      <c r="B10" s="349"/>
      <c r="J10" s="48"/>
      <c r="K10" s="48"/>
      <c r="L10" s="48"/>
      <c r="M10" s="48"/>
      <c r="N10" s="48"/>
      <c r="O10" s="48"/>
    </row>
    <row r="11" customFormat="false" ht="15.75" hidden="false" customHeight="false" outlineLevel="0" collapsed="false">
      <c r="A11" s="209"/>
      <c r="B11" s="349"/>
      <c r="J11" s="48"/>
      <c r="K11" s="48"/>
      <c r="L11" s="48"/>
      <c r="M11" s="48"/>
      <c r="N11" s="48"/>
      <c r="O11" s="48"/>
    </row>
    <row r="12" customFormat="false" ht="15.75" hidden="false" customHeight="false" outlineLevel="0" collapsed="false">
      <c r="A12" s="209"/>
      <c r="B12" s="349"/>
      <c r="J12" s="48"/>
      <c r="K12" s="48"/>
      <c r="L12" s="48"/>
      <c r="M12" s="48"/>
      <c r="N12" s="48"/>
      <c r="O12" s="48"/>
    </row>
    <row r="13" customFormat="false" ht="15.75" hidden="false" customHeight="false" outlineLevel="0" collapsed="false">
      <c r="A13" s="209"/>
      <c r="B13" s="349"/>
      <c r="J13" s="48"/>
      <c r="K13" s="48"/>
      <c r="L13" s="48"/>
      <c r="M13" s="48"/>
      <c r="N13" s="48"/>
      <c r="O13" s="48"/>
    </row>
    <row r="14" customFormat="false" ht="15.75" hidden="false" customHeight="false" outlineLevel="0" collapsed="false">
      <c r="A14" s="209"/>
      <c r="B14" s="349"/>
      <c r="J14" s="48"/>
      <c r="K14" s="48"/>
      <c r="L14" s="48"/>
      <c r="M14" s="48"/>
      <c r="N14" s="48"/>
      <c r="O14" s="48"/>
    </row>
    <row r="15" customFormat="false" ht="15.75" hidden="false" customHeight="false" outlineLevel="0" collapsed="false">
      <c r="A15" s="209"/>
      <c r="B15" s="349"/>
      <c r="J15" s="48"/>
      <c r="K15" s="48"/>
      <c r="L15" s="48"/>
      <c r="M15" s="48"/>
      <c r="N15" s="48"/>
      <c r="O15" s="48"/>
    </row>
    <row r="16" customFormat="false" ht="15.75" hidden="false" customHeight="false" outlineLevel="0" collapsed="false">
      <c r="A16" s="209"/>
      <c r="B16" s="349"/>
      <c r="J16" s="48"/>
      <c r="K16" s="48"/>
      <c r="L16" s="48"/>
      <c r="M16" s="48"/>
      <c r="N16" s="48"/>
      <c r="O16" s="48"/>
    </row>
    <row r="17" customFormat="false" ht="15.75" hidden="false" customHeight="false" outlineLevel="0" collapsed="false">
      <c r="A17" s="209"/>
      <c r="B17" s="349"/>
      <c r="J17" s="48"/>
      <c r="K17" s="48"/>
      <c r="L17" s="48"/>
      <c r="M17" s="48"/>
      <c r="N17" s="48"/>
      <c r="O17" s="48"/>
    </row>
    <row r="18" customFormat="false" ht="15.75" hidden="false" customHeight="false" outlineLevel="0" collapsed="false">
      <c r="A18" s="209"/>
      <c r="B18" s="349"/>
      <c r="J18" s="48"/>
      <c r="K18" s="48"/>
      <c r="L18" s="48"/>
      <c r="M18" s="48"/>
      <c r="N18" s="48"/>
      <c r="O18" s="48"/>
    </row>
    <row r="19" customFormat="false" ht="15.75" hidden="false" customHeight="false" outlineLevel="0" collapsed="false">
      <c r="A19" s="209"/>
      <c r="B19" s="349"/>
    </row>
    <row r="22" customFormat="false" ht="15.75" hidden="false" customHeight="false" outlineLevel="0" collapsed="false">
      <c r="C22" s="48"/>
      <c r="D22" s="48"/>
      <c r="E22" s="48"/>
      <c r="F22" s="48"/>
      <c r="G22" s="48"/>
      <c r="H22" s="48"/>
    </row>
    <row r="23" customFormat="false" ht="15.75" hidden="false" customHeight="false" outlineLevel="0" collapsed="false">
      <c r="C23" s="48"/>
      <c r="D23" s="48"/>
      <c r="E23" s="48"/>
      <c r="F23" s="48"/>
      <c r="G23" s="48"/>
      <c r="H2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9" t="s">
        <v>44</v>
      </c>
      <c r="B1" s="50"/>
      <c r="C1" s="51"/>
      <c r="D1" s="51"/>
      <c r="E1" s="51"/>
      <c r="F1" s="51"/>
      <c r="G1" s="51"/>
      <c r="H1" s="51"/>
      <c r="I1" s="51"/>
      <c r="J1" s="51"/>
    </row>
    <row r="2" customFormat="false" ht="15.75" hidden="false" customHeight="false" outlineLevel="0" collapsed="false">
      <c r="A2" s="52" t="s">
        <v>38</v>
      </c>
      <c r="B2" s="49"/>
      <c r="C2" s="53"/>
      <c r="D2" s="53"/>
      <c r="E2" s="53"/>
      <c r="F2" s="53"/>
      <c r="G2" s="53"/>
      <c r="H2" s="53"/>
      <c r="I2" s="53"/>
      <c r="J2" s="53"/>
    </row>
    <row r="3" customFormat="false" ht="15.75" hidden="false" customHeight="false" outlineLevel="0" collapsed="false">
      <c r="A3" s="54" t="s">
        <v>45</v>
      </c>
      <c r="B3" s="49"/>
      <c r="C3" s="53"/>
      <c r="D3" s="53"/>
      <c r="E3" s="53"/>
      <c r="F3" s="53"/>
      <c r="G3" s="53"/>
      <c r="H3" s="53"/>
      <c r="I3" s="53"/>
      <c r="J3" s="53"/>
    </row>
    <row r="4" customFormat="false" ht="15.75" hidden="false" customHeight="false" outlineLevel="0" collapsed="false">
      <c r="A4" s="55" t="s">
        <v>46</v>
      </c>
      <c r="B4" s="49"/>
      <c r="C4" s="53"/>
      <c r="D4" s="53"/>
      <c r="E4" s="53"/>
      <c r="F4" s="53"/>
      <c r="G4" s="53"/>
      <c r="H4" s="53"/>
      <c r="I4" s="53"/>
      <c r="J4" s="53"/>
    </row>
    <row r="5" customFormat="false" ht="15.75" hidden="false" customHeight="false" outlineLevel="0" collapsed="false">
      <c r="A5" s="56"/>
      <c r="B5" s="57"/>
      <c r="C5" s="56"/>
      <c r="D5" s="51"/>
      <c r="E5" s="51"/>
      <c r="F5" s="51"/>
      <c r="G5" s="51"/>
      <c r="H5" s="51"/>
      <c r="I5" s="51"/>
      <c r="J5" s="51"/>
    </row>
    <row r="6" customFormat="false" ht="15.75" hidden="false" customHeight="false" outlineLevel="0" collapsed="false">
      <c r="A6" s="58" t="s">
        <v>6</v>
      </c>
      <c r="B6" s="59" t="n">
        <v>2002</v>
      </c>
      <c r="C6" s="59" t="n">
        <v>2003</v>
      </c>
      <c r="D6" s="59"/>
      <c r="E6" s="59"/>
      <c r="F6" s="59"/>
      <c r="G6" s="59"/>
      <c r="H6" s="59"/>
      <c r="I6" s="59"/>
      <c r="J6" s="59"/>
    </row>
    <row r="7" customFormat="false" ht="15.75" hidden="false" customHeight="false" outlineLevel="0" collapsed="false">
      <c r="A7" s="60" t="s">
        <v>7</v>
      </c>
      <c r="B7" s="61" t="s">
        <v>13</v>
      </c>
      <c r="C7" s="62" t="s">
        <v>8</v>
      </c>
      <c r="D7" s="62" t="s">
        <v>9</v>
      </c>
      <c r="E7" s="63" t="s">
        <v>47</v>
      </c>
      <c r="F7" s="64" t="s">
        <v>48</v>
      </c>
      <c r="G7" s="63" t="s">
        <v>10</v>
      </c>
      <c r="H7" s="63" t="s">
        <v>11</v>
      </c>
      <c r="I7" s="64" t="s">
        <v>12</v>
      </c>
      <c r="J7" s="63" t="s">
        <v>13</v>
      </c>
    </row>
    <row r="8" customFormat="false" ht="15.75" hidden="false" customHeight="false" outlineLevel="0" collapsed="false">
      <c r="A8" s="65"/>
      <c r="B8" s="59" t="s">
        <v>49</v>
      </c>
      <c r="C8" s="59"/>
      <c r="D8" s="59"/>
      <c r="E8" s="59"/>
      <c r="F8" s="59"/>
      <c r="G8" s="59"/>
      <c r="H8" s="59"/>
      <c r="I8" s="59"/>
      <c r="J8" s="59"/>
    </row>
    <row r="9" customFormat="false" ht="15.75" hidden="false" customHeight="false" outlineLevel="0" collapsed="false">
      <c r="A9" s="66" t="s">
        <v>50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5.75" hidden="false" customHeight="false" outlineLevel="0" collapsed="false">
      <c r="A10" s="51"/>
      <c r="B10" s="57"/>
      <c r="C10" s="51"/>
      <c r="D10" s="51"/>
      <c r="E10" s="51"/>
      <c r="F10" s="51"/>
      <c r="G10" s="51"/>
      <c r="H10" s="67"/>
      <c r="I10" s="67"/>
      <c r="J10" s="68"/>
    </row>
    <row r="11" customFormat="false" ht="15.75" hidden="false" customHeight="false" outlineLevel="0" collapsed="false">
      <c r="A11" s="69" t="s">
        <v>51</v>
      </c>
      <c r="B11" s="70" t="n">
        <v>3216.958</v>
      </c>
      <c r="C11" s="70" t="n">
        <v>3321.02</v>
      </c>
      <c r="D11" s="70" t="n">
        <v>3134.599</v>
      </c>
      <c r="E11" s="71" t="n">
        <v>3122.961</v>
      </c>
      <c r="F11" s="71" t="n">
        <v>3099.051</v>
      </c>
      <c r="G11" s="72" t="n">
        <v>3073.332</v>
      </c>
      <c r="H11" s="73" t="n">
        <v>3058.2</v>
      </c>
      <c r="I11" s="73" t="n">
        <v>3096.9</v>
      </c>
      <c r="J11" s="74" t="n">
        <v>3175.7</v>
      </c>
    </row>
    <row r="12" customFormat="false" ht="15.75" hidden="false" customHeight="false" outlineLevel="0" collapsed="false">
      <c r="A12" s="75"/>
      <c r="B12" s="76"/>
      <c r="C12" s="70"/>
      <c r="D12" s="70"/>
      <c r="E12" s="77"/>
      <c r="F12" s="77"/>
      <c r="G12" s="78"/>
      <c r="H12" s="79"/>
      <c r="I12" s="79"/>
      <c r="J12" s="80"/>
    </row>
    <row r="13" customFormat="false" ht="15.75" hidden="false" customHeight="false" outlineLevel="0" collapsed="false">
      <c r="A13" s="81" t="s">
        <v>20</v>
      </c>
      <c r="B13" s="76" t="n">
        <v>279.309</v>
      </c>
      <c r="C13" s="76" t="n">
        <v>290.281</v>
      </c>
      <c r="D13" s="76" t="n">
        <v>272.522</v>
      </c>
      <c r="E13" s="77" t="n">
        <v>273.29</v>
      </c>
      <c r="F13" s="77" t="n">
        <v>272.465</v>
      </c>
      <c r="G13" s="78" t="n">
        <v>270.396</v>
      </c>
      <c r="H13" s="79" t="n">
        <v>268.578</v>
      </c>
      <c r="I13" s="79" t="n">
        <v>271.956</v>
      </c>
      <c r="J13" s="80" t="n">
        <v>278.271</v>
      </c>
    </row>
    <row r="14" customFormat="false" ht="15.75" hidden="false" customHeight="false" outlineLevel="0" collapsed="false">
      <c r="A14" s="81" t="s">
        <v>21</v>
      </c>
      <c r="B14" s="76" t="n">
        <v>211.593</v>
      </c>
      <c r="C14" s="76" t="n">
        <v>218.911</v>
      </c>
      <c r="D14" s="76" t="n">
        <v>207.466</v>
      </c>
      <c r="E14" s="77" t="n">
        <v>206.089</v>
      </c>
      <c r="F14" s="77" t="n">
        <v>204.034</v>
      </c>
      <c r="G14" s="78" t="n">
        <v>201.897</v>
      </c>
      <c r="H14" s="79" t="n">
        <v>201.834</v>
      </c>
      <c r="I14" s="79" t="n">
        <v>205.083</v>
      </c>
      <c r="J14" s="80" t="n">
        <v>212.066</v>
      </c>
    </row>
    <row r="15" customFormat="false" ht="15.75" hidden="false" customHeight="false" outlineLevel="0" collapsed="false">
      <c r="A15" s="81" t="s">
        <v>22</v>
      </c>
      <c r="B15" s="76" t="n">
        <v>178.879</v>
      </c>
      <c r="C15" s="76" t="n">
        <v>184.782</v>
      </c>
      <c r="D15" s="76" t="n">
        <v>171.384</v>
      </c>
      <c r="E15" s="77" t="n">
        <v>170.419</v>
      </c>
      <c r="F15" s="77" t="n">
        <v>169.203</v>
      </c>
      <c r="G15" s="78" t="n">
        <v>166.639</v>
      </c>
      <c r="H15" s="79" t="n">
        <v>164.694</v>
      </c>
      <c r="I15" s="79" t="n">
        <v>168.32</v>
      </c>
      <c r="J15" s="80" t="n">
        <v>174.529</v>
      </c>
    </row>
    <row r="16" customFormat="false" ht="15.75" hidden="false" customHeight="false" outlineLevel="0" collapsed="false">
      <c r="A16" s="81" t="s">
        <v>23</v>
      </c>
      <c r="B16" s="76" t="n">
        <v>109.551</v>
      </c>
      <c r="C16" s="76" t="n">
        <v>113.113</v>
      </c>
      <c r="D16" s="76" t="n">
        <v>107.774</v>
      </c>
      <c r="E16" s="77" t="n">
        <v>107.306</v>
      </c>
      <c r="F16" s="77" t="n">
        <v>106.528</v>
      </c>
      <c r="G16" s="78" t="n">
        <v>105.998</v>
      </c>
      <c r="H16" s="79" t="n">
        <v>104.763</v>
      </c>
      <c r="I16" s="79" t="n">
        <v>105.162</v>
      </c>
      <c r="J16" s="80" t="n">
        <v>108.026</v>
      </c>
    </row>
    <row r="17" customFormat="false" ht="15.75" hidden="false" customHeight="false" outlineLevel="0" collapsed="false">
      <c r="A17" s="81" t="s">
        <v>24</v>
      </c>
      <c r="B17" s="76" t="n">
        <v>234.888</v>
      </c>
      <c r="C17" s="76" t="n">
        <v>242.065</v>
      </c>
      <c r="D17" s="76" t="n">
        <v>231.289</v>
      </c>
      <c r="E17" s="77" t="n">
        <v>230.492</v>
      </c>
      <c r="F17" s="77" t="n">
        <v>228.074</v>
      </c>
      <c r="G17" s="78" t="n">
        <v>224.316</v>
      </c>
      <c r="H17" s="79" t="n">
        <v>222.745</v>
      </c>
      <c r="I17" s="79" t="n">
        <v>226.429</v>
      </c>
      <c r="J17" s="80" t="n">
        <v>233.064</v>
      </c>
    </row>
    <row r="18" customFormat="false" ht="15.75" hidden="false" customHeight="false" outlineLevel="0" collapsed="false">
      <c r="A18" s="81" t="s">
        <v>25</v>
      </c>
      <c r="B18" s="76" t="n">
        <v>208.175</v>
      </c>
      <c r="C18" s="76" t="n">
        <v>216.46</v>
      </c>
      <c r="D18" s="76" t="n">
        <v>203.475</v>
      </c>
      <c r="E18" s="77" t="n">
        <v>202.427</v>
      </c>
      <c r="F18" s="77" t="n">
        <v>200.769</v>
      </c>
      <c r="G18" s="78" t="n">
        <v>200.101</v>
      </c>
      <c r="H18" s="79" t="n">
        <v>199.628</v>
      </c>
      <c r="I18" s="79" t="n">
        <v>203.255</v>
      </c>
      <c r="J18" s="80" t="n">
        <v>208.028</v>
      </c>
    </row>
    <row r="19" customFormat="false" ht="15.75" hidden="false" customHeight="false" outlineLevel="0" collapsed="false">
      <c r="A19" s="81" t="s">
        <v>26</v>
      </c>
      <c r="B19" s="76" t="n">
        <v>368.856</v>
      </c>
      <c r="C19" s="76" t="n">
        <v>379.712</v>
      </c>
      <c r="D19" s="76" t="n">
        <v>363.681</v>
      </c>
      <c r="E19" s="77" t="n">
        <v>362.974</v>
      </c>
      <c r="F19" s="77" t="n">
        <v>360.115</v>
      </c>
      <c r="G19" s="78" t="n">
        <v>356.661</v>
      </c>
      <c r="H19" s="79" t="n">
        <v>354.272</v>
      </c>
      <c r="I19" s="79" t="n">
        <v>356.862</v>
      </c>
      <c r="J19" s="80" t="n">
        <v>363.554</v>
      </c>
    </row>
    <row r="20" customFormat="false" ht="15.75" hidden="false" customHeight="false" outlineLevel="0" collapsed="false">
      <c r="A20" s="81" t="s">
        <v>27</v>
      </c>
      <c r="B20" s="76" t="n">
        <v>83.436</v>
      </c>
      <c r="C20" s="76" t="n">
        <v>84.88</v>
      </c>
      <c r="D20" s="76" t="n">
        <v>80.117</v>
      </c>
      <c r="E20" s="77" t="n">
        <v>79.742</v>
      </c>
      <c r="F20" s="77" t="n">
        <v>78.821</v>
      </c>
      <c r="G20" s="78" t="n">
        <v>78.485</v>
      </c>
      <c r="H20" s="79" t="n">
        <v>77.967</v>
      </c>
      <c r="I20" s="79" t="n">
        <v>79.063</v>
      </c>
      <c r="J20" s="80" t="n">
        <v>81.623</v>
      </c>
    </row>
    <row r="21" customFormat="false" ht="15.75" hidden="false" customHeight="false" outlineLevel="0" collapsed="false">
      <c r="A21" s="81" t="s">
        <v>28</v>
      </c>
      <c r="B21" s="76" t="n">
        <v>187.519</v>
      </c>
      <c r="C21" s="76" t="n">
        <v>189.891</v>
      </c>
      <c r="D21" s="76" t="n">
        <v>176.931</v>
      </c>
      <c r="E21" s="77" t="n">
        <v>175.635</v>
      </c>
      <c r="F21" s="77" t="n">
        <v>174.071</v>
      </c>
      <c r="G21" s="78" t="n">
        <v>172.755</v>
      </c>
      <c r="H21" s="79" t="n">
        <v>171.867</v>
      </c>
      <c r="I21" s="79" t="n">
        <v>175.994</v>
      </c>
      <c r="J21" s="80" t="n">
        <v>182.497</v>
      </c>
    </row>
    <row r="22" customFormat="false" ht="15.75" hidden="false" customHeight="false" outlineLevel="0" collapsed="false">
      <c r="A22" s="81" t="s">
        <v>29</v>
      </c>
      <c r="B22" s="76" t="n">
        <v>86.074</v>
      </c>
      <c r="C22" s="76" t="n">
        <v>88.842</v>
      </c>
      <c r="D22" s="76" t="n">
        <v>81.151</v>
      </c>
      <c r="E22" s="77" t="n">
        <v>80.609</v>
      </c>
      <c r="F22" s="77" t="n">
        <v>79.88</v>
      </c>
      <c r="G22" s="78" t="n">
        <v>78.527</v>
      </c>
      <c r="H22" s="79" t="n">
        <v>78.105</v>
      </c>
      <c r="I22" s="79" t="n">
        <v>79.137</v>
      </c>
      <c r="J22" s="80" t="n">
        <v>81.274</v>
      </c>
    </row>
    <row r="23" customFormat="false" ht="15.75" hidden="false" customHeight="false" outlineLevel="0" collapsed="false">
      <c r="A23" s="81" t="s">
        <v>30</v>
      </c>
      <c r="B23" s="76" t="n">
        <v>191.752</v>
      </c>
      <c r="C23" s="76" t="n">
        <v>197.786</v>
      </c>
      <c r="D23" s="76" t="n">
        <v>189.388</v>
      </c>
      <c r="E23" s="77" t="n">
        <v>187.956</v>
      </c>
      <c r="F23" s="77" t="n">
        <v>187.58</v>
      </c>
      <c r="G23" s="78" t="n">
        <v>186.491</v>
      </c>
      <c r="H23" s="79" t="n">
        <v>186.199</v>
      </c>
      <c r="I23" s="79" t="n">
        <v>188.016</v>
      </c>
      <c r="J23" s="80" t="n">
        <v>191.525</v>
      </c>
    </row>
    <row r="24" customFormat="false" ht="15.75" hidden="false" customHeight="false" outlineLevel="0" collapsed="false">
      <c r="A24" s="81" t="s">
        <v>31</v>
      </c>
      <c r="B24" s="76" t="n">
        <v>330.15</v>
      </c>
      <c r="C24" s="76" t="n">
        <v>344.409</v>
      </c>
      <c r="D24" s="76" t="n">
        <v>329.148</v>
      </c>
      <c r="E24" s="77" t="n">
        <v>327.91</v>
      </c>
      <c r="F24" s="77" t="n">
        <v>324.744</v>
      </c>
      <c r="G24" s="78" t="n">
        <v>321.705</v>
      </c>
      <c r="H24" s="79" t="n">
        <v>320.119</v>
      </c>
      <c r="I24" s="79" t="n">
        <v>321.978</v>
      </c>
      <c r="J24" s="80" t="n">
        <v>325.516</v>
      </c>
    </row>
    <row r="25" customFormat="false" ht="15.75" hidden="false" customHeight="false" outlineLevel="0" collapsed="false">
      <c r="A25" s="81" t="s">
        <v>32</v>
      </c>
      <c r="B25" s="76" t="n">
        <v>131.266</v>
      </c>
      <c r="C25" s="76" t="n">
        <v>135.386</v>
      </c>
      <c r="D25" s="76" t="n">
        <v>125.043</v>
      </c>
      <c r="E25" s="77" t="n">
        <v>125.299</v>
      </c>
      <c r="F25" s="77" t="n">
        <v>123.949</v>
      </c>
      <c r="G25" s="78" t="n">
        <v>121.97</v>
      </c>
      <c r="H25" s="79" t="n">
        <v>121.276</v>
      </c>
      <c r="I25" s="79" t="n">
        <v>123.473</v>
      </c>
      <c r="J25" s="80" t="n">
        <v>126.538</v>
      </c>
    </row>
    <row r="26" customFormat="false" ht="15.75" hidden="false" customHeight="false" outlineLevel="0" collapsed="false">
      <c r="A26" s="81" t="s">
        <v>33</v>
      </c>
      <c r="B26" s="76" t="n">
        <v>176.629</v>
      </c>
      <c r="C26" s="76" t="n">
        <v>180.048</v>
      </c>
      <c r="D26" s="76" t="n">
        <v>167.764</v>
      </c>
      <c r="E26" s="77" t="n">
        <v>166.912</v>
      </c>
      <c r="F26" s="77" t="n">
        <v>166.151</v>
      </c>
      <c r="G26" s="78" t="n">
        <v>164.235</v>
      </c>
      <c r="H26" s="79" t="n">
        <v>163.788</v>
      </c>
      <c r="I26" s="79" t="n">
        <v>165.304</v>
      </c>
      <c r="J26" s="80" t="n">
        <v>170.43</v>
      </c>
    </row>
    <row r="27" customFormat="false" ht="15.75" hidden="false" customHeight="false" outlineLevel="0" collapsed="false">
      <c r="A27" s="81" t="s">
        <v>34</v>
      </c>
      <c r="B27" s="76" t="n">
        <v>249.238</v>
      </c>
      <c r="C27" s="76" t="n">
        <v>257.755</v>
      </c>
      <c r="D27" s="76" t="n">
        <v>243.34</v>
      </c>
      <c r="E27" s="77" t="n">
        <v>242.781</v>
      </c>
      <c r="F27" s="77" t="n">
        <v>240.487</v>
      </c>
      <c r="G27" s="78" t="n">
        <v>240.048</v>
      </c>
      <c r="H27" s="79" t="n">
        <v>239.47</v>
      </c>
      <c r="I27" s="79" t="n">
        <v>241.896</v>
      </c>
      <c r="J27" s="80" t="n">
        <v>247.869</v>
      </c>
    </row>
    <row r="28" customFormat="false" ht="15.75" hidden="false" customHeight="false" outlineLevel="0" collapsed="false">
      <c r="A28" s="81" t="s">
        <v>35</v>
      </c>
      <c r="B28" s="76" t="n">
        <v>189.643</v>
      </c>
      <c r="C28" s="76" t="n">
        <v>196.699</v>
      </c>
      <c r="D28" s="76" t="n">
        <v>184.126</v>
      </c>
      <c r="E28" s="77" t="n">
        <v>183.12</v>
      </c>
      <c r="F28" s="77" t="n">
        <v>182.18</v>
      </c>
      <c r="G28" s="78" t="n">
        <v>183.108</v>
      </c>
      <c r="H28" s="79" t="n">
        <v>182.905</v>
      </c>
      <c r="I28" s="79" t="n">
        <v>184.923</v>
      </c>
      <c r="J28" s="80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2" width="15.86"/>
    <col collapsed="false" customWidth="true" hidden="false" outlineLevel="0" max="2" min="2" style="82" width="8.24"/>
    <col collapsed="false" customWidth="true" hidden="false" outlineLevel="0" max="3" min="3" style="82" width="9.86"/>
    <col collapsed="false" customWidth="true" hidden="false" outlineLevel="0" max="4" min="4" style="82" width="10.99"/>
    <col collapsed="false" customWidth="true" hidden="false" outlineLevel="0" max="5" min="5" style="82" width="14.62"/>
    <col collapsed="false" customWidth="true" hidden="false" outlineLevel="0" max="6" min="6" style="82" width="8.12"/>
    <col collapsed="false" customWidth="true" hidden="false" outlineLevel="0" max="7" min="7" style="82" width="9.74"/>
    <col collapsed="false" customWidth="true" hidden="false" outlineLevel="0" max="8" min="8" style="82" width="11.24"/>
    <col collapsed="false" customWidth="true" hidden="false" outlineLevel="0" max="9" min="9" style="82" width="14.87"/>
  </cols>
  <sheetData>
    <row r="1" customFormat="false" ht="15.75" hidden="false" customHeight="false" outlineLevel="0" collapsed="false">
      <c r="A1" s="3" t="s">
        <v>52</v>
      </c>
      <c r="B1" s="3"/>
      <c r="C1" s="3"/>
      <c r="D1" s="3"/>
      <c r="E1" s="83"/>
      <c r="F1" s="83"/>
      <c r="G1" s="83"/>
      <c r="H1" s="83"/>
      <c r="I1" s="83"/>
    </row>
    <row r="2" customFormat="false" ht="15.75" hidden="false" customHeight="false" outlineLevel="0" collapsed="false">
      <c r="A2" s="84" t="s">
        <v>38</v>
      </c>
      <c r="B2" s="84"/>
      <c r="C2" s="84"/>
      <c r="D2" s="84"/>
      <c r="E2" s="83"/>
      <c r="F2" s="83"/>
      <c r="G2" s="83"/>
      <c r="H2" s="83"/>
      <c r="I2" s="83"/>
    </row>
    <row r="3" customFormat="false" ht="15.75" hidden="false" customHeight="false" outlineLevel="0" collapsed="false">
      <c r="A3" s="85" t="s">
        <v>53</v>
      </c>
      <c r="B3" s="85"/>
      <c r="C3" s="86"/>
      <c r="D3" s="86"/>
      <c r="E3" s="87"/>
      <c r="F3" s="83"/>
      <c r="G3" s="83"/>
      <c r="H3" s="83"/>
      <c r="I3" s="83"/>
    </row>
    <row r="4" customFormat="false" ht="15.75" hidden="false" customHeight="false" outlineLevel="0" collapsed="false">
      <c r="A4" s="86" t="s">
        <v>54</v>
      </c>
      <c r="B4" s="86"/>
      <c r="C4" s="86"/>
      <c r="D4" s="86"/>
      <c r="E4" s="87"/>
      <c r="F4" s="88"/>
      <c r="G4" s="88"/>
      <c r="H4" s="89"/>
      <c r="I4" s="88"/>
    </row>
    <row r="5" customFormat="false" ht="9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92"/>
    </row>
    <row r="6" customFormat="false" ht="15.75" hidden="false" customHeight="false" outlineLevel="0" collapsed="false">
      <c r="A6" s="93"/>
      <c r="B6" s="94" t="s">
        <v>55</v>
      </c>
      <c r="C6" s="94"/>
      <c r="D6" s="94"/>
      <c r="E6" s="94"/>
      <c r="F6" s="94"/>
      <c r="G6" s="94"/>
      <c r="H6" s="94"/>
      <c r="I6" s="94"/>
    </row>
    <row r="7" customFormat="false" ht="15.75" hidden="false" customHeight="false" outlineLevel="0" collapsed="false">
      <c r="A7" s="95"/>
      <c r="B7" s="96"/>
      <c r="C7" s="97" t="s">
        <v>56</v>
      </c>
      <c r="D7" s="97"/>
      <c r="E7" s="97"/>
      <c r="F7" s="97"/>
      <c r="G7" s="97"/>
      <c r="H7" s="97"/>
      <c r="I7" s="97"/>
    </row>
    <row r="8" customFormat="false" ht="15.75" hidden="false" customHeight="false" outlineLevel="0" collapsed="false">
      <c r="A8" s="95"/>
      <c r="B8" s="98"/>
      <c r="C8" s="99"/>
      <c r="D8" s="99"/>
      <c r="E8" s="100"/>
      <c r="F8" s="101" t="s">
        <v>57</v>
      </c>
      <c r="G8" s="101"/>
      <c r="H8" s="101"/>
      <c r="I8" s="101"/>
    </row>
    <row r="9" customFormat="false" ht="15.75" hidden="false" customHeight="false" outlineLevel="0" collapsed="false">
      <c r="A9" s="95"/>
      <c r="B9" s="98"/>
      <c r="C9" s="102"/>
      <c r="D9" s="103"/>
      <c r="E9" s="103" t="s">
        <v>58</v>
      </c>
      <c r="F9" s="104" t="s">
        <v>59</v>
      </c>
      <c r="G9" s="104"/>
      <c r="H9" s="104"/>
      <c r="I9" s="104"/>
    </row>
    <row r="10" customFormat="false" ht="15.75" hidden="false" customHeight="false" outlineLevel="0" collapsed="false">
      <c r="A10" s="105" t="s">
        <v>60</v>
      </c>
      <c r="B10" s="106" t="s">
        <v>61</v>
      </c>
      <c r="C10" s="102"/>
      <c r="D10" s="103" t="s">
        <v>62</v>
      </c>
      <c r="E10" s="103" t="s">
        <v>63</v>
      </c>
      <c r="F10" s="102"/>
      <c r="G10" s="103"/>
      <c r="H10" s="103"/>
      <c r="I10" s="106" t="s">
        <v>58</v>
      </c>
    </row>
    <row r="11" customFormat="false" ht="15.75" hidden="false" customHeight="false" outlineLevel="0" collapsed="false">
      <c r="A11" s="107" t="s">
        <v>64</v>
      </c>
      <c r="B11" s="108" t="s">
        <v>65</v>
      </c>
      <c r="C11" s="102" t="s">
        <v>66</v>
      </c>
      <c r="D11" s="103" t="s">
        <v>67</v>
      </c>
      <c r="E11" s="103" t="s">
        <v>68</v>
      </c>
      <c r="F11" s="102"/>
      <c r="G11" s="103"/>
      <c r="H11" s="103" t="s">
        <v>62</v>
      </c>
      <c r="I11" s="106" t="s">
        <v>63</v>
      </c>
    </row>
    <row r="12" customFormat="false" ht="15.75" hidden="false" customHeight="false" outlineLevel="0" collapsed="false">
      <c r="A12" s="109"/>
      <c r="B12" s="110"/>
      <c r="C12" s="111" t="s">
        <v>69</v>
      </c>
      <c r="D12" s="103" t="s">
        <v>70</v>
      </c>
      <c r="E12" s="103" t="s">
        <v>71</v>
      </c>
      <c r="F12" s="102" t="s">
        <v>61</v>
      </c>
      <c r="G12" s="103" t="s">
        <v>66</v>
      </c>
      <c r="H12" s="103" t="s">
        <v>67</v>
      </c>
      <c r="I12" s="106" t="s">
        <v>68</v>
      </c>
    </row>
    <row r="13" customFormat="false" ht="15.75" hidden="false" customHeight="false" outlineLevel="0" collapsed="false">
      <c r="A13" s="95"/>
      <c r="B13" s="98"/>
      <c r="C13" s="112"/>
      <c r="D13" s="113"/>
      <c r="E13" s="114"/>
      <c r="F13" s="111" t="s">
        <v>65</v>
      </c>
      <c r="G13" s="115" t="s">
        <v>69</v>
      </c>
      <c r="H13" s="103" t="s">
        <v>70</v>
      </c>
      <c r="I13" s="106" t="s">
        <v>71</v>
      </c>
    </row>
    <row r="14" customFormat="false" ht="15.75" hidden="false" customHeight="false" outlineLevel="0" collapsed="false">
      <c r="A14" s="95"/>
      <c r="B14" s="98"/>
      <c r="C14" s="116"/>
      <c r="D14" s="111" t="s">
        <v>72</v>
      </c>
      <c r="E14" s="115" t="s">
        <v>73</v>
      </c>
      <c r="F14" s="117"/>
      <c r="G14" s="115"/>
      <c r="H14" s="115" t="s">
        <v>72</v>
      </c>
      <c r="I14" s="108" t="s">
        <v>73</v>
      </c>
    </row>
    <row r="15" customFormat="false" ht="15.75" hidden="false" customHeight="false" outlineLevel="0" collapsed="false">
      <c r="A15" s="95"/>
      <c r="B15" s="98"/>
      <c r="C15" s="116"/>
      <c r="D15" s="111" t="s">
        <v>74</v>
      </c>
      <c r="E15" s="115" t="s">
        <v>75</v>
      </c>
      <c r="F15" s="117"/>
      <c r="G15" s="115"/>
      <c r="H15" s="115" t="s">
        <v>74</v>
      </c>
      <c r="I15" s="108" t="s">
        <v>76</v>
      </c>
    </row>
    <row r="16" customFormat="false" ht="15.75" hidden="false" customHeight="false" outlineLevel="0" collapsed="false">
      <c r="A16" s="95"/>
      <c r="B16" s="98"/>
      <c r="C16" s="116"/>
      <c r="D16" s="111" t="s">
        <v>77</v>
      </c>
      <c r="E16" s="115" t="s">
        <v>78</v>
      </c>
      <c r="F16" s="117"/>
      <c r="G16" s="115"/>
      <c r="H16" s="115" t="s">
        <v>77</v>
      </c>
      <c r="I16" s="108" t="s">
        <v>79</v>
      </c>
    </row>
    <row r="17" customFormat="false" ht="16.5" hidden="false" customHeight="false" outlineLevel="0" collapsed="false">
      <c r="A17" s="118"/>
      <c r="B17" s="119"/>
      <c r="C17" s="120"/>
      <c r="D17" s="121"/>
      <c r="E17" s="122" t="s">
        <v>80</v>
      </c>
      <c r="F17" s="123"/>
      <c r="G17" s="124"/>
      <c r="H17" s="121"/>
      <c r="I17" s="125" t="s">
        <v>80</v>
      </c>
    </row>
    <row r="18" customFormat="false" ht="8.25" hidden="false" customHeight="true" outlineLevel="0" collapsed="false">
      <c r="A18" s="95"/>
      <c r="B18" s="126"/>
      <c r="C18" s="127"/>
      <c r="D18" s="127"/>
      <c r="E18" s="127"/>
      <c r="F18" s="127"/>
      <c r="G18" s="127"/>
      <c r="H18" s="127"/>
      <c r="I18" s="128"/>
    </row>
    <row r="19" customFormat="false" ht="15.75" hidden="false" customHeight="false" outlineLevel="0" collapsed="false">
      <c r="A19" s="129" t="s">
        <v>81</v>
      </c>
      <c r="B19" s="98" t="n">
        <v>23484</v>
      </c>
      <c r="C19" s="130" t="n">
        <v>1055</v>
      </c>
      <c r="D19" s="112" t="n">
        <v>20</v>
      </c>
      <c r="E19" s="112" t="n">
        <v>46</v>
      </c>
      <c r="F19" s="130" t="n">
        <v>6534</v>
      </c>
      <c r="G19" s="131" t="n">
        <v>573</v>
      </c>
      <c r="H19" s="132" t="n">
        <v>15</v>
      </c>
      <c r="I19" s="130" t="n">
        <v>3</v>
      </c>
    </row>
    <row r="20" customFormat="false" ht="15.75" hidden="false" customHeight="false" outlineLevel="0" collapsed="false">
      <c r="A20" s="129" t="s">
        <v>82</v>
      </c>
      <c r="B20" s="98" t="n">
        <v>22010</v>
      </c>
      <c r="C20" s="130" t="n">
        <v>340</v>
      </c>
      <c r="D20" s="112" t="n">
        <v>2</v>
      </c>
      <c r="E20" s="112" t="n">
        <v>84</v>
      </c>
      <c r="F20" s="130" t="n">
        <v>7215</v>
      </c>
      <c r="G20" s="131" t="n">
        <v>58</v>
      </c>
      <c r="H20" s="132" t="s">
        <v>83</v>
      </c>
      <c r="I20" s="130" t="n">
        <v>37</v>
      </c>
    </row>
    <row r="21" customFormat="false" ht="15.75" hidden="false" customHeight="false" outlineLevel="0" collapsed="false">
      <c r="A21" s="129" t="s">
        <v>84</v>
      </c>
      <c r="B21" s="98" t="n">
        <v>23126</v>
      </c>
      <c r="C21" s="133" t="n">
        <v>846</v>
      </c>
      <c r="D21" s="133" t="n">
        <v>2</v>
      </c>
      <c r="E21" s="133" t="n">
        <v>57</v>
      </c>
      <c r="F21" s="133" t="n">
        <v>7590</v>
      </c>
      <c r="G21" s="112" t="n">
        <v>166</v>
      </c>
      <c r="H21" s="134" t="n">
        <v>2</v>
      </c>
      <c r="I21" s="96" t="n">
        <v>34</v>
      </c>
    </row>
    <row r="22" customFormat="false" ht="15.75" hidden="false" customHeight="false" outlineLevel="0" collapsed="false">
      <c r="A22" s="129" t="s">
        <v>85</v>
      </c>
      <c r="B22" s="98" t="n">
        <v>30625</v>
      </c>
      <c r="C22" s="112" t="n">
        <v>950</v>
      </c>
      <c r="D22" s="134" t="s">
        <v>83</v>
      </c>
      <c r="E22" s="112" t="n">
        <v>44</v>
      </c>
      <c r="F22" s="112" t="n">
        <v>8354</v>
      </c>
      <c r="G22" s="96" t="n">
        <v>258</v>
      </c>
      <c r="H22" s="134" t="s">
        <v>83</v>
      </c>
      <c r="I22" s="96" t="n">
        <v>4</v>
      </c>
    </row>
    <row r="23" customFormat="false" ht="15.75" hidden="false" customHeight="false" outlineLevel="0" collapsed="false">
      <c r="A23" s="129" t="s">
        <v>86</v>
      </c>
      <c r="B23" s="98" t="n">
        <v>39660</v>
      </c>
      <c r="C23" s="112" t="n">
        <v>587</v>
      </c>
      <c r="D23" s="112" t="n">
        <v>5</v>
      </c>
      <c r="E23" s="112" t="n">
        <v>63</v>
      </c>
      <c r="F23" s="112" t="n">
        <v>14484</v>
      </c>
      <c r="G23" s="96" t="n">
        <v>135</v>
      </c>
      <c r="H23" s="134" t="s">
        <v>83</v>
      </c>
      <c r="I23" s="96" t="n">
        <v>3</v>
      </c>
    </row>
    <row r="24" customFormat="false" ht="15.75" hidden="false" customHeight="false" outlineLevel="0" collapsed="false">
      <c r="A24" s="129" t="s">
        <v>87</v>
      </c>
      <c r="B24" s="98" t="n">
        <v>51229</v>
      </c>
      <c r="C24" s="112" t="n">
        <v>846</v>
      </c>
      <c r="D24" s="134" t="s">
        <v>83</v>
      </c>
      <c r="E24" s="112" t="n">
        <v>227</v>
      </c>
      <c r="F24" s="112" t="n">
        <v>14568</v>
      </c>
      <c r="G24" s="96" t="n">
        <v>358</v>
      </c>
      <c r="H24" s="134" t="s">
        <v>83</v>
      </c>
      <c r="I24" s="96" t="n">
        <v>6</v>
      </c>
    </row>
    <row r="25" customFormat="false" ht="15.75" hidden="false" customHeight="false" outlineLevel="0" collapsed="false">
      <c r="A25" s="129" t="s">
        <v>88</v>
      </c>
      <c r="B25" s="135" t="n">
        <v>63048</v>
      </c>
      <c r="C25" s="136" t="n">
        <v>952</v>
      </c>
      <c r="D25" s="135" t="n">
        <v>2</v>
      </c>
      <c r="E25" s="112" t="n">
        <v>51</v>
      </c>
      <c r="F25" s="112" t="n">
        <v>17914</v>
      </c>
      <c r="G25" s="137" t="n">
        <v>350</v>
      </c>
      <c r="H25" s="134" t="s">
        <v>83</v>
      </c>
      <c r="I25" s="96" t="n">
        <v>22</v>
      </c>
    </row>
    <row r="26" customFormat="false" ht="15.75" hidden="false" customHeight="false" outlineLevel="0" collapsed="false">
      <c r="A26" s="138" t="s">
        <v>89</v>
      </c>
      <c r="B26" s="135" t="n">
        <v>85097</v>
      </c>
      <c r="C26" s="136" t="n">
        <v>5284</v>
      </c>
      <c r="D26" s="135" t="n">
        <v>2</v>
      </c>
      <c r="E26" s="112" t="n">
        <v>63</v>
      </c>
      <c r="F26" s="112" t="n">
        <v>12930</v>
      </c>
      <c r="G26" s="137" t="n">
        <v>260</v>
      </c>
      <c r="H26" s="134" t="n">
        <v>1</v>
      </c>
      <c r="I26" s="96" t="n">
        <v>5</v>
      </c>
    </row>
    <row r="27" customFormat="false" ht="15.75" hidden="false" customHeight="false" outlineLevel="0" collapsed="false">
      <c r="A27" s="139" t="n">
        <v>2</v>
      </c>
      <c r="B27" s="135" t="n">
        <v>94074</v>
      </c>
      <c r="C27" s="136" t="n">
        <v>9902</v>
      </c>
      <c r="D27" s="135" t="n">
        <v>1</v>
      </c>
      <c r="E27" s="112" t="n">
        <v>186</v>
      </c>
      <c r="F27" s="112" t="n">
        <v>16464</v>
      </c>
      <c r="G27" s="137" t="n">
        <v>781</v>
      </c>
      <c r="H27" s="134" t="n">
        <v>1</v>
      </c>
      <c r="I27" s="96" t="n">
        <v>16</v>
      </c>
    </row>
    <row r="28" customFormat="false" ht="15.75" hidden="false" customHeight="false" outlineLevel="0" collapsed="false">
      <c r="A28" s="129" t="n">
        <v>3</v>
      </c>
      <c r="B28" s="135" t="n">
        <v>108259</v>
      </c>
      <c r="C28" s="136" t="n">
        <v>11280</v>
      </c>
      <c r="D28" s="135" t="n">
        <v>9</v>
      </c>
      <c r="E28" s="112" t="n">
        <v>200</v>
      </c>
      <c r="F28" s="112" t="n">
        <v>21631</v>
      </c>
      <c r="G28" s="137" t="n">
        <v>2115</v>
      </c>
      <c r="H28" s="134" t="s">
        <v>83</v>
      </c>
      <c r="I28" s="96" t="n">
        <v>35</v>
      </c>
    </row>
    <row r="29" customFormat="false" ht="15.75" hidden="false" customHeight="false" outlineLevel="0" collapsed="false">
      <c r="A29" s="139" t="n">
        <v>4</v>
      </c>
      <c r="B29" s="135" t="n">
        <v>99892</v>
      </c>
      <c r="C29" s="136" t="n">
        <v>8477</v>
      </c>
      <c r="D29" s="135" t="n">
        <v>18</v>
      </c>
      <c r="E29" s="112" t="n">
        <v>582</v>
      </c>
      <c r="F29" s="112" t="n">
        <v>24203</v>
      </c>
      <c r="G29" s="137" t="n">
        <v>2789</v>
      </c>
      <c r="H29" s="134" t="n">
        <v>1</v>
      </c>
      <c r="I29" s="96" t="n">
        <v>44</v>
      </c>
    </row>
    <row r="30" customFormat="false" ht="15.75" hidden="false" customHeight="false" outlineLevel="0" collapsed="false">
      <c r="A30" s="129" t="n">
        <v>5</v>
      </c>
      <c r="B30" s="135" t="n">
        <v>120259</v>
      </c>
      <c r="C30" s="136" t="n">
        <v>8191</v>
      </c>
      <c r="D30" s="135" t="n">
        <v>15</v>
      </c>
      <c r="E30" s="112" t="n">
        <v>361</v>
      </c>
      <c r="F30" s="112" t="n">
        <v>25882</v>
      </c>
      <c r="G30" s="137" t="n">
        <v>2439</v>
      </c>
      <c r="H30" s="134" t="n">
        <v>2</v>
      </c>
      <c r="I30" s="96" t="n">
        <v>146</v>
      </c>
    </row>
    <row r="31" customFormat="false" ht="15.75" hidden="false" customHeight="false" outlineLevel="0" collapsed="false">
      <c r="A31" s="139" t="n">
        <v>6</v>
      </c>
      <c r="B31" s="135" t="n">
        <v>119349</v>
      </c>
      <c r="C31" s="136" t="n">
        <v>7608</v>
      </c>
      <c r="D31" s="135" t="n">
        <v>8</v>
      </c>
      <c r="E31" s="112" t="n">
        <v>295</v>
      </c>
      <c r="F31" s="112" t="n">
        <v>30560</v>
      </c>
      <c r="G31" s="137" t="n">
        <v>2218</v>
      </c>
      <c r="H31" s="134" t="n">
        <v>8</v>
      </c>
      <c r="I31" s="96" t="n">
        <v>204</v>
      </c>
    </row>
    <row r="32" customFormat="false" ht="15.75" hidden="false" customHeight="false" outlineLevel="0" collapsed="false">
      <c r="A32" s="139" t="n">
        <v>7</v>
      </c>
      <c r="B32" s="140" t="n">
        <v>109463</v>
      </c>
      <c r="C32" s="141" t="n">
        <v>6509</v>
      </c>
      <c r="D32" s="140" t="n">
        <v>7</v>
      </c>
      <c r="E32" s="112" t="n">
        <v>204</v>
      </c>
      <c r="F32" s="112" t="n">
        <v>27951</v>
      </c>
      <c r="G32" s="142" t="n">
        <v>2127</v>
      </c>
      <c r="H32" s="134" t="n">
        <v>5</v>
      </c>
      <c r="I32" s="96" t="n">
        <v>109</v>
      </c>
    </row>
    <row r="33" customFormat="false" ht="15.75" hidden="false" customHeight="false" outlineLevel="0" collapsed="false">
      <c r="A33" s="129" t="n">
        <v>8</v>
      </c>
      <c r="B33" s="140" t="n">
        <v>120313</v>
      </c>
      <c r="C33" s="141" t="n">
        <v>5872</v>
      </c>
      <c r="D33" s="140" t="n">
        <v>5</v>
      </c>
      <c r="E33" s="112" t="n">
        <v>235</v>
      </c>
      <c r="F33" s="112" t="n">
        <v>29950</v>
      </c>
      <c r="G33" s="142" t="n">
        <v>1778</v>
      </c>
      <c r="H33" s="134" t="n">
        <v>1</v>
      </c>
      <c r="I33" s="96" t="n">
        <v>92</v>
      </c>
    </row>
    <row r="34" customFormat="false" ht="15.75" hidden="false" customHeight="false" outlineLevel="0" collapsed="false">
      <c r="A34" s="139" t="n">
        <v>9</v>
      </c>
      <c r="B34" s="140" t="n">
        <v>113850</v>
      </c>
      <c r="C34" s="141" t="n">
        <v>4660</v>
      </c>
      <c r="D34" s="140" t="n">
        <v>4</v>
      </c>
      <c r="E34" s="112" t="n">
        <v>220</v>
      </c>
      <c r="F34" s="112" t="n">
        <v>28730</v>
      </c>
      <c r="G34" s="142" t="n">
        <v>1137</v>
      </c>
      <c r="H34" s="134" t="s">
        <v>83</v>
      </c>
      <c r="I34" s="96" t="n">
        <v>59</v>
      </c>
    </row>
    <row r="35" customFormat="false" ht="15.75" hidden="false" customHeight="false" outlineLevel="0" collapsed="false">
      <c r="A35" s="139" t="n">
        <v>10</v>
      </c>
      <c r="B35" s="140" t="n">
        <v>110783</v>
      </c>
      <c r="C35" s="141" t="n">
        <v>3456</v>
      </c>
      <c r="D35" s="140" t="s">
        <v>83</v>
      </c>
      <c r="E35" s="112" t="n">
        <v>135</v>
      </c>
      <c r="F35" s="112" t="n">
        <v>25357</v>
      </c>
      <c r="G35" s="142" t="n">
        <v>937</v>
      </c>
      <c r="H35" s="134" t="s">
        <v>83</v>
      </c>
      <c r="I35" s="96" t="n">
        <v>46</v>
      </c>
    </row>
    <row r="36" customFormat="false" ht="15.75" hidden="false" customHeight="false" outlineLevel="0" collapsed="false">
      <c r="A36" s="129" t="n">
        <v>11</v>
      </c>
      <c r="B36" s="140" t="n">
        <v>105054</v>
      </c>
      <c r="C36" s="141" t="n">
        <v>2759</v>
      </c>
      <c r="D36" s="140" t="s">
        <v>83</v>
      </c>
      <c r="E36" s="112" t="n">
        <v>137</v>
      </c>
      <c r="F36" s="112" t="n">
        <v>29365</v>
      </c>
      <c r="G36" s="142" t="n">
        <v>871</v>
      </c>
      <c r="H36" s="134" t="s">
        <v>83</v>
      </c>
      <c r="I36" s="96" t="n">
        <v>31</v>
      </c>
    </row>
    <row r="37" customFormat="false" ht="15.75" hidden="false" customHeight="false" outlineLevel="0" collapsed="false">
      <c r="A37" s="139" t="n">
        <v>12</v>
      </c>
      <c r="B37" s="140" t="n">
        <v>66917</v>
      </c>
      <c r="C37" s="141" t="n">
        <v>1618</v>
      </c>
      <c r="D37" s="140" t="n">
        <v>1</v>
      </c>
      <c r="E37" s="112" t="n">
        <v>78</v>
      </c>
      <c r="F37" s="112" t="n">
        <v>20528</v>
      </c>
      <c r="G37" s="142" t="n">
        <v>616</v>
      </c>
      <c r="H37" s="134" t="s">
        <v>83</v>
      </c>
      <c r="I37" s="96" t="n">
        <v>39</v>
      </c>
    </row>
    <row r="38" customFormat="false" ht="15.75" hidden="false" customHeight="false" outlineLevel="0" collapsed="false">
      <c r="A38" s="138" t="s">
        <v>90</v>
      </c>
      <c r="B38" s="140" t="n">
        <v>103341</v>
      </c>
      <c r="C38" s="141" t="n">
        <v>5083</v>
      </c>
      <c r="D38" s="140" t="n">
        <v>9</v>
      </c>
      <c r="E38" s="112" t="n">
        <v>72</v>
      </c>
      <c r="F38" s="112" t="n">
        <v>14402</v>
      </c>
      <c r="G38" s="142" t="n">
        <v>485</v>
      </c>
      <c r="H38" s="134" t="s">
        <v>83</v>
      </c>
      <c r="I38" s="96" t="n">
        <v>35</v>
      </c>
    </row>
    <row r="39" customFormat="false" ht="15.75" hidden="false" customHeight="false" outlineLevel="0" collapsed="false">
      <c r="A39" s="139" t="n">
        <v>2</v>
      </c>
      <c r="B39" s="140" t="n">
        <v>102401</v>
      </c>
      <c r="C39" s="141" t="n">
        <v>7975</v>
      </c>
      <c r="D39" s="140" t="n">
        <v>3</v>
      </c>
      <c r="E39" s="112" t="n">
        <v>59</v>
      </c>
      <c r="F39" s="112" t="n">
        <v>21246</v>
      </c>
      <c r="G39" s="142" t="n">
        <v>1048</v>
      </c>
      <c r="H39" s="134" t="s">
        <v>83</v>
      </c>
      <c r="I39" s="96" t="n">
        <v>1</v>
      </c>
    </row>
    <row r="40" customFormat="false" ht="15.75" hidden="false" customHeight="false" outlineLevel="0" collapsed="false">
      <c r="A40" s="129" t="n">
        <v>3</v>
      </c>
      <c r="B40" s="140" t="n">
        <v>99699</v>
      </c>
      <c r="C40" s="141" t="n">
        <v>7281</v>
      </c>
      <c r="D40" s="140" t="n">
        <v>1</v>
      </c>
      <c r="E40" s="112" t="n">
        <v>79</v>
      </c>
      <c r="F40" s="112" t="n">
        <v>22479</v>
      </c>
      <c r="G40" s="142" t="n">
        <v>1854</v>
      </c>
      <c r="H40" s="134" t="s">
        <v>83</v>
      </c>
      <c r="I40" s="96" t="n">
        <v>2</v>
      </c>
    </row>
    <row r="41" customFormat="false" ht="15.75" hidden="false" customHeight="false" outlineLevel="0" collapsed="false">
      <c r="A41" s="139" t="n">
        <v>4</v>
      </c>
      <c r="B41" s="140" t="n">
        <v>113686</v>
      </c>
      <c r="C41" s="141" t="n">
        <v>6997</v>
      </c>
      <c r="D41" s="140" t="n">
        <v>1</v>
      </c>
      <c r="E41" s="112" t="n">
        <v>244</v>
      </c>
      <c r="F41" s="112" t="n">
        <v>25930</v>
      </c>
      <c r="G41" s="142" t="n">
        <v>2022</v>
      </c>
      <c r="H41" s="134" t="s">
        <v>83</v>
      </c>
      <c r="I41" s="96" t="n">
        <v>4</v>
      </c>
    </row>
    <row r="42" customFormat="false" ht="15.75" hidden="false" customHeight="false" outlineLevel="0" collapsed="false">
      <c r="A42" s="129" t="n">
        <v>5</v>
      </c>
      <c r="B42" s="140" t="n">
        <v>112138</v>
      </c>
      <c r="C42" s="141" t="n">
        <v>6658</v>
      </c>
      <c r="D42" s="140" t="n">
        <v>3</v>
      </c>
      <c r="E42" s="112" t="n">
        <v>209</v>
      </c>
      <c r="F42" s="112" t="n">
        <v>25867</v>
      </c>
      <c r="G42" s="142" t="n">
        <v>1840</v>
      </c>
      <c r="H42" s="134" t="s">
        <v>83</v>
      </c>
      <c r="I42" s="96" t="n">
        <v>109</v>
      </c>
    </row>
    <row r="43" customFormat="false" ht="15.75" hidden="false" customHeight="false" outlineLevel="0" collapsed="false">
      <c r="A43" s="139" t="n">
        <v>6</v>
      </c>
      <c r="B43" s="140" t="n">
        <v>110601</v>
      </c>
      <c r="C43" s="141" t="n">
        <v>5256</v>
      </c>
      <c r="D43" s="140" t="n">
        <v>7</v>
      </c>
      <c r="E43" s="112" t="n">
        <v>139</v>
      </c>
      <c r="F43" s="112" t="n">
        <v>28395</v>
      </c>
      <c r="G43" s="142" t="n">
        <v>1619</v>
      </c>
      <c r="H43" s="134" t="n">
        <v>7</v>
      </c>
      <c r="I43" s="96" t="n">
        <v>12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0" min="2" style="0" width="5.24"/>
    <col collapsed="false" customWidth="true" hidden="false" outlineLevel="0" max="11" min="11" style="2" width="5.24"/>
    <col collapsed="false" customWidth="true" hidden="false" outlineLevel="0" max="13" min="12" style="0" width="5.24"/>
  </cols>
  <sheetData>
    <row r="1" customFormat="false" ht="15.75" hidden="false" customHeight="false" outlineLevel="0" collapsed="false">
      <c r="A1" s="36" t="s">
        <v>91</v>
      </c>
      <c r="B1" s="4"/>
      <c r="C1" s="4"/>
      <c r="D1" s="4"/>
      <c r="E1" s="4"/>
      <c r="F1" s="4"/>
      <c r="G1" s="143"/>
    </row>
    <row r="2" customFormat="false" ht="15.75" hidden="false" customHeight="false" outlineLevel="0" collapsed="false">
      <c r="A2" s="37" t="s">
        <v>38</v>
      </c>
      <c r="B2" s="4"/>
      <c r="C2" s="4"/>
      <c r="D2" s="4"/>
      <c r="E2" s="4"/>
      <c r="F2" s="4"/>
      <c r="G2" s="143"/>
    </row>
    <row r="3" customFormat="false" ht="15.75" hidden="false" customHeight="false" outlineLevel="0" collapsed="false">
      <c r="A3" s="40" t="s">
        <v>92</v>
      </c>
      <c r="B3" s="7"/>
      <c r="C3" s="7"/>
      <c r="D3" s="7"/>
      <c r="E3" s="7"/>
      <c r="F3" s="7"/>
      <c r="G3" s="144"/>
      <c r="H3" s="145"/>
      <c r="I3" s="145"/>
    </row>
    <row r="4" customFormat="false" ht="15.75" hidden="false" customHeight="false" outlineLevel="0" collapsed="false">
      <c r="A4" s="146" t="s">
        <v>93</v>
      </c>
      <c r="B4" s="7"/>
      <c r="C4" s="7"/>
      <c r="D4" s="7"/>
      <c r="E4" s="7"/>
      <c r="F4" s="7"/>
      <c r="G4" s="144"/>
      <c r="H4" s="145"/>
      <c r="I4" s="145"/>
    </row>
    <row r="5" customFormat="false" ht="16.5" hidden="false" customHeight="false" outlineLevel="0" collapsed="false">
      <c r="A5" s="147"/>
      <c r="B5" s="148"/>
      <c r="C5" s="148"/>
      <c r="D5" s="148"/>
      <c r="E5" s="148"/>
      <c r="F5" s="148"/>
      <c r="G5" s="148"/>
      <c r="H5" s="15"/>
      <c r="I5" s="15"/>
      <c r="J5" s="15"/>
      <c r="K5" s="15"/>
      <c r="L5" s="15"/>
      <c r="M5" s="15"/>
    </row>
    <row r="6" customFormat="false" ht="15" hidden="false" customHeight="true" outlineLevel="0" collapsed="false">
      <c r="A6" s="16" t="s">
        <v>6</v>
      </c>
      <c r="B6" s="149" t="n">
        <v>2017</v>
      </c>
      <c r="C6" s="149"/>
      <c r="D6" s="149"/>
      <c r="E6" s="149"/>
      <c r="F6" s="149"/>
      <c r="G6" s="149"/>
      <c r="H6" s="150" t="n">
        <v>2018</v>
      </c>
      <c r="I6" s="150"/>
      <c r="J6" s="150"/>
      <c r="K6" s="150"/>
      <c r="L6" s="150"/>
      <c r="M6" s="150"/>
    </row>
    <row r="7" customFormat="false" ht="21.75" hidden="false" customHeight="true" outlineLevel="0" collapsed="false">
      <c r="A7" s="151" t="s">
        <v>7</v>
      </c>
      <c r="B7" s="152" t="s">
        <v>8</v>
      </c>
      <c r="C7" s="152" t="s">
        <v>9</v>
      </c>
      <c r="D7" s="153" t="s">
        <v>10</v>
      </c>
      <c r="E7" s="153" t="s">
        <v>11</v>
      </c>
      <c r="F7" s="153" t="s">
        <v>12</v>
      </c>
      <c r="G7" s="154" t="s">
        <v>13</v>
      </c>
      <c r="H7" s="153" t="s">
        <v>14</v>
      </c>
      <c r="I7" s="153" t="s">
        <v>15</v>
      </c>
      <c r="J7" s="153" t="s">
        <v>8</v>
      </c>
      <c r="K7" s="153" t="s">
        <v>16</v>
      </c>
      <c r="L7" s="153" t="s">
        <v>17</v>
      </c>
      <c r="M7" s="153" t="s">
        <v>9</v>
      </c>
    </row>
    <row r="8" customFormat="false" ht="25.5" hidden="false" customHeight="true" outlineLevel="0" collapsed="false">
      <c r="A8" s="22" t="s">
        <v>94</v>
      </c>
      <c r="B8" s="155" t="n">
        <v>108259</v>
      </c>
      <c r="C8" s="155" t="n">
        <f aca="false">SUM(C9:C24)</f>
        <v>119349</v>
      </c>
      <c r="D8" s="45" t="n">
        <v>113850</v>
      </c>
      <c r="E8" s="156" t="n">
        <v>110783</v>
      </c>
      <c r="F8" s="156" t="n">
        <v>105054</v>
      </c>
      <c r="G8" s="156" t="n">
        <v>66917</v>
      </c>
      <c r="H8" s="156" t="n">
        <v>103341</v>
      </c>
      <c r="I8" s="156" t="n">
        <v>102401</v>
      </c>
      <c r="J8" s="45" t="n">
        <v>99699</v>
      </c>
      <c r="K8" s="45" t="n">
        <v>113686</v>
      </c>
      <c r="L8" s="45" t="n">
        <v>112086</v>
      </c>
      <c r="M8" s="45" t="n">
        <v>110601</v>
      </c>
      <c r="O8" s="157"/>
    </row>
    <row r="9" customFormat="false" ht="15.75" hidden="false" customHeight="false" outlineLevel="0" collapsed="false">
      <c r="A9" s="29" t="s">
        <v>20</v>
      </c>
      <c r="B9" s="158" t="n">
        <v>9909</v>
      </c>
      <c r="C9" s="159" t="n">
        <v>13619</v>
      </c>
      <c r="D9" s="160" t="n">
        <v>12510</v>
      </c>
      <c r="E9" s="133" t="n">
        <v>14348</v>
      </c>
      <c r="F9" s="133" t="n">
        <v>13182</v>
      </c>
      <c r="G9" s="133" t="n">
        <v>8079</v>
      </c>
      <c r="H9" s="133" t="n">
        <v>10503</v>
      </c>
      <c r="I9" s="133" t="n">
        <v>11159</v>
      </c>
      <c r="J9" s="160" t="n">
        <v>10784</v>
      </c>
      <c r="K9" s="160" t="n">
        <v>12210</v>
      </c>
      <c r="L9" s="160" t="n">
        <v>11378</v>
      </c>
      <c r="M9" s="160" t="n">
        <v>14202</v>
      </c>
      <c r="O9" s="157"/>
    </row>
    <row r="10" customFormat="false" ht="15.75" hidden="false" customHeight="false" outlineLevel="0" collapsed="false">
      <c r="A10" s="29" t="s">
        <v>21</v>
      </c>
      <c r="B10" s="158" t="n">
        <v>6649</v>
      </c>
      <c r="C10" s="159" t="n">
        <v>7037</v>
      </c>
      <c r="D10" s="160" t="n">
        <v>6992</v>
      </c>
      <c r="E10" s="133" t="n">
        <v>5307</v>
      </c>
      <c r="F10" s="133" t="n">
        <v>5140</v>
      </c>
      <c r="G10" s="133" t="n">
        <v>3139</v>
      </c>
      <c r="H10" s="133" t="n">
        <v>5368</v>
      </c>
      <c r="I10" s="133" t="n">
        <v>5253</v>
      </c>
      <c r="J10" s="160" t="n">
        <v>6197</v>
      </c>
      <c r="K10" s="160" t="n">
        <v>6279</v>
      </c>
      <c r="L10" s="160" t="n">
        <v>6118</v>
      </c>
      <c r="M10" s="160" t="n">
        <v>6846</v>
      </c>
      <c r="O10" s="157"/>
    </row>
    <row r="11" customFormat="false" ht="15.75" hidden="false" customHeight="false" outlineLevel="0" collapsed="false">
      <c r="A11" s="29" t="s">
        <v>22</v>
      </c>
      <c r="B11" s="158" t="n">
        <v>3562</v>
      </c>
      <c r="C11" s="159" t="n">
        <v>4312</v>
      </c>
      <c r="D11" s="160" t="n">
        <v>3778</v>
      </c>
      <c r="E11" s="133" t="n">
        <v>3164</v>
      </c>
      <c r="F11" s="133" t="n">
        <v>3180</v>
      </c>
      <c r="G11" s="133" t="n">
        <v>1896</v>
      </c>
      <c r="H11" s="133" t="n">
        <v>3148</v>
      </c>
      <c r="I11" s="133" t="n">
        <v>3031</v>
      </c>
      <c r="J11" s="160" t="n">
        <v>3066</v>
      </c>
      <c r="K11" s="160" t="n">
        <v>3828</v>
      </c>
      <c r="L11" s="160" t="n">
        <v>4892</v>
      </c>
      <c r="M11" s="160" t="n">
        <v>3947</v>
      </c>
      <c r="O11" s="157"/>
    </row>
    <row r="12" customFormat="false" ht="15.75" hidden="false" customHeight="false" outlineLevel="0" collapsed="false">
      <c r="A12" s="29" t="s">
        <v>23</v>
      </c>
      <c r="B12" s="158" t="n">
        <v>3969</v>
      </c>
      <c r="C12" s="159" t="n">
        <v>4709</v>
      </c>
      <c r="D12" s="160" t="n">
        <v>3898</v>
      </c>
      <c r="E12" s="133" t="n">
        <v>4894</v>
      </c>
      <c r="F12" s="133" t="n">
        <v>4062</v>
      </c>
      <c r="G12" s="133" t="n">
        <v>2596</v>
      </c>
      <c r="H12" s="133" t="n">
        <v>4006</v>
      </c>
      <c r="I12" s="133" t="n">
        <v>3608</v>
      </c>
      <c r="J12" s="160" t="n">
        <v>3744</v>
      </c>
      <c r="K12" s="160" t="n">
        <v>3516</v>
      </c>
      <c r="L12" s="160" t="n">
        <v>3620</v>
      </c>
      <c r="M12" s="160" t="n">
        <v>3007</v>
      </c>
      <c r="O12" s="157"/>
    </row>
    <row r="13" customFormat="false" ht="15.75" hidden="false" customHeight="false" outlineLevel="0" collapsed="false">
      <c r="A13" s="29" t="s">
        <v>24</v>
      </c>
      <c r="B13" s="158" t="n">
        <v>7708</v>
      </c>
      <c r="C13" s="159" t="n">
        <v>6817</v>
      </c>
      <c r="D13" s="160" t="n">
        <v>8499</v>
      </c>
      <c r="E13" s="133" t="n">
        <v>7361</v>
      </c>
      <c r="F13" s="133" t="n">
        <v>6417</v>
      </c>
      <c r="G13" s="133" t="n">
        <v>5384</v>
      </c>
      <c r="H13" s="133" t="n">
        <v>8562</v>
      </c>
      <c r="I13" s="133" t="n">
        <v>7976</v>
      </c>
      <c r="J13" s="160" t="n">
        <v>6158</v>
      </c>
      <c r="K13" s="160" t="n">
        <v>7861</v>
      </c>
      <c r="L13" s="160" t="n">
        <v>9184</v>
      </c>
      <c r="M13" s="160" t="n">
        <v>8969</v>
      </c>
      <c r="O13" s="157"/>
    </row>
    <row r="14" customFormat="false" ht="15.75" hidden="false" customHeight="false" outlineLevel="0" collapsed="false">
      <c r="A14" s="29" t="s">
        <v>25</v>
      </c>
      <c r="B14" s="158" t="n">
        <v>8148</v>
      </c>
      <c r="C14" s="159" t="n">
        <v>8569</v>
      </c>
      <c r="D14" s="160" t="n">
        <v>8442</v>
      </c>
      <c r="E14" s="133" t="n">
        <v>8270</v>
      </c>
      <c r="F14" s="133" t="n">
        <v>7524</v>
      </c>
      <c r="G14" s="133" t="n">
        <v>4985</v>
      </c>
      <c r="H14" s="133" t="n">
        <v>7269</v>
      </c>
      <c r="I14" s="133" t="n">
        <v>7916</v>
      </c>
      <c r="J14" s="160" t="n">
        <v>8341</v>
      </c>
      <c r="K14" s="160" t="n">
        <v>9175</v>
      </c>
      <c r="L14" s="160" t="n">
        <v>8257</v>
      </c>
      <c r="M14" s="160" t="n">
        <v>7553</v>
      </c>
      <c r="O14" s="157"/>
    </row>
    <row r="15" customFormat="false" ht="15.75" hidden="false" customHeight="false" outlineLevel="0" collapsed="false">
      <c r="A15" s="29" t="s">
        <v>26</v>
      </c>
      <c r="B15" s="158" t="n">
        <v>13522</v>
      </c>
      <c r="C15" s="159" t="n">
        <v>13488</v>
      </c>
      <c r="D15" s="160" t="n">
        <v>12888</v>
      </c>
      <c r="E15" s="133" t="n">
        <v>13791</v>
      </c>
      <c r="F15" s="133" t="n">
        <v>12678</v>
      </c>
      <c r="G15" s="133" t="n">
        <v>7978</v>
      </c>
      <c r="H15" s="133" t="n">
        <v>13685</v>
      </c>
      <c r="I15" s="133" t="n">
        <v>11477</v>
      </c>
      <c r="J15" s="160" t="n">
        <v>10533</v>
      </c>
      <c r="K15" s="160" t="n">
        <v>12291</v>
      </c>
      <c r="L15" s="160" t="n">
        <v>13401</v>
      </c>
      <c r="M15" s="160" t="n">
        <v>11189</v>
      </c>
      <c r="O15" s="157"/>
    </row>
    <row r="16" customFormat="false" ht="15.75" hidden="false" customHeight="false" outlineLevel="0" collapsed="false">
      <c r="A16" s="29" t="s">
        <v>27</v>
      </c>
      <c r="B16" s="158" t="n">
        <v>4411</v>
      </c>
      <c r="C16" s="159" t="n">
        <v>4736</v>
      </c>
      <c r="D16" s="160" t="n">
        <v>4910</v>
      </c>
      <c r="E16" s="133" t="n">
        <v>4227</v>
      </c>
      <c r="F16" s="133" t="n">
        <v>4029</v>
      </c>
      <c r="G16" s="133" t="n">
        <v>3387</v>
      </c>
      <c r="H16" s="133" t="n">
        <v>5249</v>
      </c>
      <c r="I16" s="133" t="n">
        <v>5348</v>
      </c>
      <c r="J16" s="160" t="n">
        <v>5589</v>
      </c>
      <c r="K16" s="160" t="n">
        <v>5806</v>
      </c>
      <c r="L16" s="160" t="n">
        <v>4748</v>
      </c>
      <c r="M16" s="160" t="n">
        <v>4630</v>
      </c>
      <c r="O16" s="157"/>
    </row>
    <row r="17" customFormat="false" ht="15.75" hidden="false" customHeight="false" outlineLevel="0" collapsed="false">
      <c r="A17" s="29" t="s">
        <v>28</v>
      </c>
      <c r="B17" s="158" t="n">
        <v>4559</v>
      </c>
      <c r="C17" s="159" t="n">
        <v>4084</v>
      </c>
      <c r="D17" s="160" t="n">
        <v>3938</v>
      </c>
      <c r="E17" s="133" t="n">
        <v>3676</v>
      </c>
      <c r="F17" s="133" t="n">
        <v>3140</v>
      </c>
      <c r="G17" s="133" t="n">
        <v>1823</v>
      </c>
      <c r="H17" s="133" t="n">
        <v>3303</v>
      </c>
      <c r="I17" s="133" t="n">
        <v>3434</v>
      </c>
      <c r="J17" s="160" t="n">
        <v>2962</v>
      </c>
      <c r="K17" s="160" t="n">
        <v>3894</v>
      </c>
      <c r="L17" s="160" t="n">
        <v>3667</v>
      </c>
      <c r="M17" s="160" t="n">
        <v>3603</v>
      </c>
      <c r="O17" s="157"/>
    </row>
    <row r="18" customFormat="false" ht="15.75" hidden="false" customHeight="false" outlineLevel="0" collapsed="false">
      <c r="A18" s="29" t="s">
        <v>29</v>
      </c>
      <c r="B18" s="158" t="n">
        <v>2211</v>
      </c>
      <c r="C18" s="159" t="n">
        <v>2173</v>
      </c>
      <c r="D18" s="160" t="n">
        <v>1988</v>
      </c>
      <c r="E18" s="133" t="n">
        <v>1896</v>
      </c>
      <c r="F18" s="133" t="n">
        <v>1648</v>
      </c>
      <c r="G18" s="133" t="n">
        <v>1260</v>
      </c>
      <c r="H18" s="133" t="n">
        <v>1650</v>
      </c>
      <c r="I18" s="133" t="n">
        <v>1800</v>
      </c>
      <c r="J18" s="160" t="n">
        <v>1825</v>
      </c>
      <c r="K18" s="160" t="n">
        <v>2556</v>
      </c>
      <c r="L18" s="160" t="n">
        <v>2046</v>
      </c>
      <c r="M18" s="160" t="n">
        <v>2378</v>
      </c>
      <c r="O18" s="157"/>
    </row>
    <row r="19" customFormat="false" ht="15.75" hidden="false" customHeight="false" outlineLevel="0" collapsed="false">
      <c r="A19" s="29" t="s">
        <v>30</v>
      </c>
      <c r="B19" s="158" t="n">
        <v>6918</v>
      </c>
      <c r="C19" s="159" t="n">
        <v>8243</v>
      </c>
      <c r="D19" s="160" t="n">
        <v>7203</v>
      </c>
      <c r="E19" s="133" t="n">
        <v>6394</v>
      </c>
      <c r="F19" s="133" t="n">
        <v>6111</v>
      </c>
      <c r="G19" s="133" t="n">
        <v>4196</v>
      </c>
      <c r="H19" s="133" t="n">
        <v>5897</v>
      </c>
      <c r="I19" s="133" t="n">
        <v>7132</v>
      </c>
      <c r="J19" s="160" t="n">
        <v>6860</v>
      </c>
      <c r="K19" s="160" t="n">
        <v>8665</v>
      </c>
      <c r="L19" s="160" t="n">
        <v>6793</v>
      </c>
      <c r="M19" s="160" t="n">
        <v>7084</v>
      </c>
      <c r="O19" s="157"/>
    </row>
    <row r="20" customFormat="false" ht="15.75" hidden="false" customHeight="false" outlineLevel="0" collapsed="false">
      <c r="A20" s="29" t="s">
        <v>31</v>
      </c>
      <c r="B20" s="158" t="n">
        <v>16708</v>
      </c>
      <c r="C20" s="159" t="n">
        <v>18162</v>
      </c>
      <c r="D20" s="160" t="n">
        <v>18839</v>
      </c>
      <c r="E20" s="133" t="n">
        <v>17406</v>
      </c>
      <c r="F20" s="133" t="n">
        <v>19036</v>
      </c>
      <c r="G20" s="133" t="n">
        <v>11536</v>
      </c>
      <c r="H20" s="133" t="n">
        <v>17112</v>
      </c>
      <c r="I20" s="133" t="n">
        <v>15599</v>
      </c>
      <c r="J20" s="160" t="n">
        <v>14775</v>
      </c>
      <c r="K20" s="160" t="n">
        <v>17205</v>
      </c>
      <c r="L20" s="160" t="n">
        <v>17374</v>
      </c>
      <c r="M20" s="160" t="n">
        <v>17050</v>
      </c>
      <c r="O20" s="157"/>
    </row>
    <row r="21" customFormat="false" ht="15.75" hidden="false" customHeight="false" outlineLevel="0" collapsed="false">
      <c r="A21" s="29" t="s">
        <v>32</v>
      </c>
      <c r="B21" s="158" t="n">
        <v>2793</v>
      </c>
      <c r="C21" s="159" t="n">
        <v>3121</v>
      </c>
      <c r="D21" s="160" t="n">
        <v>2454</v>
      </c>
      <c r="E21" s="133" t="n">
        <v>2180</v>
      </c>
      <c r="F21" s="133" t="n">
        <v>2139</v>
      </c>
      <c r="G21" s="133" t="n">
        <v>1228</v>
      </c>
      <c r="H21" s="133" t="n">
        <v>2209</v>
      </c>
      <c r="I21" s="133" t="n">
        <v>2649</v>
      </c>
      <c r="J21" s="160" t="n">
        <v>2421</v>
      </c>
      <c r="K21" s="160" t="n">
        <v>3469</v>
      </c>
      <c r="L21" s="160" t="n">
        <v>3202</v>
      </c>
      <c r="M21" s="160" t="n">
        <v>2560</v>
      </c>
      <c r="O21" s="157"/>
    </row>
    <row r="22" customFormat="false" ht="15.75" hidden="false" customHeight="false" outlineLevel="0" collapsed="false">
      <c r="A22" s="29" t="s">
        <v>33</v>
      </c>
      <c r="B22" s="158" t="n">
        <v>2932</v>
      </c>
      <c r="C22" s="159" t="n">
        <v>3262</v>
      </c>
      <c r="D22" s="160" t="n">
        <v>3258</v>
      </c>
      <c r="E22" s="133" t="n">
        <v>3053</v>
      </c>
      <c r="F22" s="133" t="n">
        <v>2827</v>
      </c>
      <c r="G22" s="133" t="n">
        <v>1812</v>
      </c>
      <c r="H22" s="133" t="n">
        <v>2684</v>
      </c>
      <c r="I22" s="133" t="n">
        <v>3861</v>
      </c>
      <c r="J22" s="160" t="n">
        <v>4142</v>
      </c>
      <c r="K22" s="160" t="n">
        <v>4031</v>
      </c>
      <c r="L22" s="160" t="n">
        <v>4369</v>
      </c>
      <c r="M22" s="160" t="n">
        <v>3726</v>
      </c>
      <c r="O22" s="157"/>
    </row>
    <row r="23" customFormat="false" ht="15.75" hidden="false" customHeight="false" outlineLevel="0" collapsed="false">
      <c r="A23" s="29" t="s">
        <v>34</v>
      </c>
      <c r="B23" s="158" t="n">
        <v>8288</v>
      </c>
      <c r="C23" s="159" t="n">
        <v>9164</v>
      </c>
      <c r="D23" s="160" t="n">
        <v>8813</v>
      </c>
      <c r="E23" s="133" t="n">
        <v>8984</v>
      </c>
      <c r="F23" s="133" t="n">
        <v>8408</v>
      </c>
      <c r="G23" s="133" t="n">
        <v>4234</v>
      </c>
      <c r="H23" s="133" t="n">
        <v>7085</v>
      </c>
      <c r="I23" s="133" t="n">
        <v>6753</v>
      </c>
      <c r="J23" s="160" t="n">
        <v>6711</v>
      </c>
      <c r="K23" s="160" t="n">
        <v>6895</v>
      </c>
      <c r="L23" s="160" t="n">
        <v>7292</v>
      </c>
      <c r="M23" s="160" t="n">
        <v>7791</v>
      </c>
      <c r="O23" s="157"/>
    </row>
    <row r="24" customFormat="false" ht="15.75" hidden="false" customHeight="false" outlineLevel="0" collapsed="false">
      <c r="A24" s="29" t="s">
        <v>35</v>
      </c>
      <c r="B24" s="158" t="n">
        <v>5972</v>
      </c>
      <c r="C24" s="159" t="n">
        <v>7853</v>
      </c>
      <c r="D24" s="160" t="n">
        <v>5440</v>
      </c>
      <c r="E24" s="133" t="n">
        <v>5832</v>
      </c>
      <c r="F24" s="133" t="n">
        <v>5533</v>
      </c>
      <c r="G24" s="133" t="n">
        <v>3384</v>
      </c>
      <c r="H24" s="133" t="n">
        <v>5611</v>
      </c>
      <c r="I24" s="133" t="n">
        <v>5405</v>
      </c>
      <c r="J24" s="160" t="n">
        <v>5591</v>
      </c>
      <c r="K24" s="160" t="n">
        <v>6005</v>
      </c>
      <c r="L24" s="160" t="n">
        <v>5745</v>
      </c>
      <c r="M24" s="160" t="n">
        <v>6066</v>
      </c>
      <c r="O24" s="157"/>
    </row>
  </sheetData>
  <mergeCells count="2">
    <mergeCell ref="B6:G6"/>
    <mergeCell ref="H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C102"/>
    </sheetView>
  </sheetViews>
  <sheetFormatPr defaultColWidth="8.9921875" defaultRowHeight="12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2.49"/>
    <col collapsed="false" customWidth="true" hidden="false" outlineLevel="0" max="3" min="3" style="98" width="8.37"/>
    <col collapsed="false" customWidth="true" hidden="false" outlineLevel="0" max="4" min="4" style="98" width="7.62"/>
    <col collapsed="false" customWidth="true" hidden="false" outlineLevel="0" max="5" min="5" style="98" width="10.24"/>
    <col collapsed="false" customWidth="true" hidden="false" outlineLevel="0" max="6" min="6" style="98" width="9.49"/>
    <col collapsed="false" customWidth="true" hidden="false" outlineLevel="0" max="7" min="7" style="98" width="9.74"/>
    <col collapsed="false" customWidth="true" hidden="false" outlineLevel="0" max="8" min="8" style="96" width="14.12"/>
    <col collapsed="false" customWidth="false" hidden="false" outlineLevel="0" max="9" min="9" style="161" width="8.99"/>
    <col collapsed="false" customWidth="false" hidden="false" outlineLevel="0" max="257" min="10" style="162" width="8.99"/>
  </cols>
  <sheetData>
    <row r="1" customFormat="false" ht="15.75" hidden="false" customHeight="true" outlineLevel="0" collapsed="false">
      <c r="A1" s="163" t="s">
        <v>95</v>
      </c>
      <c r="B1" s="163"/>
      <c r="C1" s="163"/>
      <c r="D1" s="163"/>
      <c r="E1" s="163"/>
      <c r="F1" s="164"/>
      <c r="H1" s="98"/>
      <c r="I1" s="165"/>
    </row>
    <row r="2" s="170" customFormat="true" ht="12.75" hidden="false" customHeight="true" outlineLevel="0" collapsed="false">
      <c r="A2" s="166" t="s">
        <v>96</v>
      </c>
      <c r="B2" s="167"/>
      <c r="C2" s="163"/>
      <c r="D2" s="163"/>
      <c r="E2" s="163"/>
      <c r="F2" s="163"/>
      <c r="G2" s="168"/>
      <c r="H2" s="168"/>
      <c r="I2" s="169"/>
    </row>
    <row r="3" customFormat="false" ht="15" hidden="false" customHeight="true" outlineLevel="0" collapsed="false">
      <c r="A3" s="171" t="s">
        <v>97</v>
      </c>
      <c r="B3" s="171"/>
      <c r="C3" s="171"/>
      <c r="D3" s="171"/>
      <c r="E3" s="171"/>
      <c r="F3" s="171"/>
      <c r="G3" s="172"/>
      <c r="H3" s="168"/>
      <c r="I3" s="165"/>
    </row>
    <row r="4" s="170" customFormat="true" ht="14.25" hidden="false" customHeight="true" outlineLevel="0" collapsed="false">
      <c r="A4" s="173" t="s">
        <v>98</v>
      </c>
      <c r="B4" s="171"/>
      <c r="C4" s="171"/>
      <c r="D4" s="171"/>
      <c r="E4" s="171"/>
      <c r="F4" s="171"/>
      <c r="G4" s="172"/>
      <c r="H4" s="168"/>
      <c r="I4" s="169"/>
    </row>
    <row r="5" s="161" customFormat="true" ht="8.25" hidden="false" customHeight="true" outlineLevel="0" collapsed="false">
      <c r="A5" s="174"/>
      <c r="B5" s="174"/>
      <c r="C5" s="174"/>
      <c r="D5" s="174" t="s">
        <v>99</v>
      </c>
      <c r="E5" s="174"/>
      <c r="F5" s="174"/>
      <c r="G5" s="174"/>
      <c r="H5" s="174"/>
      <c r="I5" s="165"/>
    </row>
    <row r="6" customFormat="false" ht="15" hidden="false" customHeight="true" outlineLevel="0" collapsed="false">
      <c r="A6" s="106" t="s">
        <v>6</v>
      </c>
      <c r="B6" s="95"/>
      <c r="C6" s="103"/>
      <c r="D6" s="94" t="s">
        <v>100</v>
      </c>
      <c r="E6" s="94"/>
      <c r="F6" s="94"/>
      <c r="G6" s="94"/>
      <c r="H6" s="94"/>
      <c r="I6" s="165"/>
    </row>
    <row r="7" customFormat="false" ht="15" hidden="false" customHeight="true" outlineLevel="0" collapsed="false">
      <c r="A7" s="108" t="s">
        <v>7</v>
      </c>
      <c r="B7" s="95"/>
      <c r="C7" s="175"/>
      <c r="D7" s="176"/>
      <c r="E7" s="177" t="s">
        <v>101</v>
      </c>
      <c r="F7" s="177"/>
      <c r="G7" s="102"/>
      <c r="H7" s="101" t="s">
        <v>102</v>
      </c>
      <c r="I7" s="165"/>
    </row>
    <row r="8" customFormat="false" ht="15" hidden="false" customHeight="true" outlineLevel="0" collapsed="false">
      <c r="A8" s="178"/>
      <c r="B8" s="179"/>
      <c r="C8" s="103" t="s">
        <v>103</v>
      </c>
      <c r="D8" s="103"/>
      <c r="E8" s="102"/>
      <c r="F8" s="102"/>
      <c r="G8" s="102" t="s">
        <v>104</v>
      </c>
      <c r="H8" s="180" t="s">
        <v>105</v>
      </c>
      <c r="I8" s="165"/>
    </row>
    <row r="9" customFormat="false" ht="15" hidden="false" customHeight="true" outlineLevel="0" collapsed="false">
      <c r="A9" s="98" t="s">
        <v>106</v>
      </c>
      <c r="B9" s="105"/>
      <c r="C9" s="115" t="s">
        <v>107</v>
      </c>
      <c r="D9" s="103" t="s">
        <v>108</v>
      </c>
      <c r="E9" s="102" t="s">
        <v>109</v>
      </c>
      <c r="F9" s="102" t="s">
        <v>110</v>
      </c>
      <c r="G9" s="102" t="s">
        <v>111</v>
      </c>
      <c r="H9" s="180" t="s">
        <v>112</v>
      </c>
      <c r="I9" s="165"/>
    </row>
    <row r="10" customFormat="false" ht="15" hidden="false" customHeight="true" outlineLevel="0" collapsed="false">
      <c r="A10" s="98" t="s">
        <v>113</v>
      </c>
      <c r="B10" s="181"/>
      <c r="C10" s="113"/>
      <c r="D10" s="115" t="s">
        <v>114</v>
      </c>
      <c r="E10" s="111" t="s">
        <v>115</v>
      </c>
      <c r="F10" s="102" t="s">
        <v>116</v>
      </c>
      <c r="G10" s="111" t="s">
        <v>117</v>
      </c>
      <c r="H10" s="180" t="s">
        <v>105</v>
      </c>
      <c r="I10" s="165"/>
    </row>
    <row r="11" customFormat="false" ht="15" hidden="false" customHeight="true" outlineLevel="0" collapsed="false">
      <c r="A11" s="98" t="s">
        <v>118</v>
      </c>
      <c r="B11" s="182"/>
      <c r="C11" s="175"/>
      <c r="D11" s="175"/>
      <c r="E11" s="183"/>
      <c r="F11" s="111" t="s">
        <v>119</v>
      </c>
      <c r="G11" s="111" t="s">
        <v>74</v>
      </c>
      <c r="H11" s="184" t="s">
        <v>120</v>
      </c>
      <c r="I11" s="165"/>
    </row>
    <row r="12" customFormat="false" ht="15" hidden="false" customHeight="true" outlineLevel="0" collapsed="false">
      <c r="A12" s="98" t="s">
        <v>121</v>
      </c>
      <c r="B12" s="182"/>
      <c r="C12" s="175"/>
      <c r="D12" s="175"/>
      <c r="E12" s="110"/>
      <c r="F12" s="185"/>
      <c r="G12" s="185"/>
      <c r="H12" s="184" t="s">
        <v>122</v>
      </c>
      <c r="I12" s="165"/>
    </row>
    <row r="13" customFormat="false" ht="15" hidden="false" customHeight="true" outlineLevel="0" collapsed="false">
      <c r="A13" s="98" t="s">
        <v>123</v>
      </c>
      <c r="B13" s="105"/>
      <c r="C13" s="186"/>
      <c r="D13" s="186"/>
      <c r="E13" s="187"/>
      <c r="F13" s="188"/>
      <c r="G13" s="189"/>
      <c r="H13" s="104" t="s">
        <v>124</v>
      </c>
      <c r="I13" s="165"/>
    </row>
    <row r="14" customFormat="false" ht="15" hidden="false" customHeight="true" outlineLevel="0" collapsed="false">
      <c r="A14" s="190"/>
      <c r="B14" s="191"/>
      <c r="C14" s="192" t="s">
        <v>125</v>
      </c>
      <c r="D14" s="192"/>
      <c r="E14" s="192"/>
      <c r="F14" s="192"/>
      <c r="G14" s="192"/>
      <c r="H14" s="192"/>
      <c r="I14" s="165"/>
    </row>
    <row r="15" customFormat="false" ht="16.5" hidden="false" customHeight="true" outlineLevel="0" collapsed="false">
      <c r="A15" s="193" t="s">
        <v>126</v>
      </c>
      <c r="B15" s="194" t="s">
        <v>127</v>
      </c>
      <c r="C15" s="195" t="n">
        <v>1151.6</v>
      </c>
      <c r="D15" s="196" t="n">
        <v>156.6</v>
      </c>
      <c r="E15" s="195" t="n">
        <v>252.6</v>
      </c>
      <c r="F15" s="196" t="n">
        <v>126.9</v>
      </c>
      <c r="G15" s="195" t="n">
        <v>296.6</v>
      </c>
      <c r="H15" s="197" t="n">
        <v>318.9</v>
      </c>
      <c r="I15" s="198"/>
    </row>
    <row r="16" customFormat="false" ht="12.75" hidden="false" customHeight="true" outlineLevel="0" collapsed="false">
      <c r="A16" s="193"/>
      <c r="B16" s="199" t="s">
        <v>128</v>
      </c>
      <c r="C16" s="200" t="n">
        <v>1117.1</v>
      </c>
      <c r="D16" s="195" t="n">
        <v>156.4</v>
      </c>
      <c r="E16" s="196" t="n">
        <v>247.9</v>
      </c>
      <c r="F16" s="195" t="n">
        <v>124.3</v>
      </c>
      <c r="G16" s="196" t="n">
        <v>285.4</v>
      </c>
      <c r="H16" s="201" t="n">
        <v>303.1</v>
      </c>
      <c r="I16" s="198"/>
    </row>
    <row r="17" customFormat="false" ht="12.75" hidden="false" customHeight="true" outlineLevel="0" collapsed="false">
      <c r="A17" s="193"/>
      <c r="B17" s="199" t="s">
        <v>129</v>
      </c>
      <c r="C17" s="200" t="n">
        <v>1081.7</v>
      </c>
      <c r="D17" s="195" t="n">
        <v>149.5</v>
      </c>
      <c r="E17" s="196" t="n">
        <v>234.6</v>
      </c>
      <c r="F17" s="195" t="n">
        <v>117.3</v>
      </c>
      <c r="G17" s="196" t="n">
        <v>281.7</v>
      </c>
      <c r="H17" s="201" t="n">
        <v>298.7</v>
      </c>
      <c r="I17" s="198"/>
    </row>
    <row r="18" customFormat="false" ht="12.75" hidden="false" customHeight="true" outlineLevel="0" collapsed="false">
      <c r="A18" s="193"/>
      <c r="B18" s="199" t="s">
        <v>130</v>
      </c>
      <c r="C18" s="196" t="n">
        <v>1092.2</v>
      </c>
      <c r="D18" s="195" t="n">
        <v>149.7</v>
      </c>
      <c r="E18" s="196" t="n">
        <v>235.1</v>
      </c>
      <c r="F18" s="195" t="n">
        <v>120.2</v>
      </c>
      <c r="G18" s="196" t="n">
        <v>283.9</v>
      </c>
      <c r="H18" s="201" t="n">
        <v>303.3</v>
      </c>
      <c r="I18" s="198"/>
    </row>
    <row r="19" customFormat="false" ht="12.75" hidden="false" customHeight="true" outlineLevel="0" collapsed="false">
      <c r="A19" s="193"/>
      <c r="B19" s="202" t="s">
        <v>131</v>
      </c>
      <c r="C19" s="196" t="n">
        <v>967.9</v>
      </c>
      <c r="D19" s="195" t="n">
        <v>136.6</v>
      </c>
      <c r="E19" s="196" t="n">
        <v>212.7</v>
      </c>
      <c r="F19" s="195" t="n">
        <v>110.9</v>
      </c>
      <c r="G19" s="196" t="n">
        <v>244.5</v>
      </c>
      <c r="H19" s="201" t="n">
        <v>263.2</v>
      </c>
      <c r="I19" s="198"/>
    </row>
    <row r="20" customFormat="false" ht="12.75" hidden="false" customHeight="true" outlineLevel="0" collapsed="false">
      <c r="A20" s="203" t="s">
        <v>20</v>
      </c>
      <c r="B20" s="204" t="s">
        <v>127</v>
      </c>
      <c r="C20" s="205" t="n">
        <v>75.2</v>
      </c>
      <c r="D20" s="127" t="n">
        <v>9.4</v>
      </c>
      <c r="E20" s="205" t="n">
        <v>15.6</v>
      </c>
      <c r="F20" s="127" t="n">
        <v>7.3</v>
      </c>
      <c r="G20" s="205" t="n">
        <v>20</v>
      </c>
      <c r="H20" s="128" t="n">
        <v>22.9</v>
      </c>
      <c r="I20" s="198"/>
    </row>
    <row r="21" customFormat="false" ht="12.75" hidden="false" customHeight="true" outlineLevel="0" collapsed="false">
      <c r="A21" s="203"/>
      <c r="B21" s="204" t="s">
        <v>128</v>
      </c>
      <c r="C21" s="205" t="n">
        <v>73.1</v>
      </c>
      <c r="D21" s="127" t="n">
        <v>9.3</v>
      </c>
      <c r="E21" s="205" t="n">
        <v>15.3</v>
      </c>
      <c r="F21" s="127" t="n">
        <v>7.1</v>
      </c>
      <c r="G21" s="206" t="n">
        <v>19.3</v>
      </c>
      <c r="H21" s="207" t="n">
        <v>22</v>
      </c>
      <c r="I21" s="198"/>
    </row>
    <row r="22" customFormat="false" ht="12.75" hidden="false" customHeight="true" outlineLevel="0" collapsed="false">
      <c r="A22" s="203"/>
      <c r="B22" s="208" t="s">
        <v>129</v>
      </c>
      <c r="C22" s="206" t="n">
        <v>68.8</v>
      </c>
      <c r="D22" s="205" t="n">
        <v>8.6</v>
      </c>
      <c r="E22" s="127" t="n">
        <v>14</v>
      </c>
      <c r="F22" s="205" t="n">
        <v>6.6</v>
      </c>
      <c r="G22" s="127" t="n">
        <v>18.5</v>
      </c>
      <c r="H22" s="207" t="n">
        <v>21.1</v>
      </c>
      <c r="I22" s="198"/>
    </row>
    <row r="23" customFormat="false" ht="12.75" hidden="false" customHeight="true" outlineLevel="0" collapsed="false">
      <c r="A23" s="203"/>
      <c r="B23" s="204" t="s">
        <v>130</v>
      </c>
      <c r="C23" s="127" t="n">
        <v>70.6</v>
      </c>
      <c r="D23" s="205" t="n">
        <v>8.9</v>
      </c>
      <c r="E23" s="127" t="n">
        <v>14.3</v>
      </c>
      <c r="F23" s="205" t="n">
        <v>6.8</v>
      </c>
      <c r="G23" s="127" t="n">
        <v>18.9</v>
      </c>
      <c r="H23" s="207" t="n">
        <v>21.7</v>
      </c>
      <c r="I23" s="198"/>
    </row>
    <row r="24" customFormat="false" ht="12.75" hidden="false" customHeight="true" outlineLevel="0" collapsed="false">
      <c r="A24" s="203"/>
      <c r="B24" s="208" t="s">
        <v>131</v>
      </c>
      <c r="C24" s="127" t="n">
        <v>62.9</v>
      </c>
      <c r="D24" s="205" t="n">
        <v>8.1</v>
      </c>
      <c r="E24" s="127" t="n">
        <v>13</v>
      </c>
      <c r="F24" s="205" t="n">
        <v>6.4</v>
      </c>
      <c r="G24" s="127" t="n">
        <v>16.3</v>
      </c>
      <c r="H24" s="207" t="n">
        <v>18.9</v>
      </c>
      <c r="I24" s="198"/>
    </row>
    <row r="25" customFormat="false" ht="12.75" hidden="false" customHeight="true" outlineLevel="0" collapsed="false">
      <c r="A25" s="203" t="s">
        <v>21</v>
      </c>
      <c r="B25" s="204" t="s">
        <v>127</v>
      </c>
      <c r="C25" s="205" t="n">
        <v>85.8</v>
      </c>
      <c r="D25" s="127" t="n">
        <v>7.6</v>
      </c>
      <c r="E25" s="205" t="n">
        <v>16.9</v>
      </c>
      <c r="F25" s="127" t="n">
        <v>9</v>
      </c>
      <c r="G25" s="205" t="n">
        <v>24.4</v>
      </c>
      <c r="H25" s="128" t="n">
        <v>27.7</v>
      </c>
      <c r="I25" s="198"/>
    </row>
    <row r="26" customFormat="false" ht="12.75" hidden="false" customHeight="true" outlineLevel="0" collapsed="false">
      <c r="A26" s="203"/>
      <c r="B26" s="204" t="s">
        <v>128</v>
      </c>
      <c r="C26" s="205" t="n">
        <v>82.3</v>
      </c>
      <c r="D26" s="127" t="n">
        <v>7.6</v>
      </c>
      <c r="E26" s="205" t="n">
        <v>16.4</v>
      </c>
      <c r="F26" s="127" t="n">
        <v>8.7</v>
      </c>
      <c r="G26" s="206" t="n">
        <v>23.4</v>
      </c>
      <c r="H26" s="207" t="n">
        <v>26.2</v>
      </c>
      <c r="I26" s="198"/>
    </row>
    <row r="27" customFormat="false" ht="12.75" hidden="false" customHeight="true" outlineLevel="0" collapsed="false">
      <c r="A27" s="203"/>
      <c r="B27" s="208" t="s">
        <v>129</v>
      </c>
      <c r="C27" s="206" t="n">
        <v>81.5</v>
      </c>
      <c r="D27" s="205" t="n">
        <v>7.3</v>
      </c>
      <c r="E27" s="127" t="n">
        <v>15.6</v>
      </c>
      <c r="F27" s="205" t="n">
        <v>8.2</v>
      </c>
      <c r="G27" s="127" t="n">
        <v>23.5</v>
      </c>
      <c r="H27" s="207" t="n">
        <v>26.8</v>
      </c>
      <c r="I27" s="198"/>
    </row>
    <row r="28" customFormat="false" ht="12.75" hidden="false" customHeight="true" outlineLevel="0" collapsed="false">
      <c r="A28" s="203"/>
      <c r="B28" s="204" t="s">
        <v>130</v>
      </c>
      <c r="C28" s="127" t="n">
        <v>81.5</v>
      </c>
      <c r="D28" s="205" t="n">
        <v>7.3</v>
      </c>
      <c r="E28" s="127" t="n">
        <v>15.4</v>
      </c>
      <c r="F28" s="205" t="n">
        <v>8.4</v>
      </c>
      <c r="G28" s="127" t="n">
        <v>23.5</v>
      </c>
      <c r="H28" s="207" t="n">
        <v>26.9</v>
      </c>
      <c r="I28" s="198"/>
      <c r="J28" s="209"/>
      <c r="K28" s="209"/>
      <c r="L28" s="209"/>
      <c r="M28" s="209"/>
      <c r="N28" s="209"/>
      <c r="O28" s="210"/>
    </row>
    <row r="29" customFormat="false" ht="12.75" hidden="false" customHeight="true" outlineLevel="0" collapsed="false">
      <c r="A29" s="203"/>
      <c r="B29" s="208" t="s">
        <v>131</v>
      </c>
      <c r="C29" s="127" t="n">
        <v>72.5</v>
      </c>
      <c r="D29" s="205" t="n">
        <v>6.7</v>
      </c>
      <c r="E29" s="127" t="n">
        <v>14.3</v>
      </c>
      <c r="F29" s="205" t="n">
        <v>7.9</v>
      </c>
      <c r="G29" s="127" t="n">
        <v>20.3</v>
      </c>
      <c r="H29" s="207" t="n">
        <v>23.4</v>
      </c>
      <c r="I29" s="211"/>
    </row>
    <row r="30" customFormat="false" ht="12.75" hidden="false" customHeight="true" outlineLevel="0" collapsed="false">
      <c r="A30" s="203" t="s">
        <v>22</v>
      </c>
      <c r="B30" s="204" t="s">
        <v>127</v>
      </c>
      <c r="C30" s="205" t="n">
        <v>82.2</v>
      </c>
      <c r="D30" s="127" t="n">
        <v>12.8</v>
      </c>
      <c r="E30" s="205" t="n">
        <v>20.2</v>
      </c>
      <c r="F30" s="127" t="n">
        <v>10</v>
      </c>
      <c r="G30" s="205" t="n">
        <v>19.3</v>
      </c>
      <c r="H30" s="128" t="n">
        <v>19.8</v>
      </c>
    </row>
    <row r="31" customFormat="false" ht="12.75" hidden="false" customHeight="true" outlineLevel="0" collapsed="false">
      <c r="A31" s="203"/>
      <c r="B31" s="204" t="s">
        <v>128</v>
      </c>
      <c r="C31" s="205" t="n">
        <v>79.6</v>
      </c>
      <c r="D31" s="127" t="n">
        <v>12.9</v>
      </c>
      <c r="E31" s="205" t="n">
        <v>19.8</v>
      </c>
      <c r="F31" s="127" t="n">
        <v>9.8</v>
      </c>
      <c r="G31" s="206" t="n">
        <v>18.3</v>
      </c>
      <c r="H31" s="207" t="n">
        <v>18.8</v>
      </c>
    </row>
    <row r="32" customFormat="false" ht="12.75" hidden="false" customHeight="true" outlineLevel="0" collapsed="false">
      <c r="A32" s="203"/>
      <c r="B32" s="208" t="s">
        <v>129</v>
      </c>
      <c r="C32" s="206" t="n">
        <v>81.2</v>
      </c>
      <c r="D32" s="205" t="n">
        <v>12.9</v>
      </c>
      <c r="E32" s="127" t="n">
        <v>20</v>
      </c>
      <c r="F32" s="205" t="n">
        <v>9.8</v>
      </c>
      <c r="G32" s="127" t="n">
        <v>19.1</v>
      </c>
      <c r="H32" s="207" t="n">
        <v>19.4</v>
      </c>
    </row>
    <row r="33" customFormat="false" ht="12.75" hidden="false" customHeight="true" outlineLevel="0" collapsed="false">
      <c r="A33" s="203"/>
      <c r="B33" s="204" t="s">
        <v>130</v>
      </c>
      <c r="C33" s="127" t="n">
        <v>80.7</v>
      </c>
      <c r="D33" s="205" t="n">
        <v>12.3</v>
      </c>
      <c r="E33" s="127" t="n">
        <v>19.8</v>
      </c>
      <c r="F33" s="205" t="n">
        <v>9.9</v>
      </c>
      <c r="G33" s="127" t="n">
        <v>19.2</v>
      </c>
      <c r="H33" s="207" t="n">
        <v>19.5</v>
      </c>
    </row>
    <row r="34" customFormat="false" ht="12.75" hidden="false" customHeight="true" outlineLevel="0" collapsed="false">
      <c r="A34" s="203"/>
      <c r="B34" s="208" t="s">
        <v>131</v>
      </c>
      <c r="C34" s="127" t="n">
        <v>72.4</v>
      </c>
      <c r="D34" s="205" t="n">
        <v>11.3</v>
      </c>
      <c r="E34" s="127" t="n">
        <v>17.8</v>
      </c>
      <c r="F34" s="205" t="n">
        <v>9.2</v>
      </c>
      <c r="G34" s="127" t="n">
        <v>16.7</v>
      </c>
      <c r="H34" s="207" t="n">
        <v>17.3</v>
      </c>
    </row>
    <row r="35" customFormat="false" ht="12.75" hidden="false" customHeight="true" outlineLevel="0" collapsed="false">
      <c r="A35" s="203" t="s">
        <v>23</v>
      </c>
      <c r="B35" s="204" t="s">
        <v>127</v>
      </c>
      <c r="C35" s="205" t="n">
        <v>26.6</v>
      </c>
      <c r="D35" s="127" t="n">
        <v>2.8</v>
      </c>
      <c r="E35" s="205" t="n">
        <v>5.6</v>
      </c>
      <c r="F35" s="127" t="n">
        <v>2.6</v>
      </c>
      <c r="G35" s="205" t="n">
        <v>7.7</v>
      </c>
      <c r="H35" s="128" t="n">
        <v>8</v>
      </c>
    </row>
    <row r="36" customFormat="false" ht="12.75" hidden="false" customHeight="true" outlineLevel="0" collapsed="false">
      <c r="A36" s="203"/>
      <c r="B36" s="204" t="s">
        <v>128</v>
      </c>
      <c r="C36" s="205" t="n">
        <v>25.6</v>
      </c>
      <c r="D36" s="127" t="n">
        <v>2.7</v>
      </c>
      <c r="E36" s="205" t="n">
        <v>5.5</v>
      </c>
      <c r="F36" s="127" t="n">
        <v>2.6</v>
      </c>
      <c r="G36" s="206" t="n">
        <v>7.3</v>
      </c>
      <c r="H36" s="207" t="n">
        <v>7.6</v>
      </c>
    </row>
    <row r="37" customFormat="false" ht="12.75" hidden="false" customHeight="true" outlineLevel="0" collapsed="false">
      <c r="A37" s="203"/>
      <c r="B37" s="208" t="s">
        <v>129</v>
      </c>
      <c r="C37" s="206" t="n">
        <v>24.6</v>
      </c>
      <c r="D37" s="205" t="n">
        <v>2.6</v>
      </c>
      <c r="E37" s="127" t="n">
        <v>5.1</v>
      </c>
      <c r="F37" s="205" t="n">
        <v>2.4</v>
      </c>
      <c r="G37" s="127" t="n">
        <v>7.2</v>
      </c>
      <c r="H37" s="207" t="n">
        <v>7.3</v>
      </c>
    </row>
    <row r="38" customFormat="false" ht="12.75" hidden="false" customHeight="true" outlineLevel="0" collapsed="false">
      <c r="A38" s="203"/>
      <c r="B38" s="204" t="s">
        <v>130</v>
      </c>
      <c r="C38" s="127" t="n">
        <v>24.9</v>
      </c>
      <c r="D38" s="205" t="n">
        <v>2.6</v>
      </c>
      <c r="E38" s="127" t="n">
        <v>5.1</v>
      </c>
      <c r="F38" s="205" t="n">
        <v>2.4</v>
      </c>
      <c r="G38" s="127" t="n">
        <v>7.2</v>
      </c>
      <c r="H38" s="207" t="n">
        <v>7.5</v>
      </c>
      <c r="I38" s="211"/>
    </row>
    <row r="39" customFormat="false" ht="12.75" hidden="false" customHeight="true" outlineLevel="0" collapsed="false">
      <c r="A39" s="203"/>
      <c r="B39" s="208" t="s">
        <v>131</v>
      </c>
      <c r="C39" s="127" t="n">
        <v>21.9</v>
      </c>
      <c r="D39" s="205" t="n">
        <v>2.4</v>
      </c>
      <c r="E39" s="127" t="n">
        <v>4.6</v>
      </c>
      <c r="F39" s="205" t="n">
        <v>2.2</v>
      </c>
      <c r="G39" s="127" t="n">
        <v>6.2</v>
      </c>
      <c r="H39" s="207" t="n">
        <v>6.5</v>
      </c>
      <c r="I39" s="211"/>
    </row>
    <row r="40" customFormat="false" ht="12.75" hidden="false" customHeight="true" outlineLevel="0" collapsed="false">
      <c r="A40" s="203" t="s">
        <v>24</v>
      </c>
      <c r="B40" s="204" t="s">
        <v>127</v>
      </c>
      <c r="C40" s="205" t="n">
        <v>79.3</v>
      </c>
      <c r="D40" s="127" t="n">
        <v>9.7</v>
      </c>
      <c r="E40" s="205" t="n">
        <v>15.8</v>
      </c>
      <c r="F40" s="127" t="n">
        <v>9.1</v>
      </c>
      <c r="G40" s="205" t="n">
        <v>18.1</v>
      </c>
      <c r="H40" s="128" t="n">
        <v>26.6</v>
      </c>
    </row>
    <row r="41" customFormat="false" ht="12.75" hidden="false" customHeight="true" outlineLevel="0" collapsed="false">
      <c r="A41" s="203"/>
      <c r="B41" s="204" t="s">
        <v>128</v>
      </c>
      <c r="C41" s="205" t="n">
        <v>76.6</v>
      </c>
      <c r="D41" s="127" t="n">
        <v>9.6</v>
      </c>
      <c r="E41" s="205" t="n">
        <v>15.3</v>
      </c>
      <c r="F41" s="127" t="n">
        <v>9</v>
      </c>
      <c r="G41" s="206" t="n">
        <v>17.4</v>
      </c>
      <c r="H41" s="207" t="n">
        <v>25.2</v>
      </c>
    </row>
    <row r="42" customFormat="false" ht="12.75" hidden="false" customHeight="true" outlineLevel="0" collapsed="false">
      <c r="A42" s="203"/>
      <c r="B42" s="208" t="s">
        <v>129</v>
      </c>
      <c r="C42" s="206" t="n">
        <v>72.7</v>
      </c>
      <c r="D42" s="205" t="n">
        <v>9</v>
      </c>
      <c r="E42" s="127" t="n">
        <v>14.2</v>
      </c>
      <c r="F42" s="205" t="n">
        <v>8.3</v>
      </c>
      <c r="G42" s="127" t="n">
        <v>16.9</v>
      </c>
      <c r="H42" s="207" t="n">
        <v>24.3</v>
      </c>
    </row>
    <row r="43" customFormat="false" ht="12.75" hidden="false" customHeight="true" outlineLevel="0" collapsed="false">
      <c r="A43" s="203"/>
      <c r="B43" s="204" t="s">
        <v>130</v>
      </c>
      <c r="C43" s="127" t="n">
        <v>73.8</v>
      </c>
      <c r="D43" s="205" t="n">
        <v>9.2</v>
      </c>
      <c r="E43" s="127" t="n">
        <v>14.3</v>
      </c>
      <c r="F43" s="205" t="n">
        <v>8.6</v>
      </c>
      <c r="G43" s="127" t="n">
        <v>17</v>
      </c>
      <c r="H43" s="207" t="n">
        <v>24.7</v>
      </c>
    </row>
    <row r="44" customFormat="false" ht="12.75" hidden="false" customHeight="true" outlineLevel="0" collapsed="false">
      <c r="A44" s="203"/>
      <c r="B44" s="208" t="s">
        <v>131</v>
      </c>
      <c r="C44" s="127" t="n">
        <v>67.1</v>
      </c>
      <c r="D44" s="205" t="n">
        <v>8.5</v>
      </c>
      <c r="E44" s="127" t="n">
        <v>13.2</v>
      </c>
      <c r="F44" s="205" t="n">
        <v>8.2</v>
      </c>
      <c r="G44" s="127" t="n">
        <v>15</v>
      </c>
      <c r="H44" s="207" t="n">
        <v>22.2</v>
      </c>
    </row>
    <row r="45" customFormat="false" ht="12.75" hidden="false" customHeight="true" outlineLevel="0" collapsed="false">
      <c r="A45" s="203" t="s">
        <v>25</v>
      </c>
      <c r="B45" s="204" t="s">
        <v>127</v>
      </c>
      <c r="C45" s="205" t="n">
        <v>83.4</v>
      </c>
      <c r="D45" s="127" t="n">
        <v>13.8</v>
      </c>
      <c r="E45" s="205" t="n">
        <v>20.2</v>
      </c>
      <c r="F45" s="127" t="n">
        <v>9.4</v>
      </c>
      <c r="G45" s="205" t="n">
        <v>21.7</v>
      </c>
      <c r="H45" s="128" t="n">
        <v>18.2</v>
      </c>
    </row>
    <row r="46" customFormat="false" ht="12.75" hidden="false" customHeight="true" outlineLevel="0" collapsed="false">
      <c r="A46" s="203"/>
      <c r="B46" s="204" t="s">
        <v>128</v>
      </c>
      <c r="C46" s="205" t="n">
        <v>81.9</v>
      </c>
      <c r="D46" s="127" t="n">
        <v>13.7</v>
      </c>
      <c r="E46" s="205" t="n">
        <v>20.2</v>
      </c>
      <c r="F46" s="127" t="n">
        <v>9.2</v>
      </c>
      <c r="G46" s="206" t="n">
        <v>21.3</v>
      </c>
      <c r="H46" s="207" t="n">
        <v>17.5</v>
      </c>
    </row>
    <row r="47" customFormat="false" ht="12.75" hidden="false" customHeight="true" outlineLevel="0" collapsed="false">
      <c r="A47" s="203"/>
      <c r="B47" s="208" t="s">
        <v>129</v>
      </c>
      <c r="C47" s="206" t="n">
        <v>79.4</v>
      </c>
      <c r="D47" s="205" t="n">
        <v>13.3</v>
      </c>
      <c r="E47" s="127" t="n">
        <v>18.9</v>
      </c>
      <c r="F47" s="205" t="n">
        <v>8.7</v>
      </c>
      <c r="G47" s="127" t="n">
        <v>21.2</v>
      </c>
      <c r="H47" s="207" t="n">
        <v>17.4</v>
      </c>
    </row>
    <row r="48" customFormat="false" ht="12.75" hidden="false" customHeight="true" outlineLevel="0" collapsed="false">
      <c r="A48" s="203"/>
      <c r="B48" s="204" t="s">
        <v>130</v>
      </c>
      <c r="C48" s="127" t="n">
        <v>80.4</v>
      </c>
      <c r="D48" s="205" t="n">
        <v>13.2</v>
      </c>
      <c r="E48" s="127" t="n">
        <v>19.2</v>
      </c>
      <c r="F48" s="205" t="n">
        <v>8.8</v>
      </c>
      <c r="G48" s="127" t="n">
        <v>21.6</v>
      </c>
      <c r="H48" s="207" t="n">
        <v>17.6</v>
      </c>
    </row>
    <row r="49" customFormat="false" ht="12.75" hidden="false" customHeight="true" outlineLevel="0" collapsed="false">
      <c r="A49" s="203"/>
      <c r="B49" s="208" t="s">
        <v>131</v>
      </c>
      <c r="C49" s="127" t="n">
        <v>71.1</v>
      </c>
      <c r="D49" s="205" t="n">
        <v>12.1</v>
      </c>
      <c r="E49" s="127" t="n">
        <v>17.3</v>
      </c>
      <c r="F49" s="205" t="n">
        <v>8</v>
      </c>
      <c r="G49" s="127" t="n">
        <v>18.3</v>
      </c>
      <c r="H49" s="207" t="n">
        <v>15.4</v>
      </c>
      <c r="I49" s="211"/>
    </row>
    <row r="50" customFormat="false" ht="12.75" hidden="false" customHeight="true" outlineLevel="0" collapsed="false">
      <c r="A50" s="203" t="s">
        <v>26</v>
      </c>
      <c r="B50" s="204" t="s">
        <v>127</v>
      </c>
      <c r="C50" s="205" t="n">
        <v>168.3</v>
      </c>
      <c r="D50" s="127" t="n">
        <v>26.8</v>
      </c>
      <c r="E50" s="205" t="n">
        <v>36.9</v>
      </c>
      <c r="F50" s="127" t="n">
        <v>19.9</v>
      </c>
      <c r="G50" s="205" t="n">
        <v>38.9</v>
      </c>
      <c r="H50" s="128" t="n">
        <v>45.8</v>
      </c>
      <c r="I50" s="211"/>
    </row>
    <row r="51" customFormat="false" ht="12.75" hidden="false" customHeight="true" outlineLevel="0" collapsed="false">
      <c r="A51" s="203"/>
      <c r="B51" s="204" t="s">
        <v>128</v>
      </c>
      <c r="C51" s="205" t="n">
        <v>162.4</v>
      </c>
      <c r="D51" s="127" t="n">
        <v>26.5</v>
      </c>
      <c r="E51" s="205" t="n">
        <v>36</v>
      </c>
      <c r="F51" s="127" t="n">
        <v>19.1</v>
      </c>
      <c r="G51" s="206" t="n">
        <v>37.2</v>
      </c>
      <c r="H51" s="207" t="n">
        <v>43.6</v>
      </c>
    </row>
    <row r="52" customFormat="false" ht="12.75" hidden="false" customHeight="true" outlineLevel="0" collapsed="false">
      <c r="A52" s="203"/>
      <c r="B52" s="208" t="s">
        <v>129</v>
      </c>
      <c r="C52" s="206" t="n">
        <v>154.1</v>
      </c>
      <c r="D52" s="205" t="n">
        <v>24.9</v>
      </c>
      <c r="E52" s="127" t="n">
        <v>33.3</v>
      </c>
      <c r="F52" s="205" t="n">
        <v>17.9</v>
      </c>
      <c r="G52" s="127" t="n">
        <v>36.1</v>
      </c>
      <c r="H52" s="207" t="n">
        <v>41.8</v>
      </c>
    </row>
    <row r="53" customFormat="false" ht="12.75" hidden="false" customHeight="true" outlineLevel="0" collapsed="false">
      <c r="A53" s="203"/>
      <c r="B53" s="204" t="s">
        <v>130</v>
      </c>
      <c r="C53" s="127" t="n">
        <v>154.7</v>
      </c>
      <c r="D53" s="205" t="n">
        <v>25</v>
      </c>
      <c r="E53" s="127" t="n">
        <v>32.9</v>
      </c>
      <c r="F53" s="205" t="n">
        <v>18.4</v>
      </c>
      <c r="G53" s="127" t="n">
        <v>36.2</v>
      </c>
      <c r="H53" s="207" t="n">
        <v>42.2</v>
      </c>
    </row>
    <row r="54" customFormat="false" ht="12.75" hidden="false" customHeight="true" outlineLevel="0" collapsed="false">
      <c r="A54" s="203"/>
      <c r="B54" s="208" t="s">
        <v>131</v>
      </c>
      <c r="C54" s="127" t="n">
        <v>140.1</v>
      </c>
      <c r="D54" s="205" t="n">
        <v>23.2</v>
      </c>
      <c r="E54" s="127" t="n">
        <v>30.4</v>
      </c>
      <c r="F54" s="205" t="n">
        <v>17.1</v>
      </c>
      <c r="G54" s="127" t="n">
        <v>32.1</v>
      </c>
      <c r="H54" s="207" t="n">
        <v>37.5</v>
      </c>
    </row>
    <row r="55" customFormat="false" ht="12.75" hidden="false" customHeight="true" outlineLevel="0" collapsed="false">
      <c r="A55" s="203" t="s">
        <v>27</v>
      </c>
      <c r="B55" s="204" t="s">
        <v>127</v>
      </c>
      <c r="C55" s="205" t="n">
        <v>28</v>
      </c>
      <c r="D55" s="127" t="n">
        <v>3.3</v>
      </c>
      <c r="E55" s="205" t="n">
        <v>5.5</v>
      </c>
      <c r="F55" s="127" t="n">
        <v>2.9</v>
      </c>
      <c r="G55" s="205" t="n">
        <v>7.8</v>
      </c>
      <c r="H55" s="128" t="n">
        <v>8.6</v>
      </c>
    </row>
    <row r="56" customFormat="false" ht="12.75" hidden="false" customHeight="true" outlineLevel="0" collapsed="false">
      <c r="A56" s="203"/>
      <c r="B56" s="204" t="s">
        <v>128</v>
      </c>
      <c r="C56" s="205" t="n">
        <v>26.7</v>
      </c>
      <c r="D56" s="127" t="n">
        <v>3.4</v>
      </c>
      <c r="E56" s="205" t="n">
        <v>5.3</v>
      </c>
      <c r="F56" s="127" t="n">
        <v>2.8</v>
      </c>
      <c r="G56" s="206" t="n">
        <v>7.3</v>
      </c>
      <c r="H56" s="207" t="n">
        <v>8</v>
      </c>
    </row>
    <row r="57" customFormat="false" ht="12.75" hidden="false" customHeight="true" outlineLevel="0" collapsed="false">
      <c r="A57" s="203"/>
      <c r="B57" s="208" t="s">
        <v>129</v>
      </c>
      <c r="C57" s="206" t="n">
        <v>26.1</v>
      </c>
      <c r="D57" s="205" t="n">
        <v>3.3</v>
      </c>
      <c r="E57" s="127" t="n">
        <v>5</v>
      </c>
      <c r="F57" s="205" t="n">
        <v>2.6</v>
      </c>
      <c r="G57" s="127" t="n">
        <v>7.2</v>
      </c>
      <c r="H57" s="207" t="n">
        <v>7.9</v>
      </c>
    </row>
    <row r="58" customFormat="false" ht="12.75" hidden="false" customHeight="true" outlineLevel="0" collapsed="false">
      <c r="A58" s="203"/>
      <c r="B58" s="204" t="s">
        <v>130</v>
      </c>
      <c r="C58" s="127" t="n">
        <v>25.5</v>
      </c>
      <c r="D58" s="205" t="n">
        <v>3</v>
      </c>
      <c r="E58" s="127" t="n">
        <v>4.8</v>
      </c>
      <c r="F58" s="205" t="n">
        <v>2.6</v>
      </c>
      <c r="G58" s="127" t="n">
        <v>7.1</v>
      </c>
      <c r="H58" s="207" t="n">
        <v>7.9</v>
      </c>
    </row>
    <row r="59" customFormat="false" ht="12.75" hidden="false" customHeight="true" outlineLevel="0" collapsed="false">
      <c r="A59" s="203"/>
      <c r="B59" s="208" t="s">
        <v>131</v>
      </c>
      <c r="C59" s="127" t="n">
        <v>22.1</v>
      </c>
      <c r="D59" s="205" t="n">
        <v>2.7</v>
      </c>
      <c r="E59" s="127" t="n">
        <v>4.3</v>
      </c>
      <c r="F59" s="205" t="n">
        <v>2.3</v>
      </c>
      <c r="G59" s="127" t="n">
        <v>5.9</v>
      </c>
      <c r="H59" s="207" t="n">
        <v>6.8</v>
      </c>
    </row>
    <row r="60" customFormat="false" ht="12.75" hidden="false" customHeight="true" outlineLevel="0" collapsed="false">
      <c r="A60" s="203" t="s">
        <v>28</v>
      </c>
      <c r="B60" s="204" t="s">
        <v>127</v>
      </c>
      <c r="C60" s="205" t="n">
        <v>92</v>
      </c>
      <c r="D60" s="127" t="n">
        <v>13.7</v>
      </c>
      <c r="E60" s="205" t="n">
        <v>23.3</v>
      </c>
      <c r="F60" s="127" t="n">
        <v>9.9</v>
      </c>
      <c r="G60" s="205" t="n">
        <v>26.1</v>
      </c>
      <c r="H60" s="128" t="n">
        <v>18.9</v>
      </c>
    </row>
    <row r="61" customFormat="false" ht="12.75" hidden="false" customHeight="true" outlineLevel="0" collapsed="false">
      <c r="A61" s="203"/>
      <c r="B61" s="204" t="s">
        <v>128</v>
      </c>
      <c r="C61" s="205" t="n">
        <v>90.3</v>
      </c>
      <c r="D61" s="127" t="n">
        <v>13.9</v>
      </c>
      <c r="E61" s="205" t="n">
        <v>23.2</v>
      </c>
      <c r="F61" s="127" t="n">
        <v>9.8</v>
      </c>
      <c r="G61" s="206" t="n">
        <v>25.2</v>
      </c>
      <c r="H61" s="207" t="n">
        <v>18</v>
      </c>
    </row>
    <row r="62" customFormat="false" ht="12.75" hidden="false" customHeight="true" outlineLevel="0" collapsed="false">
      <c r="A62" s="203"/>
      <c r="B62" s="208" t="s">
        <v>129</v>
      </c>
      <c r="C62" s="206" t="n">
        <v>91</v>
      </c>
      <c r="D62" s="205" t="n">
        <v>13.8</v>
      </c>
      <c r="E62" s="127" t="n">
        <v>23.2</v>
      </c>
      <c r="F62" s="205" t="n">
        <v>9.7</v>
      </c>
      <c r="G62" s="127" t="n">
        <v>26.1</v>
      </c>
      <c r="H62" s="207" t="n">
        <v>18.2</v>
      </c>
    </row>
    <row r="63" customFormat="false" ht="12.75" hidden="false" customHeight="true" outlineLevel="0" collapsed="false">
      <c r="A63" s="203"/>
      <c r="B63" s="204" t="s">
        <v>130</v>
      </c>
      <c r="C63" s="127" t="n">
        <v>91.3</v>
      </c>
      <c r="D63" s="205" t="n">
        <v>13.7</v>
      </c>
      <c r="E63" s="127" t="n">
        <v>23.2</v>
      </c>
      <c r="F63" s="205" t="n">
        <v>9.9</v>
      </c>
      <c r="G63" s="127" t="n">
        <v>26</v>
      </c>
      <c r="H63" s="207" t="n">
        <v>18.6</v>
      </c>
    </row>
    <row r="64" customFormat="false" ht="12.75" hidden="false" customHeight="true" outlineLevel="0" collapsed="false">
      <c r="A64" s="203"/>
      <c r="B64" s="208" t="s">
        <v>131</v>
      </c>
      <c r="C64" s="127" t="n">
        <v>81.6</v>
      </c>
      <c r="D64" s="205" t="n">
        <v>12.7</v>
      </c>
      <c r="E64" s="127" t="n">
        <v>21</v>
      </c>
      <c r="F64" s="205" t="n">
        <v>9.2</v>
      </c>
      <c r="G64" s="127" t="n">
        <v>22.4</v>
      </c>
      <c r="H64" s="207" t="n">
        <v>16.2</v>
      </c>
    </row>
    <row r="65" customFormat="false" ht="12.75" hidden="false" customHeight="true" outlineLevel="0" collapsed="false">
      <c r="A65" s="203" t="s">
        <v>29</v>
      </c>
      <c r="B65" s="204" t="s">
        <v>127</v>
      </c>
      <c r="C65" s="205" t="n">
        <v>42.6</v>
      </c>
      <c r="D65" s="127" t="n">
        <v>6.3</v>
      </c>
      <c r="E65" s="205" t="n">
        <v>9.9</v>
      </c>
      <c r="F65" s="127" t="n">
        <v>5.1</v>
      </c>
      <c r="G65" s="205" t="n">
        <v>9.7</v>
      </c>
      <c r="H65" s="128" t="n">
        <v>11.6</v>
      </c>
    </row>
    <row r="66" customFormat="false" ht="12.75" hidden="false" customHeight="true" outlineLevel="0" collapsed="false">
      <c r="A66" s="203"/>
      <c r="B66" s="204" t="s">
        <v>128</v>
      </c>
      <c r="C66" s="205" t="n">
        <v>41.7</v>
      </c>
      <c r="D66" s="127" t="n">
        <v>6.3</v>
      </c>
      <c r="E66" s="205" t="n">
        <v>9.7</v>
      </c>
      <c r="F66" s="127" t="n">
        <v>5</v>
      </c>
      <c r="G66" s="206" t="n">
        <v>9.4</v>
      </c>
      <c r="H66" s="207" t="n">
        <v>11.3</v>
      </c>
    </row>
    <row r="67" customFormat="false" ht="12.75" hidden="false" customHeight="true" outlineLevel="0" collapsed="false">
      <c r="A67" s="203"/>
      <c r="B67" s="208" t="s">
        <v>129</v>
      </c>
      <c r="C67" s="206" t="n">
        <v>40</v>
      </c>
      <c r="D67" s="205" t="n">
        <v>6</v>
      </c>
      <c r="E67" s="127" t="n">
        <v>9.1</v>
      </c>
      <c r="F67" s="205" t="n">
        <v>4.7</v>
      </c>
      <c r="G67" s="127" t="n">
        <v>9.3</v>
      </c>
      <c r="H67" s="207" t="n">
        <v>11</v>
      </c>
    </row>
    <row r="68" customFormat="false" ht="12.75" hidden="false" customHeight="true" outlineLevel="0" collapsed="false">
      <c r="A68" s="203"/>
      <c r="B68" s="204" t="s">
        <v>130</v>
      </c>
      <c r="C68" s="127" t="n">
        <v>40.5</v>
      </c>
      <c r="D68" s="205" t="n">
        <v>5.9</v>
      </c>
      <c r="E68" s="127" t="n">
        <v>9</v>
      </c>
      <c r="F68" s="205" t="n">
        <v>4.9</v>
      </c>
      <c r="G68" s="127" t="n">
        <v>9.4</v>
      </c>
      <c r="H68" s="207" t="n">
        <v>11.3</v>
      </c>
    </row>
    <row r="69" customFormat="false" ht="12.75" hidden="false" customHeight="true" outlineLevel="0" collapsed="false">
      <c r="A69" s="203"/>
      <c r="B69" s="208" t="s">
        <v>131</v>
      </c>
      <c r="C69" s="127" t="n">
        <v>36.7</v>
      </c>
      <c r="D69" s="205" t="n">
        <v>5.5</v>
      </c>
      <c r="E69" s="127" t="n">
        <v>8.3</v>
      </c>
      <c r="F69" s="205" t="n">
        <v>4.6</v>
      </c>
      <c r="G69" s="127" t="n">
        <v>8.3</v>
      </c>
      <c r="H69" s="207" t="n">
        <v>10</v>
      </c>
    </row>
    <row r="70" customFormat="false" ht="12.75" hidden="false" customHeight="true" outlineLevel="0" collapsed="false">
      <c r="A70" s="203" t="s">
        <v>30</v>
      </c>
      <c r="B70" s="204" t="s">
        <v>127</v>
      </c>
      <c r="C70" s="205" t="n">
        <v>52.2</v>
      </c>
      <c r="D70" s="127" t="n">
        <v>7.3</v>
      </c>
      <c r="E70" s="205" t="n">
        <v>10.9</v>
      </c>
      <c r="F70" s="127" t="n">
        <v>6.5</v>
      </c>
      <c r="G70" s="205" t="n">
        <v>13.3</v>
      </c>
      <c r="H70" s="128" t="n">
        <v>14.2</v>
      </c>
    </row>
    <row r="71" customFormat="false" ht="12.75" hidden="false" customHeight="true" outlineLevel="0" collapsed="false">
      <c r="A71" s="203"/>
      <c r="B71" s="204" t="s">
        <v>128</v>
      </c>
      <c r="C71" s="205" t="n">
        <v>51.6</v>
      </c>
      <c r="D71" s="127" t="n">
        <v>7.5</v>
      </c>
      <c r="E71" s="205" t="n">
        <v>10.8</v>
      </c>
      <c r="F71" s="127" t="n">
        <v>6.5</v>
      </c>
      <c r="G71" s="206" t="n">
        <v>13.2</v>
      </c>
      <c r="H71" s="207" t="n">
        <v>13.6</v>
      </c>
    </row>
    <row r="72" customFormat="false" ht="12.75" hidden="false" customHeight="true" outlineLevel="0" collapsed="false">
      <c r="A72" s="203"/>
      <c r="B72" s="208" t="s">
        <v>129</v>
      </c>
      <c r="C72" s="206" t="n">
        <v>49.7</v>
      </c>
      <c r="D72" s="205" t="n">
        <v>7.1</v>
      </c>
      <c r="E72" s="127" t="n">
        <v>10.2</v>
      </c>
      <c r="F72" s="205" t="n">
        <v>6.2</v>
      </c>
      <c r="G72" s="127" t="n">
        <v>12.8</v>
      </c>
      <c r="H72" s="207" t="n">
        <v>13.4</v>
      </c>
      <c r="I72" s="211"/>
    </row>
    <row r="73" customFormat="false" ht="12.75" hidden="false" customHeight="true" outlineLevel="0" collapsed="false">
      <c r="A73" s="203"/>
      <c r="B73" s="204" t="s">
        <v>130</v>
      </c>
      <c r="C73" s="127" t="n">
        <v>50.5</v>
      </c>
      <c r="D73" s="205" t="n">
        <v>7.2</v>
      </c>
      <c r="E73" s="127" t="n">
        <v>10.1</v>
      </c>
      <c r="F73" s="205" t="n">
        <v>6.3</v>
      </c>
      <c r="G73" s="127" t="n">
        <v>13.1</v>
      </c>
      <c r="H73" s="207" t="n">
        <v>13.8</v>
      </c>
      <c r="I73" s="211"/>
    </row>
    <row r="74" customFormat="false" ht="12.75" hidden="false" customHeight="true" outlineLevel="0" collapsed="false">
      <c r="A74" s="203"/>
      <c r="B74" s="208" t="s">
        <v>131</v>
      </c>
      <c r="C74" s="127" t="n">
        <v>44.4</v>
      </c>
      <c r="D74" s="205" t="n">
        <v>6.5</v>
      </c>
      <c r="E74" s="127" t="n">
        <v>9.2</v>
      </c>
      <c r="F74" s="205" t="n">
        <v>5.7</v>
      </c>
      <c r="G74" s="127" t="n">
        <v>11.1</v>
      </c>
      <c r="H74" s="207" t="n">
        <v>11.9</v>
      </c>
      <c r="I74" s="211"/>
    </row>
    <row r="75" customFormat="false" ht="15" hidden="false" customHeight="true" outlineLevel="0" collapsed="false">
      <c r="A75" s="203" t="s">
        <v>31</v>
      </c>
      <c r="B75" s="204" t="s">
        <v>127</v>
      </c>
      <c r="C75" s="205" t="n">
        <v>105</v>
      </c>
      <c r="D75" s="127" t="n">
        <v>14.6</v>
      </c>
      <c r="E75" s="205" t="n">
        <v>23.5</v>
      </c>
      <c r="F75" s="127" t="n">
        <v>10.3</v>
      </c>
      <c r="G75" s="205" t="n">
        <v>27.3</v>
      </c>
      <c r="H75" s="128" t="n">
        <v>29.3</v>
      </c>
    </row>
    <row r="76" customFormat="false" ht="12.75" hidden="false" customHeight="true" outlineLevel="0" collapsed="false">
      <c r="A76" s="203"/>
      <c r="B76" s="204" t="s">
        <v>128</v>
      </c>
      <c r="C76" s="205" t="n">
        <v>100.9</v>
      </c>
      <c r="D76" s="127" t="n">
        <v>14.4</v>
      </c>
      <c r="E76" s="205" t="n">
        <v>22.9</v>
      </c>
      <c r="F76" s="127" t="n">
        <v>10.1</v>
      </c>
      <c r="G76" s="206" t="n">
        <v>25.8</v>
      </c>
      <c r="H76" s="207" t="n">
        <v>27.6</v>
      </c>
    </row>
    <row r="77" customFormat="false" ht="12.75" hidden="false" customHeight="true" outlineLevel="0" collapsed="false">
      <c r="A77" s="203"/>
      <c r="B77" s="208" t="s">
        <v>129</v>
      </c>
      <c r="C77" s="206" t="n">
        <v>94.7</v>
      </c>
      <c r="D77" s="205" t="n">
        <v>13.5</v>
      </c>
      <c r="E77" s="127" t="n">
        <v>20.8</v>
      </c>
      <c r="F77" s="205" t="n">
        <v>9.1</v>
      </c>
      <c r="G77" s="127" t="n">
        <v>24.6</v>
      </c>
      <c r="H77" s="207" t="n">
        <v>26.8</v>
      </c>
    </row>
    <row r="78" customFormat="false" ht="12.75" hidden="false" customHeight="true" outlineLevel="0" collapsed="false">
      <c r="A78" s="203"/>
      <c r="B78" s="204" t="s">
        <v>130</v>
      </c>
      <c r="C78" s="127" t="n">
        <v>95.2</v>
      </c>
      <c r="D78" s="205" t="n">
        <v>13.4</v>
      </c>
      <c r="E78" s="127" t="n">
        <v>21.1</v>
      </c>
      <c r="F78" s="205" t="n">
        <v>9.2</v>
      </c>
      <c r="G78" s="127" t="n">
        <v>24.5</v>
      </c>
      <c r="H78" s="207" t="n">
        <v>27</v>
      </c>
    </row>
    <row r="79" customFormat="false" ht="12.75" hidden="false" customHeight="true" outlineLevel="0" collapsed="false">
      <c r="A79" s="203"/>
      <c r="B79" s="208" t="s">
        <v>131</v>
      </c>
      <c r="C79" s="127" t="n">
        <v>84.1</v>
      </c>
      <c r="D79" s="205" t="n">
        <v>12.1</v>
      </c>
      <c r="E79" s="127" t="n">
        <v>18.8</v>
      </c>
      <c r="F79" s="205" t="n">
        <v>8.5</v>
      </c>
      <c r="G79" s="127" t="n">
        <v>21.3</v>
      </c>
      <c r="H79" s="207" t="n">
        <v>23.4</v>
      </c>
    </row>
    <row r="80" customFormat="false" ht="13.5" hidden="false" customHeight="true" outlineLevel="0" collapsed="false">
      <c r="A80" s="203" t="s">
        <v>32</v>
      </c>
      <c r="B80" s="204" t="s">
        <v>127</v>
      </c>
      <c r="C80" s="205" t="n">
        <v>47.9</v>
      </c>
      <c r="D80" s="127" t="n">
        <v>7.8</v>
      </c>
      <c r="E80" s="205" t="n">
        <v>11.9</v>
      </c>
      <c r="F80" s="127" t="n">
        <v>5.3</v>
      </c>
      <c r="G80" s="205" t="n">
        <v>12.8</v>
      </c>
      <c r="H80" s="128" t="n">
        <v>10.2</v>
      </c>
    </row>
    <row r="81" customFormat="false" ht="12.75" hidden="false" customHeight="true" outlineLevel="0" collapsed="false">
      <c r="A81" s="203"/>
      <c r="B81" s="204" t="s">
        <v>128</v>
      </c>
      <c r="C81" s="205" t="n">
        <v>46.8</v>
      </c>
      <c r="D81" s="127" t="n">
        <v>8</v>
      </c>
      <c r="E81" s="205" t="n">
        <v>11.7</v>
      </c>
      <c r="F81" s="127" t="n">
        <v>5.3</v>
      </c>
      <c r="G81" s="206" t="n">
        <v>12.3</v>
      </c>
      <c r="H81" s="207" t="n">
        <v>9.5</v>
      </c>
    </row>
    <row r="82" customFormat="false" ht="12.75" hidden="false" customHeight="true" outlineLevel="0" collapsed="false">
      <c r="A82" s="203"/>
      <c r="B82" s="208" t="s">
        <v>129</v>
      </c>
      <c r="C82" s="206" t="n">
        <v>46.6</v>
      </c>
      <c r="D82" s="205" t="n">
        <v>7.8</v>
      </c>
      <c r="E82" s="127" t="n">
        <v>11.5</v>
      </c>
      <c r="F82" s="205" t="n">
        <v>5</v>
      </c>
      <c r="G82" s="127" t="n">
        <v>12.7</v>
      </c>
      <c r="H82" s="207" t="n">
        <v>9.6</v>
      </c>
    </row>
    <row r="83" customFormat="false" ht="12.75" hidden="false" customHeight="true" outlineLevel="0" collapsed="false">
      <c r="A83" s="203"/>
      <c r="B83" s="204" t="s">
        <v>130</v>
      </c>
      <c r="C83" s="127" t="n">
        <v>48.4</v>
      </c>
      <c r="D83" s="205" t="n">
        <v>8.1</v>
      </c>
      <c r="E83" s="127" t="n">
        <v>11.9</v>
      </c>
      <c r="F83" s="205" t="n">
        <v>5.3</v>
      </c>
      <c r="G83" s="127" t="n">
        <v>13</v>
      </c>
      <c r="H83" s="207" t="n">
        <v>10.1</v>
      </c>
      <c r="I83" s="211"/>
    </row>
    <row r="84" customFormat="false" ht="12.75" hidden="false" customHeight="true" outlineLevel="0" collapsed="false">
      <c r="A84" s="203"/>
      <c r="B84" s="208" t="s">
        <v>131</v>
      </c>
      <c r="C84" s="127" t="n">
        <v>43.1</v>
      </c>
      <c r="D84" s="205" t="n">
        <v>7.3</v>
      </c>
      <c r="E84" s="127" t="n">
        <v>10.8</v>
      </c>
      <c r="F84" s="205" t="n">
        <v>5</v>
      </c>
      <c r="G84" s="127" t="n">
        <v>11.3</v>
      </c>
      <c r="H84" s="207" t="n">
        <v>8.7</v>
      </c>
      <c r="I84" s="211"/>
    </row>
    <row r="85" customFormat="false" ht="12.75" hidden="false" customHeight="true" outlineLevel="0" collapsed="false">
      <c r="A85" s="203" t="s">
        <v>33</v>
      </c>
      <c r="B85" s="204" t="s">
        <v>127</v>
      </c>
      <c r="C85" s="205" t="n">
        <v>61.5</v>
      </c>
      <c r="D85" s="127" t="n">
        <v>5.9</v>
      </c>
      <c r="E85" s="205" t="n">
        <v>11.9</v>
      </c>
      <c r="F85" s="127" t="n">
        <v>6.8</v>
      </c>
      <c r="G85" s="205" t="n">
        <v>16.2</v>
      </c>
      <c r="H85" s="128" t="n">
        <v>20.7</v>
      </c>
      <c r="I85" s="211"/>
    </row>
    <row r="86" s="212" customFormat="true" ht="12.75" hidden="false" customHeight="true" outlineLevel="0" collapsed="false">
      <c r="A86" s="203"/>
      <c r="B86" s="204" t="s">
        <v>128</v>
      </c>
      <c r="C86" s="205" t="n">
        <v>60.6</v>
      </c>
      <c r="D86" s="127" t="n">
        <v>6</v>
      </c>
      <c r="E86" s="205" t="n">
        <v>11.9</v>
      </c>
      <c r="F86" s="127" t="n">
        <v>6.8</v>
      </c>
      <c r="G86" s="206" t="n">
        <v>15.9</v>
      </c>
      <c r="H86" s="207" t="n">
        <v>20</v>
      </c>
      <c r="I86" s="211"/>
    </row>
    <row r="87" s="212" customFormat="true" ht="12.75" hidden="false" customHeight="true" outlineLevel="0" collapsed="false">
      <c r="A87" s="203"/>
      <c r="B87" s="208" t="s">
        <v>129</v>
      </c>
      <c r="C87" s="206" t="n">
        <v>60</v>
      </c>
      <c r="D87" s="205" t="n">
        <v>5.7</v>
      </c>
      <c r="E87" s="127" t="n">
        <v>11.5</v>
      </c>
      <c r="F87" s="205" t="n">
        <v>6.6</v>
      </c>
      <c r="G87" s="127" t="n">
        <v>16</v>
      </c>
      <c r="H87" s="207" t="n">
        <v>20.4</v>
      </c>
      <c r="I87" s="211"/>
    </row>
    <row r="88" customFormat="false" ht="12.75" hidden="false" customHeight="true" outlineLevel="0" collapsed="false">
      <c r="A88" s="203"/>
      <c r="B88" s="204" t="s">
        <v>130</v>
      </c>
      <c r="C88" s="127" t="n">
        <v>60.8</v>
      </c>
      <c r="D88" s="205" t="n">
        <v>5.7</v>
      </c>
      <c r="E88" s="127" t="n">
        <v>11.5</v>
      </c>
      <c r="F88" s="205" t="n">
        <v>6.7</v>
      </c>
      <c r="G88" s="127" t="n">
        <v>16.2</v>
      </c>
      <c r="H88" s="207" t="n">
        <v>20.7</v>
      </c>
      <c r="I88" s="198"/>
    </row>
    <row r="89" customFormat="false" ht="12.75" hidden="false" customHeight="true" outlineLevel="0" collapsed="false">
      <c r="A89" s="203"/>
      <c r="B89" s="208" t="s">
        <v>131</v>
      </c>
      <c r="C89" s="127" t="n">
        <v>50.9</v>
      </c>
      <c r="D89" s="205" t="n">
        <v>5.1</v>
      </c>
      <c r="E89" s="127" t="n">
        <v>9.8</v>
      </c>
      <c r="F89" s="205" t="n">
        <v>5.9</v>
      </c>
      <c r="G89" s="127" t="n">
        <v>13.3</v>
      </c>
      <c r="H89" s="207" t="n">
        <v>16.7</v>
      </c>
      <c r="I89" s="198"/>
    </row>
    <row r="90" customFormat="false" ht="12.75" hidden="false" customHeight="true" outlineLevel="0" collapsed="false">
      <c r="A90" s="203" t="s">
        <v>34</v>
      </c>
      <c r="B90" s="204" t="s">
        <v>127</v>
      </c>
      <c r="C90" s="205" t="n">
        <v>65.8</v>
      </c>
      <c r="D90" s="127" t="n">
        <v>8.6</v>
      </c>
      <c r="E90" s="205" t="n">
        <v>14.3</v>
      </c>
      <c r="F90" s="127" t="n">
        <v>6.3</v>
      </c>
      <c r="G90" s="205" t="n">
        <v>19</v>
      </c>
      <c r="H90" s="128" t="n">
        <v>17.6</v>
      </c>
      <c r="I90" s="198"/>
    </row>
    <row r="91" customFormat="false" ht="12.75" hidden="false" customHeight="true" outlineLevel="0" collapsed="false">
      <c r="A91" s="203"/>
      <c r="B91" s="204" t="s">
        <v>128</v>
      </c>
      <c r="C91" s="205" t="n">
        <v>63.2</v>
      </c>
      <c r="D91" s="127" t="n">
        <v>8.5</v>
      </c>
      <c r="E91" s="205" t="n">
        <v>13.8</v>
      </c>
      <c r="F91" s="127" t="n">
        <v>6.2</v>
      </c>
      <c r="G91" s="206" t="n">
        <v>18.2</v>
      </c>
      <c r="H91" s="207" t="n">
        <v>16.5</v>
      </c>
      <c r="I91" s="198"/>
    </row>
    <row r="92" customFormat="false" ht="12.75" hidden="false" customHeight="true" outlineLevel="0" collapsed="false">
      <c r="A92" s="203"/>
      <c r="B92" s="208" t="s">
        <v>129</v>
      </c>
      <c r="C92" s="206" t="n">
        <v>58.9</v>
      </c>
      <c r="D92" s="205" t="n">
        <v>8</v>
      </c>
      <c r="E92" s="127" t="n">
        <v>12.6</v>
      </c>
      <c r="F92" s="205" t="n">
        <v>5.6</v>
      </c>
      <c r="G92" s="127" t="n">
        <v>17</v>
      </c>
      <c r="H92" s="207" t="n">
        <v>15.7</v>
      </c>
      <c r="I92" s="198"/>
    </row>
    <row r="93" customFormat="false" ht="12.75" hidden="false" customHeight="true" outlineLevel="0" collapsed="false">
      <c r="A93" s="203"/>
      <c r="B93" s="204" t="s">
        <v>130</v>
      </c>
      <c r="C93" s="127" t="n">
        <v>60.5</v>
      </c>
      <c r="D93" s="205" t="n">
        <v>8.3</v>
      </c>
      <c r="E93" s="127" t="n">
        <v>12.8</v>
      </c>
      <c r="F93" s="205" t="n">
        <v>5.8</v>
      </c>
      <c r="G93" s="127" t="n">
        <v>17.5</v>
      </c>
      <c r="H93" s="207" t="n">
        <v>16</v>
      </c>
      <c r="I93" s="198"/>
    </row>
    <row r="94" customFormat="false" ht="12.75" hidden="false" customHeight="true" outlineLevel="0" collapsed="false">
      <c r="A94" s="203"/>
      <c r="B94" s="208" t="s">
        <v>131</v>
      </c>
      <c r="C94" s="127" t="n">
        <v>52.4</v>
      </c>
      <c r="D94" s="205" t="n">
        <v>7.3</v>
      </c>
      <c r="E94" s="127" t="n">
        <v>11.5</v>
      </c>
      <c r="F94" s="205" t="n">
        <v>5.4</v>
      </c>
      <c r="G94" s="127" t="n">
        <v>14.6</v>
      </c>
      <c r="H94" s="207" t="n">
        <v>13.6</v>
      </c>
    </row>
    <row r="95" customFormat="false" ht="12.75" hidden="false" customHeight="true" outlineLevel="0" collapsed="false">
      <c r="A95" s="203" t="s">
        <v>35</v>
      </c>
      <c r="B95" s="204" t="s">
        <v>127</v>
      </c>
      <c r="C95" s="205" t="n">
        <v>56</v>
      </c>
      <c r="D95" s="127" t="n">
        <v>6.2</v>
      </c>
      <c r="E95" s="205" t="n">
        <v>10.3</v>
      </c>
      <c r="F95" s="127" t="n">
        <v>6.5</v>
      </c>
      <c r="G95" s="205" t="n">
        <v>14.3</v>
      </c>
      <c r="H95" s="128" t="n">
        <v>18.6</v>
      </c>
      <c r="I95" s="198"/>
    </row>
    <row r="96" customFormat="false" ht="12.75" hidden="false" customHeight="true" outlineLevel="0" collapsed="false">
      <c r="A96" s="203"/>
      <c r="B96" s="204" t="s">
        <v>128</v>
      </c>
      <c r="C96" s="205" t="n">
        <v>53.9</v>
      </c>
      <c r="D96" s="127" t="n">
        <v>6.1</v>
      </c>
      <c r="E96" s="205" t="n">
        <v>10</v>
      </c>
      <c r="F96" s="127" t="n">
        <v>6.3</v>
      </c>
      <c r="G96" s="206" t="n">
        <v>13.7</v>
      </c>
      <c r="H96" s="207" t="n">
        <v>17.7</v>
      </c>
      <c r="I96" s="198"/>
    </row>
    <row r="97" customFormat="false" ht="12.75" hidden="false" customHeight="true" outlineLevel="0" collapsed="false">
      <c r="A97" s="203"/>
      <c r="B97" s="208" t="s">
        <v>129</v>
      </c>
      <c r="C97" s="206" t="n">
        <v>52.6</v>
      </c>
      <c r="D97" s="205" t="n">
        <v>5.8</v>
      </c>
      <c r="E97" s="127" t="n">
        <v>9.7</v>
      </c>
      <c r="F97" s="205" t="n">
        <v>6</v>
      </c>
      <c r="G97" s="127" t="n">
        <v>13.6</v>
      </c>
      <c r="H97" s="207" t="n">
        <v>17.6</v>
      </c>
      <c r="I97" s="198"/>
    </row>
    <row r="98" customFormat="false" ht="12.75" hidden="false" customHeight="true" outlineLevel="0" collapsed="false">
      <c r="A98" s="203"/>
      <c r="B98" s="204" t="s">
        <v>130</v>
      </c>
      <c r="C98" s="127" t="n">
        <v>52.8</v>
      </c>
      <c r="D98" s="205" t="n">
        <v>5.7</v>
      </c>
      <c r="E98" s="127" t="n">
        <v>9.6</v>
      </c>
      <c r="F98" s="205" t="n">
        <v>6.1</v>
      </c>
      <c r="G98" s="127" t="n">
        <v>13.5</v>
      </c>
      <c r="H98" s="207" t="n">
        <v>17.8</v>
      </c>
      <c r="I98" s="198"/>
    </row>
    <row r="99" customFormat="false" ht="12.75" hidden="false" customHeight="true" outlineLevel="0" collapsed="false">
      <c r="A99" s="203"/>
      <c r="B99" s="208" t="s">
        <v>131</v>
      </c>
      <c r="C99" s="127" t="n">
        <v>44.7</v>
      </c>
      <c r="D99" s="205" t="n">
        <v>5</v>
      </c>
      <c r="E99" s="127" t="n">
        <v>8.3</v>
      </c>
      <c r="F99" s="205" t="n">
        <v>5.3</v>
      </c>
      <c r="G99" s="127" t="n">
        <v>11.3</v>
      </c>
      <c r="H99" s="207" t="n">
        <v>14.7</v>
      </c>
      <c r="I99" s="198"/>
    </row>
    <row r="100" customFormat="false" ht="12.75" hidden="false" customHeight="true" outlineLevel="0" collapsed="false">
      <c r="A100" s="203"/>
      <c r="B100" s="142"/>
      <c r="C100" s="96"/>
      <c r="D100" s="213"/>
      <c r="I100" s="214"/>
    </row>
    <row r="101" customFormat="false" ht="12.75" hidden="false" customHeight="true" outlineLevel="0" collapsed="false">
      <c r="A101" s="215" t="s">
        <v>132</v>
      </c>
      <c r="B101" s="215"/>
      <c r="C101" s="216"/>
      <c r="D101" s="213"/>
      <c r="I101" s="165"/>
    </row>
    <row r="102" customFormat="false" ht="12.75" hidden="false" customHeight="true" outlineLevel="0" collapsed="false">
      <c r="A102" s="217" t="s">
        <v>133</v>
      </c>
      <c r="B102" s="218"/>
      <c r="C102" s="217"/>
      <c r="D102" s="96"/>
      <c r="E102" s="96"/>
      <c r="F102" s="96"/>
      <c r="G102" s="96"/>
      <c r="I102" s="165"/>
    </row>
    <row r="105" customFormat="false" ht="12" hidden="false" customHeight="false" outlineLevel="0" collapsed="false">
      <c r="C105" s="219"/>
      <c r="D105" s="219"/>
      <c r="E105" s="219"/>
      <c r="F105" s="219"/>
      <c r="G105" s="219"/>
      <c r="H105" s="219"/>
      <c r="J105" s="207"/>
      <c r="K105" s="207"/>
      <c r="L105" s="207"/>
      <c r="M105" s="207"/>
      <c r="N105" s="207"/>
      <c r="O105" s="207"/>
    </row>
    <row r="107" customFormat="false" ht="12" hidden="false" customHeight="false" outlineLevel="0" collapsed="false">
      <c r="C107" s="162"/>
      <c r="D107" s="162"/>
      <c r="E107" s="162"/>
      <c r="F107" s="162"/>
      <c r="G107" s="162"/>
      <c r="H107" s="162"/>
    </row>
    <row r="108" customFormat="false" ht="12" hidden="false" customHeight="false" outlineLevel="0" collapsed="false">
      <c r="C108" s="162"/>
      <c r="D108" s="162"/>
      <c r="E108" s="162"/>
      <c r="F108" s="162"/>
      <c r="G108" s="162"/>
      <c r="H108" s="162"/>
    </row>
    <row r="109" customFormat="false" ht="12" hidden="false" customHeight="false" outlineLevel="0" collapsed="false">
      <c r="C109" s="162"/>
      <c r="D109" s="162"/>
      <c r="E109" s="162"/>
      <c r="F109" s="162"/>
      <c r="G109" s="162"/>
      <c r="H109" s="162"/>
    </row>
    <row r="110" customFormat="false" ht="12" hidden="false" customHeight="false" outlineLevel="0" collapsed="false">
      <c r="C110" s="162"/>
      <c r="D110" s="162"/>
      <c r="E110" s="162"/>
      <c r="F110" s="162"/>
      <c r="G110" s="162"/>
      <c r="H110" s="162"/>
    </row>
    <row r="111" customFormat="false" ht="12" hidden="false" customHeight="false" outlineLevel="0" collapsed="false">
      <c r="C111" s="162"/>
      <c r="D111" s="162"/>
      <c r="E111" s="162"/>
      <c r="F111" s="162"/>
      <c r="G111" s="162"/>
      <c r="H111" s="162"/>
    </row>
    <row r="112" customFormat="false" ht="12" hidden="false" customHeight="false" outlineLevel="0" collapsed="false">
      <c r="C112" s="162"/>
      <c r="D112" s="162"/>
      <c r="E112" s="162"/>
      <c r="F112" s="162"/>
      <c r="G112" s="162"/>
      <c r="H112" s="162"/>
    </row>
    <row r="113" customFormat="false" ht="12" hidden="false" customHeight="false" outlineLevel="0" collapsed="false">
      <c r="C113" s="162"/>
      <c r="D113" s="162"/>
      <c r="E113" s="162"/>
      <c r="F113" s="162"/>
      <c r="G113" s="162"/>
      <c r="H113" s="162"/>
    </row>
    <row r="114" customFormat="false" ht="12" hidden="false" customHeight="false" outlineLevel="0" collapsed="false">
      <c r="C114" s="162"/>
      <c r="D114" s="162"/>
      <c r="E114" s="162"/>
      <c r="F114" s="162"/>
      <c r="G114" s="162"/>
      <c r="H114" s="162"/>
    </row>
    <row r="115" customFormat="false" ht="12" hidden="false" customHeight="false" outlineLevel="0" collapsed="false">
      <c r="C115" s="162"/>
      <c r="D115" s="162"/>
      <c r="E115" s="162"/>
      <c r="F115" s="162"/>
      <c r="G115" s="162"/>
      <c r="H115" s="162"/>
    </row>
    <row r="116" customFormat="false" ht="12" hidden="false" customHeight="false" outlineLevel="0" collapsed="false">
      <c r="C116" s="162"/>
      <c r="D116" s="162"/>
      <c r="E116" s="162"/>
      <c r="F116" s="162"/>
      <c r="G116" s="162"/>
      <c r="H116" s="162"/>
    </row>
    <row r="117" customFormat="false" ht="12" hidden="false" customHeight="false" outlineLevel="0" collapsed="false">
      <c r="C117" s="162"/>
      <c r="D117" s="162"/>
      <c r="E117" s="162"/>
      <c r="F117" s="162"/>
      <c r="G117" s="162"/>
      <c r="H117" s="162"/>
    </row>
    <row r="118" customFormat="false" ht="12" hidden="false" customHeight="false" outlineLevel="0" collapsed="false">
      <c r="C118" s="162"/>
      <c r="D118" s="162"/>
      <c r="E118" s="162"/>
      <c r="F118" s="162"/>
      <c r="G118" s="162"/>
      <c r="H118" s="162"/>
    </row>
    <row r="119" customFormat="false" ht="12" hidden="false" customHeight="false" outlineLevel="0" collapsed="false">
      <c r="C119" s="162"/>
      <c r="D119" s="162"/>
      <c r="E119" s="162"/>
      <c r="F119" s="162"/>
      <c r="G119" s="162"/>
      <c r="H119" s="162"/>
    </row>
    <row r="120" customFormat="false" ht="12" hidden="false" customHeight="false" outlineLevel="0" collapsed="false">
      <c r="C120" s="162"/>
      <c r="D120" s="162"/>
      <c r="E120" s="162"/>
      <c r="F120" s="162"/>
      <c r="G120" s="162"/>
      <c r="H120" s="162"/>
    </row>
    <row r="121" customFormat="false" ht="12" hidden="false" customHeight="false" outlineLevel="0" collapsed="false">
      <c r="C121" s="162"/>
      <c r="D121" s="162"/>
      <c r="E121" s="162"/>
      <c r="F121" s="162"/>
      <c r="G121" s="162"/>
      <c r="H121" s="162"/>
    </row>
    <row r="122" customFormat="false" ht="12" hidden="false" customHeight="false" outlineLevel="0" collapsed="false">
      <c r="C122" s="162"/>
      <c r="D122" s="162"/>
      <c r="E122" s="162"/>
      <c r="F122" s="162"/>
      <c r="G122" s="162"/>
      <c r="H122" s="162"/>
    </row>
    <row r="123" customFormat="false" ht="12" hidden="false" customHeight="false" outlineLevel="0" collapsed="false">
      <c r="C123" s="162"/>
      <c r="D123" s="162"/>
      <c r="E123" s="162"/>
      <c r="F123" s="162"/>
      <c r="G123" s="162"/>
      <c r="H123" s="162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220" width="16.24"/>
    <col collapsed="false" customWidth="true" hidden="false" outlineLevel="0" max="2" min="2" style="220" width="2.12"/>
    <col collapsed="false" customWidth="true" hidden="false" outlineLevel="0" max="3" min="3" style="220" width="8.37"/>
    <col collapsed="false" customWidth="true" hidden="false" outlineLevel="0" max="4" min="4" style="220" width="7.49"/>
    <col collapsed="false" customWidth="true" hidden="false" outlineLevel="0" max="5" min="5" style="220" width="7.62"/>
    <col collapsed="false" customWidth="true" hidden="false" outlineLevel="0" max="7" min="6" style="220" width="7.11"/>
    <col collapsed="false" customWidth="true" hidden="false" outlineLevel="0" max="8" min="8" style="220" width="8.12"/>
    <col collapsed="false" customWidth="false" hidden="false" outlineLevel="0" max="257" min="9" style="162" width="8.99"/>
  </cols>
  <sheetData>
    <row r="1" customFormat="false" ht="12.75" hidden="false" customHeight="false" outlineLevel="0" collapsed="false">
      <c r="A1" s="163" t="s">
        <v>134</v>
      </c>
      <c r="B1" s="163"/>
      <c r="C1" s="163"/>
      <c r="D1" s="163"/>
      <c r="E1" s="163"/>
      <c r="F1" s="98"/>
      <c r="G1" s="98"/>
      <c r="H1" s="98"/>
    </row>
    <row r="2" s="170" customFormat="true" ht="12.75" hidden="false" customHeight="false" outlineLevel="0" collapsed="false">
      <c r="A2" s="221" t="s">
        <v>135</v>
      </c>
      <c r="B2" s="167"/>
      <c r="C2" s="163"/>
      <c r="D2" s="163"/>
      <c r="E2" s="163"/>
      <c r="F2" s="168"/>
      <c r="G2" s="168"/>
      <c r="H2" s="168"/>
    </row>
    <row r="3" customFormat="false" ht="12.75" hidden="false" customHeight="false" outlineLevel="0" collapsed="false">
      <c r="A3" s="171" t="s">
        <v>136</v>
      </c>
      <c r="B3" s="171"/>
      <c r="C3" s="171"/>
      <c r="D3" s="171"/>
      <c r="E3" s="171"/>
      <c r="F3" s="172"/>
      <c r="G3" s="222"/>
      <c r="H3" s="168"/>
    </row>
    <row r="4" s="228" customFormat="true" ht="12.75" hidden="false" customHeight="false" outlineLevel="0" collapsed="false">
      <c r="A4" s="223" t="s">
        <v>137</v>
      </c>
      <c r="B4" s="224"/>
      <c r="C4" s="223"/>
      <c r="D4" s="223"/>
      <c r="E4" s="223"/>
      <c r="F4" s="225"/>
      <c r="G4" s="226"/>
      <c r="H4" s="227"/>
    </row>
    <row r="5" s="228" customFormat="true" ht="7.5" hidden="false" customHeight="true" outlineLevel="0" collapsed="false">
      <c r="A5" s="229"/>
      <c r="B5" s="230"/>
      <c r="C5" s="229"/>
      <c r="D5" s="190"/>
      <c r="E5" s="190"/>
      <c r="F5" s="190"/>
      <c r="G5" s="190"/>
      <c r="H5" s="190"/>
    </row>
    <row r="6" customFormat="false" ht="12" hidden="false" customHeight="false" outlineLevel="0" collapsed="false">
      <c r="A6" s="106" t="s">
        <v>6</v>
      </c>
      <c r="B6" s="106"/>
      <c r="C6" s="231"/>
      <c r="D6" s="232" t="s">
        <v>138</v>
      </c>
      <c r="E6" s="232"/>
      <c r="F6" s="232"/>
      <c r="G6" s="232"/>
      <c r="H6" s="232"/>
    </row>
    <row r="7" customFormat="false" ht="12" hidden="false" customHeight="false" outlineLevel="0" collapsed="false">
      <c r="A7" s="108" t="s">
        <v>7</v>
      </c>
      <c r="B7" s="98"/>
      <c r="C7" s="233"/>
      <c r="D7" s="234"/>
      <c r="E7" s="176"/>
      <c r="F7" s="176"/>
      <c r="G7" s="235"/>
      <c r="H7" s="101"/>
    </row>
    <row r="8" customFormat="false" ht="12.75" hidden="false" customHeight="false" outlineLevel="0" collapsed="false">
      <c r="A8" s="178"/>
      <c r="B8" s="236"/>
      <c r="C8" s="237" t="s">
        <v>103</v>
      </c>
      <c r="D8" s="102" t="s">
        <v>139</v>
      </c>
      <c r="E8" s="103"/>
      <c r="F8" s="103"/>
      <c r="G8" s="106"/>
      <c r="H8" s="180" t="s">
        <v>140</v>
      </c>
    </row>
    <row r="9" customFormat="false" ht="12" hidden="false" customHeight="false" outlineLevel="0" collapsed="false">
      <c r="A9" s="98" t="s">
        <v>106</v>
      </c>
      <c r="B9" s="106"/>
      <c r="C9" s="238" t="s">
        <v>107</v>
      </c>
      <c r="D9" s="102" t="s">
        <v>141</v>
      </c>
      <c r="E9" s="103" t="s">
        <v>142</v>
      </c>
      <c r="F9" s="103" t="s">
        <v>143</v>
      </c>
      <c r="G9" s="106" t="s">
        <v>144</v>
      </c>
      <c r="H9" s="180" t="s">
        <v>145</v>
      </c>
    </row>
    <row r="10" customFormat="false" ht="12" hidden="false" customHeight="false" outlineLevel="0" collapsed="false">
      <c r="A10" s="98" t="s">
        <v>113</v>
      </c>
      <c r="B10" s="239"/>
      <c r="C10" s="240"/>
      <c r="D10" s="111" t="s">
        <v>146</v>
      </c>
      <c r="E10" s="113"/>
      <c r="F10" s="113"/>
      <c r="G10" s="110"/>
      <c r="H10" s="184" t="s">
        <v>147</v>
      </c>
    </row>
    <row r="11" customFormat="false" ht="12" hidden="false" customHeight="false" outlineLevel="0" collapsed="false">
      <c r="A11" s="98" t="s">
        <v>118</v>
      </c>
      <c r="B11" s="178"/>
      <c r="C11" s="233"/>
      <c r="D11" s="111" t="s">
        <v>148</v>
      </c>
      <c r="E11" s="113"/>
      <c r="F11" s="113"/>
      <c r="G11" s="110"/>
      <c r="H11" s="184" t="s">
        <v>149</v>
      </c>
    </row>
    <row r="12" customFormat="false" ht="12" hidden="false" customHeight="false" outlineLevel="0" collapsed="false">
      <c r="A12" s="98" t="s">
        <v>121</v>
      </c>
      <c r="B12" s="98"/>
      <c r="C12" s="241"/>
      <c r="D12" s="242"/>
      <c r="E12" s="243"/>
      <c r="F12" s="243"/>
      <c r="G12" s="244"/>
      <c r="H12" s="245"/>
    </row>
    <row r="13" customFormat="false" ht="12.75" hidden="false" customHeight="false" outlineLevel="0" collapsed="false">
      <c r="A13" s="119" t="s">
        <v>123</v>
      </c>
      <c r="B13" s="119"/>
      <c r="C13" s="246" t="s">
        <v>150</v>
      </c>
      <c r="D13" s="246"/>
      <c r="E13" s="246"/>
      <c r="F13" s="246"/>
      <c r="G13" s="246"/>
      <c r="H13" s="246"/>
    </row>
    <row r="14" customFormat="false" ht="17.25" hidden="false" customHeight="true" outlineLevel="0" collapsed="false">
      <c r="A14" s="193" t="s">
        <v>151</v>
      </c>
      <c r="B14" s="194" t="s">
        <v>127</v>
      </c>
      <c r="C14" s="247" t="n">
        <v>1151.6</v>
      </c>
      <c r="D14" s="248" t="n">
        <v>141.3</v>
      </c>
      <c r="E14" s="249" t="n">
        <v>319.6</v>
      </c>
      <c r="F14" s="248" t="n">
        <v>257.2</v>
      </c>
      <c r="G14" s="249" t="n">
        <v>203</v>
      </c>
      <c r="H14" s="248" t="n">
        <v>230.6</v>
      </c>
      <c r="I14" s="250"/>
      <c r="J14" s="210"/>
    </row>
    <row r="15" customFormat="false" ht="12.75" hidden="false" customHeight="true" outlineLevel="0" collapsed="false">
      <c r="A15" s="193"/>
      <c r="B15" s="199" t="s">
        <v>128</v>
      </c>
      <c r="C15" s="251" t="n">
        <v>1117.1</v>
      </c>
      <c r="D15" s="248" t="n">
        <v>150</v>
      </c>
      <c r="E15" s="249" t="n">
        <v>308.4</v>
      </c>
      <c r="F15" s="248" t="n">
        <v>248.9</v>
      </c>
      <c r="G15" s="249" t="n">
        <v>190.1</v>
      </c>
      <c r="H15" s="248" t="n">
        <v>219.7</v>
      </c>
      <c r="I15" s="250"/>
      <c r="J15" s="210"/>
    </row>
    <row r="16" customFormat="false" ht="12.75" hidden="false" customHeight="true" outlineLevel="0" collapsed="false">
      <c r="A16" s="193"/>
      <c r="B16" s="199" t="s">
        <v>129</v>
      </c>
      <c r="C16" s="251" t="n">
        <v>1081.7</v>
      </c>
      <c r="D16" s="248" t="n">
        <v>134.3</v>
      </c>
      <c r="E16" s="249" t="n">
        <v>303</v>
      </c>
      <c r="F16" s="248" t="n">
        <v>250.6</v>
      </c>
      <c r="G16" s="249" t="n">
        <v>197</v>
      </c>
      <c r="H16" s="248" t="n">
        <v>196.8</v>
      </c>
      <c r="I16" s="250"/>
      <c r="J16" s="210"/>
    </row>
    <row r="17" customFormat="false" ht="12.75" hidden="false" customHeight="true" outlineLevel="0" collapsed="false">
      <c r="A17" s="193"/>
      <c r="B17" s="199" t="s">
        <v>130</v>
      </c>
      <c r="C17" s="252" t="n">
        <v>1092.2</v>
      </c>
      <c r="D17" s="196" t="n">
        <v>132.7</v>
      </c>
      <c r="E17" s="195" t="n">
        <v>309.5</v>
      </c>
      <c r="F17" s="196" t="n">
        <v>255.4</v>
      </c>
      <c r="G17" s="195" t="n">
        <v>197.8</v>
      </c>
      <c r="H17" s="197" t="n">
        <v>196.8</v>
      </c>
      <c r="I17" s="250"/>
      <c r="J17" s="210"/>
    </row>
    <row r="18" customFormat="false" ht="12.75" hidden="false" customHeight="true" outlineLevel="0" collapsed="false">
      <c r="A18" s="193"/>
      <c r="B18" s="202" t="s">
        <v>131</v>
      </c>
      <c r="C18" s="253" t="n">
        <v>967.9</v>
      </c>
      <c r="D18" s="254" t="n">
        <v>114.3</v>
      </c>
      <c r="E18" s="253" t="n">
        <v>276.6</v>
      </c>
      <c r="F18" s="254" t="n">
        <v>228.3</v>
      </c>
      <c r="G18" s="253" t="n">
        <v>172.2</v>
      </c>
      <c r="H18" s="254" t="n">
        <v>176.6</v>
      </c>
      <c r="I18" s="255"/>
      <c r="J18" s="210"/>
    </row>
    <row r="19" customFormat="false" ht="12.75" hidden="false" customHeight="true" outlineLevel="0" collapsed="false">
      <c r="A19" s="98" t="s">
        <v>20</v>
      </c>
      <c r="B19" s="204" t="s">
        <v>127</v>
      </c>
      <c r="C19" s="206" t="n">
        <v>75.2</v>
      </c>
      <c r="D19" s="205" t="n">
        <v>7.4</v>
      </c>
      <c r="E19" s="127" t="n">
        <v>19.1</v>
      </c>
      <c r="F19" s="205" t="n">
        <v>17.1</v>
      </c>
      <c r="G19" s="127" t="n">
        <v>13.1</v>
      </c>
      <c r="H19" s="205" t="n">
        <v>18.5</v>
      </c>
      <c r="I19" s="255"/>
      <c r="J19" s="210"/>
    </row>
    <row r="20" customFormat="false" ht="12.75" hidden="false" customHeight="true" outlineLevel="0" collapsed="false">
      <c r="A20" s="98"/>
      <c r="B20" s="204" t="s">
        <v>128</v>
      </c>
      <c r="C20" s="256" t="n">
        <v>73.1</v>
      </c>
      <c r="D20" s="205" t="n">
        <v>8.1</v>
      </c>
      <c r="E20" s="127" t="n">
        <v>18.6</v>
      </c>
      <c r="F20" s="205" t="n">
        <v>16.6</v>
      </c>
      <c r="G20" s="127" t="n">
        <v>12.3</v>
      </c>
      <c r="H20" s="205" t="n">
        <v>17.5</v>
      </c>
      <c r="I20" s="255"/>
      <c r="J20" s="210"/>
    </row>
    <row r="21" customFormat="false" ht="12.75" hidden="false" customHeight="true" outlineLevel="0" collapsed="false">
      <c r="A21" s="98"/>
      <c r="B21" s="208" t="s">
        <v>129</v>
      </c>
      <c r="C21" s="256" t="n">
        <v>68.8</v>
      </c>
      <c r="D21" s="205" t="n">
        <v>6.8</v>
      </c>
      <c r="E21" s="127" t="n">
        <v>17.5</v>
      </c>
      <c r="F21" s="205" t="n">
        <v>16.4</v>
      </c>
      <c r="G21" s="127" t="n">
        <v>12.5</v>
      </c>
      <c r="H21" s="205" t="n">
        <v>15.5</v>
      </c>
      <c r="I21" s="255"/>
      <c r="J21" s="210"/>
    </row>
    <row r="22" customFormat="false" ht="12.75" hidden="false" customHeight="true" outlineLevel="0" collapsed="false">
      <c r="A22" s="98"/>
      <c r="B22" s="204" t="s">
        <v>130</v>
      </c>
      <c r="C22" s="257" t="n">
        <v>70.6</v>
      </c>
      <c r="D22" s="127" t="n">
        <v>7</v>
      </c>
      <c r="E22" s="205" t="n">
        <v>18.4</v>
      </c>
      <c r="F22" s="127" t="n">
        <v>17.1</v>
      </c>
      <c r="G22" s="205" t="n">
        <v>12.6</v>
      </c>
      <c r="H22" s="128" t="n">
        <v>15.5</v>
      </c>
      <c r="I22" s="255"/>
      <c r="J22" s="210"/>
    </row>
    <row r="23" customFormat="false" ht="12.75" hidden="false" customHeight="true" outlineLevel="0" collapsed="false">
      <c r="A23" s="98"/>
      <c r="B23" s="208" t="s">
        <v>131</v>
      </c>
      <c r="C23" s="258" t="n">
        <v>62.9</v>
      </c>
      <c r="D23" s="259" t="n">
        <v>6.3</v>
      </c>
      <c r="E23" s="258" t="n">
        <v>16.4</v>
      </c>
      <c r="F23" s="259" t="n">
        <v>15.4</v>
      </c>
      <c r="G23" s="258" t="n">
        <v>11.1</v>
      </c>
      <c r="H23" s="259" t="n">
        <v>13.7</v>
      </c>
      <c r="I23" s="260"/>
      <c r="J23" s="210"/>
    </row>
    <row r="24" customFormat="false" ht="12.75" hidden="false" customHeight="true" outlineLevel="0" collapsed="false">
      <c r="A24" s="98" t="s">
        <v>21</v>
      </c>
      <c r="B24" s="204" t="s">
        <v>127</v>
      </c>
      <c r="C24" s="206" t="n">
        <v>85.8</v>
      </c>
      <c r="D24" s="205" t="n">
        <v>11.3</v>
      </c>
      <c r="E24" s="127" t="n">
        <v>24.3</v>
      </c>
      <c r="F24" s="205" t="n">
        <v>20</v>
      </c>
      <c r="G24" s="127" t="n">
        <v>15.3</v>
      </c>
      <c r="H24" s="205" t="n">
        <v>14.9</v>
      </c>
      <c r="I24" s="260"/>
      <c r="J24" s="210"/>
    </row>
    <row r="25" customFormat="false" ht="12.75" hidden="false" customHeight="true" outlineLevel="0" collapsed="false">
      <c r="A25" s="98"/>
      <c r="B25" s="204" t="s">
        <v>128</v>
      </c>
      <c r="C25" s="256" t="n">
        <v>82.3</v>
      </c>
      <c r="D25" s="205" t="n">
        <v>11.7</v>
      </c>
      <c r="E25" s="127" t="n">
        <v>23.3</v>
      </c>
      <c r="F25" s="205" t="n">
        <v>19.1</v>
      </c>
      <c r="G25" s="127" t="n">
        <v>14.3</v>
      </c>
      <c r="H25" s="205" t="n">
        <v>14</v>
      </c>
      <c r="I25" s="260"/>
    </row>
    <row r="26" customFormat="false" ht="12.75" hidden="false" customHeight="true" outlineLevel="0" collapsed="false">
      <c r="A26" s="98"/>
      <c r="B26" s="208" t="s">
        <v>129</v>
      </c>
      <c r="C26" s="256" t="n">
        <v>81.5</v>
      </c>
      <c r="D26" s="205" t="n">
        <v>10.1</v>
      </c>
      <c r="E26" s="127" t="n">
        <v>23.1</v>
      </c>
      <c r="F26" s="205" t="n">
        <v>20</v>
      </c>
      <c r="G26" s="127" t="n">
        <v>15.3</v>
      </c>
      <c r="H26" s="205" t="n">
        <v>13</v>
      </c>
    </row>
    <row r="27" customFormat="false" ht="12.75" hidden="false" customHeight="true" outlineLevel="0" collapsed="false">
      <c r="A27" s="98"/>
      <c r="B27" s="204" t="s">
        <v>130</v>
      </c>
      <c r="C27" s="257" t="n">
        <v>81.5</v>
      </c>
      <c r="D27" s="127" t="n">
        <v>10.1</v>
      </c>
      <c r="E27" s="205" t="n">
        <v>23.1</v>
      </c>
      <c r="F27" s="127" t="n">
        <v>20.1</v>
      </c>
      <c r="G27" s="205" t="n">
        <v>15.3</v>
      </c>
      <c r="H27" s="128" t="n">
        <v>13</v>
      </c>
    </row>
    <row r="28" customFormat="false" ht="12.75" hidden="false" customHeight="true" outlineLevel="0" collapsed="false">
      <c r="A28" s="98"/>
      <c r="B28" s="208" t="s">
        <v>131</v>
      </c>
      <c r="C28" s="258" t="n">
        <v>72.5</v>
      </c>
      <c r="D28" s="259" t="n">
        <v>9.2</v>
      </c>
      <c r="E28" s="258" t="n">
        <v>20.7</v>
      </c>
      <c r="F28" s="259" t="n">
        <v>17.6</v>
      </c>
      <c r="G28" s="258" t="n">
        <v>13.3</v>
      </c>
      <c r="H28" s="259" t="n">
        <v>11.6</v>
      </c>
    </row>
    <row r="29" customFormat="false" ht="12.75" hidden="false" customHeight="true" outlineLevel="0" collapsed="false">
      <c r="A29" s="98" t="s">
        <v>22</v>
      </c>
      <c r="B29" s="204" t="s">
        <v>127</v>
      </c>
      <c r="C29" s="206" t="n">
        <v>82.2</v>
      </c>
      <c r="D29" s="205" t="n">
        <v>11.7</v>
      </c>
      <c r="E29" s="127" t="n">
        <v>25.7</v>
      </c>
      <c r="F29" s="205" t="n">
        <v>17.8</v>
      </c>
      <c r="G29" s="127" t="n">
        <v>13.3</v>
      </c>
      <c r="H29" s="205" t="n">
        <v>13.8</v>
      </c>
    </row>
    <row r="30" customFormat="false" ht="12.75" hidden="false" customHeight="true" outlineLevel="0" collapsed="false">
      <c r="A30" s="98"/>
      <c r="B30" s="204" t="s">
        <v>128</v>
      </c>
      <c r="C30" s="256" t="n">
        <v>79.6</v>
      </c>
      <c r="D30" s="205" t="n">
        <v>12.1</v>
      </c>
      <c r="E30" s="127" t="n">
        <v>24.8</v>
      </c>
      <c r="F30" s="205" t="n">
        <v>17.3</v>
      </c>
      <c r="G30" s="127" t="n">
        <v>12.4</v>
      </c>
      <c r="H30" s="205" t="n">
        <v>13.1</v>
      </c>
    </row>
    <row r="31" customFormat="false" ht="12.75" hidden="false" customHeight="true" outlineLevel="0" collapsed="false">
      <c r="A31" s="98"/>
      <c r="B31" s="208" t="s">
        <v>129</v>
      </c>
      <c r="C31" s="256" t="n">
        <v>81.2</v>
      </c>
      <c r="D31" s="205" t="n">
        <v>11.9</v>
      </c>
      <c r="E31" s="127" t="n">
        <v>25.5</v>
      </c>
      <c r="F31" s="205" t="n">
        <v>18.3</v>
      </c>
      <c r="G31" s="127" t="n">
        <v>13.4</v>
      </c>
      <c r="H31" s="205" t="n">
        <v>12.1</v>
      </c>
    </row>
    <row r="32" customFormat="false" ht="12.75" hidden="false" customHeight="true" outlineLevel="0" collapsed="false">
      <c r="A32" s="98"/>
      <c r="B32" s="204" t="s">
        <v>130</v>
      </c>
      <c r="C32" s="257" t="n">
        <v>80.7</v>
      </c>
      <c r="D32" s="127" t="n">
        <v>11.4</v>
      </c>
      <c r="E32" s="205" t="n">
        <v>25.6</v>
      </c>
      <c r="F32" s="127" t="n">
        <v>18.2</v>
      </c>
      <c r="G32" s="205" t="n">
        <v>13.4</v>
      </c>
      <c r="H32" s="128" t="n">
        <v>12.1</v>
      </c>
    </row>
    <row r="33" customFormat="false" ht="12.75" hidden="false" customHeight="true" outlineLevel="0" collapsed="false">
      <c r="A33" s="98"/>
      <c r="B33" s="208" t="s">
        <v>131</v>
      </c>
      <c r="C33" s="258" t="n">
        <v>72.4</v>
      </c>
      <c r="D33" s="259" t="n">
        <v>10</v>
      </c>
      <c r="E33" s="258" t="n">
        <v>23</v>
      </c>
      <c r="F33" s="259" t="n">
        <v>16.4</v>
      </c>
      <c r="G33" s="258" t="n">
        <v>11.8</v>
      </c>
      <c r="H33" s="259" t="n">
        <v>11.1</v>
      </c>
    </row>
    <row r="34" customFormat="false" ht="12.75" hidden="false" customHeight="true" outlineLevel="0" collapsed="false">
      <c r="A34" s="98" t="s">
        <v>23</v>
      </c>
      <c r="B34" s="204" t="s">
        <v>127</v>
      </c>
      <c r="C34" s="206" t="n">
        <v>26.6</v>
      </c>
      <c r="D34" s="205" t="n">
        <v>3.1</v>
      </c>
      <c r="E34" s="127" t="n">
        <v>7.3</v>
      </c>
      <c r="F34" s="205" t="n">
        <v>5.9</v>
      </c>
      <c r="G34" s="127" t="n">
        <v>4.5</v>
      </c>
      <c r="H34" s="205" t="n">
        <v>5.8</v>
      </c>
    </row>
    <row r="35" customFormat="false" ht="12.75" hidden="false" customHeight="true" outlineLevel="0" collapsed="false">
      <c r="A35" s="98"/>
      <c r="B35" s="204" t="s">
        <v>128</v>
      </c>
      <c r="C35" s="256" t="n">
        <v>25.6</v>
      </c>
      <c r="D35" s="205" t="n">
        <v>3.3</v>
      </c>
      <c r="E35" s="127" t="n">
        <v>7.1</v>
      </c>
      <c r="F35" s="205" t="n">
        <v>5.6</v>
      </c>
      <c r="G35" s="127" t="n">
        <v>4.2</v>
      </c>
      <c r="H35" s="205" t="n">
        <v>5.5</v>
      </c>
      <c r="I35" s="255"/>
    </row>
    <row r="36" customFormat="false" ht="12.75" hidden="false" customHeight="true" outlineLevel="0" collapsed="false">
      <c r="A36" s="98"/>
      <c r="B36" s="208" t="s">
        <v>129</v>
      </c>
      <c r="C36" s="256" t="n">
        <v>24.6</v>
      </c>
      <c r="D36" s="205" t="n">
        <v>2.8</v>
      </c>
      <c r="E36" s="127" t="n">
        <v>6.9</v>
      </c>
      <c r="F36" s="205" t="n">
        <v>5.6</v>
      </c>
      <c r="G36" s="127" t="n">
        <v>4.4</v>
      </c>
      <c r="H36" s="205" t="n">
        <v>4.8</v>
      </c>
      <c r="I36" s="255"/>
    </row>
    <row r="37" customFormat="false" ht="12.75" hidden="false" customHeight="true" outlineLevel="0" collapsed="false">
      <c r="A37" s="98"/>
      <c r="B37" s="204" t="s">
        <v>130</v>
      </c>
      <c r="C37" s="257" t="n">
        <v>24.9</v>
      </c>
      <c r="D37" s="127" t="n">
        <v>2.9</v>
      </c>
      <c r="E37" s="205" t="n">
        <v>7</v>
      </c>
      <c r="F37" s="127" t="n">
        <v>5.8</v>
      </c>
      <c r="G37" s="205" t="n">
        <v>4.3</v>
      </c>
      <c r="H37" s="128" t="n">
        <v>4.8</v>
      </c>
      <c r="I37" s="255"/>
      <c r="J37" s="210"/>
    </row>
    <row r="38" customFormat="false" ht="12.75" hidden="false" customHeight="true" outlineLevel="0" collapsed="false">
      <c r="A38" s="98"/>
      <c r="B38" s="208" t="s">
        <v>131</v>
      </c>
      <c r="C38" s="258" t="n">
        <v>21.9</v>
      </c>
      <c r="D38" s="259" t="n">
        <v>2.5</v>
      </c>
      <c r="E38" s="258" t="n">
        <v>6.3</v>
      </c>
      <c r="F38" s="259" t="n">
        <v>5.1</v>
      </c>
      <c r="G38" s="258" t="n">
        <v>3.6</v>
      </c>
      <c r="H38" s="259" t="n">
        <v>4.3</v>
      </c>
      <c r="J38" s="210"/>
    </row>
    <row r="39" customFormat="false" ht="12.75" hidden="false" customHeight="true" outlineLevel="0" collapsed="false">
      <c r="A39" s="98" t="s">
        <v>24</v>
      </c>
      <c r="B39" s="204" t="s">
        <v>127</v>
      </c>
      <c r="C39" s="206" t="n">
        <v>79.3</v>
      </c>
      <c r="D39" s="205" t="n">
        <v>7.9</v>
      </c>
      <c r="E39" s="127" t="n">
        <v>19.7</v>
      </c>
      <c r="F39" s="205" t="n">
        <v>18.6</v>
      </c>
      <c r="G39" s="127" t="n">
        <v>15</v>
      </c>
      <c r="H39" s="205" t="n">
        <v>18.2</v>
      </c>
      <c r="J39" s="210"/>
    </row>
    <row r="40" customFormat="false" ht="12.75" hidden="false" customHeight="true" outlineLevel="0" collapsed="false">
      <c r="A40" s="98"/>
      <c r="B40" s="204" t="s">
        <v>128</v>
      </c>
      <c r="C40" s="256" t="n">
        <v>76.6</v>
      </c>
      <c r="D40" s="205" t="n">
        <v>8.4</v>
      </c>
      <c r="E40" s="127" t="n">
        <v>18.9</v>
      </c>
      <c r="F40" s="205" t="n">
        <v>18</v>
      </c>
      <c r="G40" s="127" t="n">
        <v>14</v>
      </c>
      <c r="H40" s="205" t="n">
        <v>17.3</v>
      </c>
      <c r="J40" s="210"/>
    </row>
    <row r="41" customFormat="false" ht="12.75" hidden="false" customHeight="true" outlineLevel="0" collapsed="false">
      <c r="A41" s="98"/>
      <c r="B41" s="208" t="s">
        <v>129</v>
      </c>
      <c r="C41" s="256" t="n">
        <v>72.7</v>
      </c>
      <c r="D41" s="205" t="n">
        <v>7.3</v>
      </c>
      <c r="E41" s="127" t="n">
        <v>18.2</v>
      </c>
      <c r="F41" s="205" t="n">
        <v>17.8</v>
      </c>
      <c r="G41" s="127" t="n">
        <v>14.2</v>
      </c>
      <c r="H41" s="205" t="n">
        <v>15.2</v>
      </c>
      <c r="J41" s="210"/>
    </row>
    <row r="42" customFormat="false" ht="12.75" hidden="false" customHeight="true" outlineLevel="0" collapsed="false">
      <c r="A42" s="98"/>
      <c r="B42" s="204" t="s">
        <v>130</v>
      </c>
      <c r="C42" s="257" t="n">
        <v>73.8</v>
      </c>
      <c r="D42" s="127" t="n">
        <v>7.2</v>
      </c>
      <c r="E42" s="205" t="n">
        <v>18.7</v>
      </c>
      <c r="F42" s="127" t="n">
        <v>18.2</v>
      </c>
      <c r="G42" s="205" t="n">
        <v>14.5</v>
      </c>
      <c r="H42" s="128" t="n">
        <v>15.2</v>
      </c>
      <c r="I42" s="260"/>
      <c r="J42" s="210"/>
    </row>
    <row r="43" customFormat="false" ht="12.75" hidden="false" customHeight="true" outlineLevel="0" collapsed="false">
      <c r="A43" s="98"/>
      <c r="B43" s="208" t="s">
        <v>131</v>
      </c>
      <c r="C43" s="258" t="n">
        <v>67.1</v>
      </c>
      <c r="D43" s="259" t="n">
        <v>6.6</v>
      </c>
      <c r="E43" s="258" t="n">
        <v>17.1</v>
      </c>
      <c r="F43" s="259" t="n">
        <v>16.6</v>
      </c>
      <c r="G43" s="258" t="n">
        <v>13</v>
      </c>
      <c r="H43" s="259" t="n">
        <v>13.9</v>
      </c>
      <c r="I43" s="260"/>
      <c r="J43" s="210"/>
    </row>
    <row r="44" customFormat="false" ht="12.75" hidden="false" customHeight="true" outlineLevel="0" collapsed="false">
      <c r="A44" s="98" t="s">
        <v>25</v>
      </c>
      <c r="B44" s="204" t="s">
        <v>127</v>
      </c>
      <c r="C44" s="206" t="n">
        <v>83.4</v>
      </c>
      <c r="D44" s="205" t="n">
        <v>11.4</v>
      </c>
      <c r="E44" s="127" t="n">
        <v>24.4</v>
      </c>
      <c r="F44" s="205" t="n">
        <v>18</v>
      </c>
      <c r="G44" s="127" t="n">
        <v>14.3</v>
      </c>
      <c r="H44" s="205" t="n">
        <v>15.2</v>
      </c>
      <c r="I44" s="260"/>
      <c r="J44" s="210"/>
    </row>
    <row r="45" customFormat="false" ht="12.75" hidden="false" customHeight="true" outlineLevel="0" collapsed="false">
      <c r="A45" s="98"/>
      <c r="B45" s="204" t="s">
        <v>128</v>
      </c>
      <c r="C45" s="256" t="n">
        <v>81.9</v>
      </c>
      <c r="D45" s="205" t="n">
        <v>12.5</v>
      </c>
      <c r="E45" s="127" t="n">
        <v>23.5</v>
      </c>
      <c r="F45" s="205" t="n">
        <v>17.6</v>
      </c>
      <c r="G45" s="127" t="n">
        <v>13.6</v>
      </c>
      <c r="H45" s="205" t="n">
        <v>14.7</v>
      </c>
      <c r="I45" s="260"/>
      <c r="J45" s="210"/>
    </row>
    <row r="46" customFormat="false" ht="12.75" hidden="false" customHeight="true" outlineLevel="0" collapsed="false">
      <c r="A46" s="98"/>
      <c r="B46" s="208" t="s">
        <v>129</v>
      </c>
      <c r="C46" s="256" t="n">
        <v>79.4</v>
      </c>
      <c r="D46" s="205" t="n">
        <v>11</v>
      </c>
      <c r="E46" s="127" t="n">
        <v>23.2</v>
      </c>
      <c r="F46" s="205" t="n">
        <v>17.7</v>
      </c>
      <c r="G46" s="127" t="n">
        <v>14.2</v>
      </c>
      <c r="H46" s="205" t="n">
        <v>13.3</v>
      </c>
      <c r="I46" s="260"/>
      <c r="J46" s="210"/>
    </row>
    <row r="47" customFormat="false" ht="12.75" hidden="false" customHeight="true" outlineLevel="0" collapsed="false">
      <c r="A47" s="98"/>
      <c r="B47" s="204" t="s">
        <v>130</v>
      </c>
      <c r="C47" s="257" t="n">
        <v>80.4</v>
      </c>
      <c r="D47" s="127" t="n">
        <v>10.6</v>
      </c>
      <c r="E47" s="205" t="n">
        <v>23.8</v>
      </c>
      <c r="F47" s="127" t="n">
        <v>18.2</v>
      </c>
      <c r="G47" s="205" t="n">
        <v>14.3</v>
      </c>
      <c r="H47" s="128" t="n">
        <v>13.4</v>
      </c>
      <c r="I47" s="260"/>
      <c r="J47" s="210"/>
    </row>
    <row r="48" customFormat="false" ht="12.75" hidden="false" customHeight="true" outlineLevel="0" collapsed="false">
      <c r="A48" s="98"/>
      <c r="B48" s="208" t="s">
        <v>131</v>
      </c>
      <c r="C48" s="258" t="n">
        <v>71.1</v>
      </c>
      <c r="D48" s="259" t="n">
        <v>9</v>
      </c>
      <c r="E48" s="258" t="n">
        <v>21.3</v>
      </c>
      <c r="F48" s="259" t="n">
        <v>16.4</v>
      </c>
      <c r="G48" s="258" t="n">
        <v>12.3</v>
      </c>
      <c r="H48" s="259" t="n">
        <v>12</v>
      </c>
      <c r="I48" s="260"/>
    </row>
    <row r="49" customFormat="false" ht="12.75" hidden="false" customHeight="true" outlineLevel="0" collapsed="false">
      <c r="A49" s="98" t="s">
        <v>26</v>
      </c>
      <c r="B49" s="204" t="s">
        <v>127</v>
      </c>
      <c r="C49" s="206" t="n">
        <v>168.3</v>
      </c>
      <c r="D49" s="205" t="n">
        <v>19.7</v>
      </c>
      <c r="E49" s="127" t="n">
        <v>44.2</v>
      </c>
      <c r="F49" s="205" t="n">
        <v>39.1</v>
      </c>
      <c r="G49" s="127" t="n">
        <v>30.1</v>
      </c>
      <c r="H49" s="205" t="n">
        <v>35.2</v>
      </c>
      <c r="I49" s="260"/>
    </row>
    <row r="50" customFormat="false" ht="12.75" hidden="false" customHeight="true" outlineLevel="0" collapsed="false">
      <c r="A50" s="98"/>
      <c r="B50" s="204" t="s">
        <v>128</v>
      </c>
      <c r="C50" s="256" t="n">
        <v>162.4</v>
      </c>
      <c r="D50" s="205" t="n">
        <v>20.1</v>
      </c>
      <c r="E50" s="127" t="n">
        <v>42.2</v>
      </c>
      <c r="F50" s="205" t="n">
        <v>37.8</v>
      </c>
      <c r="G50" s="127" t="n">
        <v>28.4</v>
      </c>
      <c r="H50" s="205" t="n">
        <v>33.9</v>
      </c>
      <c r="I50" s="260"/>
    </row>
    <row r="51" customFormat="false" ht="12.75" hidden="false" customHeight="true" outlineLevel="0" collapsed="false">
      <c r="A51" s="98"/>
      <c r="B51" s="208" t="s">
        <v>129</v>
      </c>
      <c r="C51" s="256" t="n">
        <v>154.1</v>
      </c>
      <c r="D51" s="205" t="n">
        <v>18</v>
      </c>
      <c r="E51" s="127" t="n">
        <v>41</v>
      </c>
      <c r="F51" s="205" t="n">
        <v>37.1</v>
      </c>
      <c r="G51" s="127" t="n">
        <v>28.5</v>
      </c>
      <c r="H51" s="205" t="n">
        <v>29.4</v>
      </c>
    </row>
    <row r="52" customFormat="false" ht="12.75" hidden="false" customHeight="true" outlineLevel="0" collapsed="false">
      <c r="A52" s="98"/>
      <c r="B52" s="204" t="s">
        <v>130</v>
      </c>
      <c r="C52" s="257" t="n">
        <v>154.7</v>
      </c>
      <c r="D52" s="127" t="n">
        <v>18</v>
      </c>
      <c r="E52" s="205" t="n">
        <v>41.9</v>
      </c>
      <c r="F52" s="127" t="n">
        <v>37.5</v>
      </c>
      <c r="G52" s="205" t="n">
        <v>28.4</v>
      </c>
      <c r="H52" s="128" t="n">
        <v>28.9</v>
      </c>
      <c r="I52" s="255"/>
    </row>
    <row r="53" customFormat="false" ht="12.75" hidden="false" customHeight="true" outlineLevel="0" collapsed="false">
      <c r="A53" s="98"/>
      <c r="B53" s="208" t="s">
        <v>131</v>
      </c>
      <c r="C53" s="258" t="n">
        <v>140.1</v>
      </c>
      <c r="D53" s="259" t="n">
        <v>15.7</v>
      </c>
      <c r="E53" s="258" t="n">
        <v>37.9</v>
      </c>
      <c r="F53" s="259" t="n">
        <v>34.2</v>
      </c>
      <c r="G53" s="258" t="n">
        <v>25.7</v>
      </c>
      <c r="H53" s="259" t="n">
        <v>26.6</v>
      </c>
      <c r="I53" s="255"/>
    </row>
    <row r="54" customFormat="false" ht="12.75" hidden="false" customHeight="true" outlineLevel="0" collapsed="false">
      <c r="A54" s="98" t="s">
        <v>27</v>
      </c>
      <c r="B54" s="204" t="s">
        <v>127</v>
      </c>
      <c r="C54" s="206" t="n">
        <v>28</v>
      </c>
      <c r="D54" s="205" t="n">
        <v>3.2</v>
      </c>
      <c r="E54" s="127" t="n">
        <v>7.5</v>
      </c>
      <c r="F54" s="205" t="n">
        <v>5.7</v>
      </c>
      <c r="G54" s="127" t="n">
        <v>5.1</v>
      </c>
      <c r="H54" s="205" t="n">
        <v>6.6</v>
      </c>
      <c r="I54" s="255"/>
    </row>
    <row r="55" customFormat="false" ht="12.75" hidden="false" customHeight="true" outlineLevel="0" collapsed="false">
      <c r="A55" s="98"/>
      <c r="B55" s="204" t="s">
        <v>128</v>
      </c>
      <c r="C55" s="256" t="n">
        <v>26.7</v>
      </c>
      <c r="D55" s="205" t="n">
        <v>3.5</v>
      </c>
      <c r="E55" s="127" t="n">
        <v>7.2</v>
      </c>
      <c r="F55" s="205" t="n">
        <v>5.3</v>
      </c>
      <c r="G55" s="127" t="n">
        <v>4.5</v>
      </c>
      <c r="H55" s="205" t="n">
        <v>6.2</v>
      </c>
      <c r="I55" s="255"/>
    </row>
    <row r="56" customFormat="false" ht="12.75" hidden="false" customHeight="true" outlineLevel="0" collapsed="false">
      <c r="A56" s="98"/>
      <c r="B56" s="208" t="s">
        <v>129</v>
      </c>
      <c r="C56" s="256" t="n">
        <v>26.1</v>
      </c>
      <c r="D56" s="205" t="n">
        <v>3.1</v>
      </c>
      <c r="E56" s="127" t="n">
        <v>7.1</v>
      </c>
      <c r="F56" s="205" t="n">
        <v>5.4</v>
      </c>
      <c r="G56" s="127" t="n">
        <v>4.8</v>
      </c>
      <c r="H56" s="205" t="n">
        <v>5.6</v>
      </c>
      <c r="I56" s="255"/>
    </row>
    <row r="57" customFormat="false" ht="12.75" hidden="false" customHeight="true" outlineLevel="0" collapsed="false">
      <c r="A57" s="98"/>
      <c r="B57" s="204" t="s">
        <v>130</v>
      </c>
      <c r="C57" s="257" t="n">
        <v>25.5</v>
      </c>
      <c r="D57" s="127" t="n">
        <v>2.9</v>
      </c>
      <c r="E57" s="205" t="n">
        <v>6.9</v>
      </c>
      <c r="F57" s="127" t="n">
        <v>5.3</v>
      </c>
      <c r="G57" s="205" t="n">
        <v>4.8</v>
      </c>
      <c r="H57" s="128" t="n">
        <v>5.5</v>
      </c>
      <c r="I57" s="255"/>
    </row>
    <row r="58" customFormat="false" ht="12.75" hidden="false" customHeight="true" outlineLevel="0" collapsed="false">
      <c r="A58" s="98"/>
      <c r="B58" s="208" t="s">
        <v>131</v>
      </c>
      <c r="C58" s="258" t="n">
        <v>22.1</v>
      </c>
      <c r="D58" s="259" t="n">
        <v>2.5</v>
      </c>
      <c r="E58" s="258" t="n">
        <v>6.1</v>
      </c>
      <c r="F58" s="259" t="n">
        <v>4.6</v>
      </c>
      <c r="G58" s="258" t="n">
        <v>4</v>
      </c>
      <c r="H58" s="259" t="n">
        <v>4.9</v>
      </c>
      <c r="I58" s="255"/>
    </row>
    <row r="59" customFormat="false" ht="12.75" hidden="false" customHeight="true" outlineLevel="0" collapsed="false">
      <c r="A59" s="98" t="s">
        <v>28</v>
      </c>
      <c r="B59" s="204" t="s">
        <v>127</v>
      </c>
      <c r="C59" s="206" t="n">
        <v>92</v>
      </c>
      <c r="D59" s="205" t="n">
        <v>12.2</v>
      </c>
      <c r="E59" s="127" t="n">
        <v>27.9</v>
      </c>
      <c r="F59" s="205" t="n">
        <v>20.7</v>
      </c>
      <c r="G59" s="127" t="n">
        <v>16.7</v>
      </c>
      <c r="H59" s="205" t="n">
        <v>14.5</v>
      </c>
      <c r="I59" s="255"/>
    </row>
    <row r="60" customFormat="false" ht="12.75" hidden="false" customHeight="true" outlineLevel="0" collapsed="false">
      <c r="A60" s="98"/>
      <c r="B60" s="204" t="s">
        <v>128</v>
      </c>
      <c r="C60" s="256" t="n">
        <v>90.3</v>
      </c>
      <c r="D60" s="205" t="n">
        <v>13.1</v>
      </c>
      <c r="E60" s="127" t="n">
        <v>27.2</v>
      </c>
      <c r="F60" s="205" t="n">
        <v>20.1</v>
      </c>
      <c r="G60" s="127" t="n">
        <v>15.8</v>
      </c>
      <c r="H60" s="205" t="n">
        <v>14</v>
      </c>
      <c r="I60" s="255"/>
      <c r="J60" s="210"/>
    </row>
    <row r="61" customFormat="false" ht="12.75" hidden="false" customHeight="true" outlineLevel="0" collapsed="false">
      <c r="A61" s="98"/>
      <c r="B61" s="208" t="s">
        <v>129</v>
      </c>
      <c r="C61" s="256" t="n">
        <v>91</v>
      </c>
      <c r="D61" s="205" t="n">
        <v>12.8</v>
      </c>
      <c r="E61" s="127" t="n">
        <v>27.7</v>
      </c>
      <c r="F61" s="205" t="n">
        <v>20.6</v>
      </c>
      <c r="G61" s="127" t="n">
        <v>16.7</v>
      </c>
      <c r="H61" s="205" t="n">
        <v>13.2</v>
      </c>
      <c r="I61" s="255"/>
      <c r="J61" s="210"/>
    </row>
    <row r="62" customFormat="false" ht="12.75" hidden="false" customHeight="true" outlineLevel="0" collapsed="false">
      <c r="A62" s="98"/>
      <c r="B62" s="204" t="s">
        <v>130</v>
      </c>
      <c r="C62" s="257" t="n">
        <v>91.3</v>
      </c>
      <c r="D62" s="127" t="n">
        <v>12</v>
      </c>
      <c r="E62" s="205" t="n">
        <v>27.8</v>
      </c>
      <c r="F62" s="127" t="n">
        <v>21.2</v>
      </c>
      <c r="G62" s="205" t="n">
        <v>16.8</v>
      </c>
      <c r="H62" s="128" t="n">
        <v>13.4</v>
      </c>
      <c r="I62" s="255"/>
    </row>
    <row r="63" customFormat="false" ht="12.75" hidden="false" customHeight="true" outlineLevel="0" collapsed="false">
      <c r="A63" s="98"/>
      <c r="B63" s="208" t="s">
        <v>131</v>
      </c>
      <c r="C63" s="258" t="n">
        <v>81.6</v>
      </c>
      <c r="D63" s="259" t="n">
        <v>10.3</v>
      </c>
      <c r="E63" s="258" t="n">
        <v>25.2</v>
      </c>
      <c r="F63" s="259" t="n">
        <v>19.1</v>
      </c>
      <c r="G63" s="258" t="n">
        <v>14.8</v>
      </c>
      <c r="H63" s="259" t="n">
        <v>12.3</v>
      </c>
      <c r="I63" s="255"/>
    </row>
    <row r="64" customFormat="false" ht="12.75" hidden="false" customHeight="true" outlineLevel="0" collapsed="false">
      <c r="A64" s="98" t="s">
        <v>29</v>
      </c>
      <c r="B64" s="204" t="s">
        <v>127</v>
      </c>
      <c r="C64" s="206" t="n">
        <v>42.6</v>
      </c>
      <c r="D64" s="205" t="n">
        <v>5.7</v>
      </c>
      <c r="E64" s="127" t="n">
        <v>12.3</v>
      </c>
      <c r="F64" s="205" t="n">
        <v>8.6</v>
      </c>
      <c r="G64" s="127" t="n">
        <v>7.3</v>
      </c>
      <c r="H64" s="205" t="n">
        <v>8.7</v>
      </c>
      <c r="I64" s="255"/>
    </row>
    <row r="65" s="261" customFormat="true" ht="12.75" hidden="false" customHeight="true" outlineLevel="0" collapsed="false">
      <c r="A65" s="98"/>
      <c r="B65" s="204" t="s">
        <v>128</v>
      </c>
      <c r="C65" s="256" t="n">
        <v>41.7</v>
      </c>
      <c r="D65" s="205" t="n">
        <v>5.9</v>
      </c>
      <c r="E65" s="127" t="n">
        <v>12</v>
      </c>
      <c r="F65" s="205" t="n">
        <v>8.4</v>
      </c>
      <c r="G65" s="127" t="n">
        <v>7</v>
      </c>
      <c r="H65" s="205" t="n">
        <v>8.4</v>
      </c>
      <c r="I65" s="255"/>
    </row>
    <row r="66" s="261" customFormat="true" ht="12.75" hidden="false" customHeight="true" outlineLevel="0" collapsed="false">
      <c r="A66" s="98"/>
      <c r="B66" s="208" t="s">
        <v>129</v>
      </c>
      <c r="C66" s="256" t="n">
        <v>40</v>
      </c>
      <c r="D66" s="205" t="n">
        <v>5.4</v>
      </c>
      <c r="E66" s="127" t="n">
        <v>11.7</v>
      </c>
      <c r="F66" s="205" t="n">
        <v>8.4</v>
      </c>
      <c r="G66" s="127" t="n">
        <v>7</v>
      </c>
      <c r="H66" s="205" t="n">
        <v>7.6</v>
      </c>
      <c r="I66" s="255"/>
    </row>
    <row r="67" s="261" customFormat="true" ht="12.75" hidden="false" customHeight="true" outlineLevel="0" collapsed="false">
      <c r="A67" s="98"/>
      <c r="B67" s="204" t="s">
        <v>130</v>
      </c>
      <c r="C67" s="257" t="n">
        <v>40.5</v>
      </c>
      <c r="D67" s="127" t="n">
        <v>5.2</v>
      </c>
      <c r="E67" s="205" t="n">
        <v>11.8</v>
      </c>
      <c r="F67" s="127" t="n">
        <v>8.7</v>
      </c>
      <c r="G67" s="205" t="n">
        <v>7.1</v>
      </c>
      <c r="H67" s="128" t="n">
        <v>7.7</v>
      </c>
      <c r="I67" s="255"/>
    </row>
    <row r="68" s="261" customFormat="true" ht="12.75" hidden="false" customHeight="true" outlineLevel="0" collapsed="false">
      <c r="A68" s="98"/>
      <c r="B68" s="208" t="s">
        <v>131</v>
      </c>
      <c r="C68" s="258" t="n">
        <v>36.7</v>
      </c>
      <c r="D68" s="259" t="n">
        <v>4.6</v>
      </c>
      <c r="E68" s="258" t="n">
        <v>10.7</v>
      </c>
      <c r="F68" s="259" t="n">
        <v>8</v>
      </c>
      <c r="G68" s="258" t="n">
        <v>6.4</v>
      </c>
      <c r="H68" s="259" t="n">
        <v>7.1</v>
      </c>
      <c r="I68" s="162"/>
    </row>
    <row r="69" s="261" customFormat="true" ht="12.75" hidden="false" customHeight="true" outlineLevel="0" collapsed="false">
      <c r="A69" s="98" t="s">
        <v>30</v>
      </c>
      <c r="B69" s="204" t="s">
        <v>127</v>
      </c>
      <c r="C69" s="206" t="n">
        <v>52.2</v>
      </c>
      <c r="D69" s="205" t="n">
        <v>7.1</v>
      </c>
      <c r="E69" s="127" t="n">
        <v>15.2</v>
      </c>
      <c r="F69" s="205" t="n">
        <v>11.2</v>
      </c>
      <c r="G69" s="127" t="n">
        <v>8.4</v>
      </c>
      <c r="H69" s="205" t="n">
        <v>10.2</v>
      </c>
      <c r="I69" s="255"/>
    </row>
    <row r="70" s="261" customFormat="true" ht="12.75" hidden="false" customHeight="true" outlineLevel="0" collapsed="false">
      <c r="A70" s="98"/>
      <c r="B70" s="204" t="s">
        <v>128</v>
      </c>
      <c r="C70" s="256" t="n">
        <v>51.6</v>
      </c>
      <c r="D70" s="205" t="n">
        <v>7.8</v>
      </c>
      <c r="E70" s="127" t="n">
        <v>15</v>
      </c>
      <c r="F70" s="205" t="n">
        <v>11.1</v>
      </c>
      <c r="G70" s="127" t="n">
        <v>8</v>
      </c>
      <c r="H70" s="205" t="n">
        <v>9.8</v>
      </c>
      <c r="I70" s="255"/>
    </row>
    <row r="71" s="261" customFormat="true" ht="12.75" hidden="false" customHeight="true" outlineLevel="0" collapsed="false">
      <c r="A71" s="98"/>
      <c r="B71" s="208" t="s">
        <v>129</v>
      </c>
      <c r="C71" s="256" t="n">
        <v>49.7</v>
      </c>
      <c r="D71" s="205" t="n">
        <v>6.9</v>
      </c>
      <c r="E71" s="127" t="n">
        <v>14.6</v>
      </c>
      <c r="F71" s="205" t="n">
        <v>11.2</v>
      </c>
      <c r="G71" s="127" t="n">
        <v>8.3</v>
      </c>
      <c r="H71" s="205" t="n">
        <v>8.7</v>
      </c>
      <c r="I71" s="255"/>
    </row>
    <row r="72" s="261" customFormat="true" ht="12.75" hidden="false" customHeight="true" outlineLevel="0" collapsed="false">
      <c r="A72" s="98"/>
      <c r="B72" s="204" t="s">
        <v>130</v>
      </c>
      <c r="C72" s="257" t="n">
        <v>50.5</v>
      </c>
      <c r="D72" s="127" t="n">
        <v>6.9</v>
      </c>
      <c r="E72" s="205" t="n">
        <v>15</v>
      </c>
      <c r="F72" s="127" t="n">
        <v>11.5</v>
      </c>
      <c r="G72" s="205" t="n">
        <v>8.5</v>
      </c>
      <c r="H72" s="128" t="n">
        <v>8.6</v>
      </c>
      <c r="I72" s="255"/>
      <c r="J72" s="262"/>
    </row>
    <row r="73" s="261" customFormat="true" ht="12.75" hidden="false" customHeight="true" outlineLevel="0" collapsed="false">
      <c r="A73" s="98"/>
      <c r="B73" s="208" t="s">
        <v>131</v>
      </c>
      <c r="C73" s="258" t="n">
        <v>44.4</v>
      </c>
      <c r="D73" s="259" t="n">
        <v>5.8</v>
      </c>
      <c r="E73" s="258" t="n">
        <v>13.5</v>
      </c>
      <c r="F73" s="259" t="n">
        <v>10.1</v>
      </c>
      <c r="G73" s="258" t="n">
        <v>7.2</v>
      </c>
      <c r="H73" s="259" t="n">
        <v>7.7</v>
      </c>
      <c r="I73" s="255"/>
      <c r="J73" s="262"/>
    </row>
    <row r="74" s="261" customFormat="true" ht="12.75" hidden="false" customHeight="true" outlineLevel="0" collapsed="false">
      <c r="A74" s="98" t="s">
        <v>31</v>
      </c>
      <c r="B74" s="204" t="s">
        <v>127</v>
      </c>
      <c r="C74" s="206" t="n">
        <v>105</v>
      </c>
      <c r="D74" s="205" t="n">
        <v>10.8</v>
      </c>
      <c r="E74" s="127" t="n">
        <v>27.7</v>
      </c>
      <c r="F74" s="205" t="n">
        <v>24.1</v>
      </c>
      <c r="G74" s="127" t="n">
        <v>19.9</v>
      </c>
      <c r="H74" s="205" t="n">
        <v>22.5</v>
      </c>
      <c r="I74" s="255"/>
      <c r="J74" s="262"/>
    </row>
    <row r="75" s="261" customFormat="true" ht="12.75" hidden="false" customHeight="true" outlineLevel="0" collapsed="false">
      <c r="A75" s="98"/>
      <c r="B75" s="204" t="s">
        <v>128</v>
      </c>
      <c r="C75" s="256" t="n">
        <v>100.9</v>
      </c>
      <c r="D75" s="205" t="n">
        <v>11.7</v>
      </c>
      <c r="E75" s="127" t="n">
        <v>26.5</v>
      </c>
      <c r="F75" s="205" t="n">
        <v>23.2</v>
      </c>
      <c r="G75" s="127" t="n">
        <v>18.2</v>
      </c>
      <c r="H75" s="205" t="n">
        <v>21.2</v>
      </c>
      <c r="I75" s="255"/>
      <c r="J75" s="262"/>
    </row>
    <row r="76" s="261" customFormat="true" ht="12.75" hidden="false" customHeight="true" outlineLevel="0" collapsed="false">
      <c r="A76" s="98"/>
      <c r="B76" s="208" t="s">
        <v>129</v>
      </c>
      <c r="C76" s="256" t="n">
        <v>94.7</v>
      </c>
      <c r="D76" s="205" t="n">
        <v>9.9</v>
      </c>
      <c r="E76" s="127" t="n">
        <v>25.4</v>
      </c>
      <c r="F76" s="205" t="n">
        <v>22.6</v>
      </c>
      <c r="G76" s="127" t="n">
        <v>18.4</v>
      </c>
      <c r="H76" s="205" t="n">
        <v>18.4</v>
      </c>
      <c r="I76" s="255"/>
      <c r="J76" s="262"/>
    </row>
    <row r="77" s="261" customFormat="true" ht="12.75" hidden="false" customHeight="true" outlineLevel="0" collapsed="false">
      <c r="A77" s="98"/>
      <c r="B77" s="204" t="s">
        <v>130</v>
      </c>
      <c r="C77" s="257" t="n">
        <v>95.2</v>
      </c>
      <c r="D77" s="127" t="n">
        <v>9.9</v>
      </c>
      <c r="E77" s="205" t="n">
        <v>25.8</v>
      </c>
      <c r="F77" s="127" t="n">
        <v>23</v>
      </c>
      <c r="G77" s="205" t="n">
        <v>18.3</v>
      </c>
      <c r="H77" s="128" t="n">
        <v>18.1</v>
      </c>
      <c r="I77" s="255"/>
      <c r="J77" s="262"/>
    </row>
    <row r="78" s="261" customFormat="true" ht="12.75" hidden="false" customHeight="true" outlineLevel="0" collapsed="false">
      <c r="A78" s="98"/>
      <c r="B78" s="208" t="s">
        <v>131</v>
      </c>
      <c r="C78" s="258" t="n">
        <v>84.1</v>
      </c>
      <c r="D78" s="259" t="n">
        <v>8.2</v>
      </c>
      <c r="E78" s="258" t="n">
        <v>23</v>
      </c>
      <c r="F78" s="259" t="n">
        <v>20.7</v>
      </c>
      <c r="G78" s="258" t="n">
        <v>15.9</v>
      </c>
      <c r="H78" s="259" t="n">
        <v>16.4</v>
      </c>
      <c r="I78" s="255"/>
      <c r="J78" s="262"/>
    </row>
    <row r="79" s="261" customFormat="true" ht="12.75" hidden="false" customHeight="true" outlineLevel="0" collapsed="false">
      <c r="A79" s="98" t="s">
        <v>32</v>
      </c>
      <c r="B79" s="204" t="s">
        <v>127</v>
      </c>
      <c r="C79" s="206" t="n">
        <v>47.9</v>
      </c>
      <c r="D79" s="205" t="n">
        <v>6.5</v>
      </c>
      <c r="E79" s="127" t="n">
        <v>14.1</v>
      </c>
      <c r="F79" s="205" t="n">
        <v>10.7</v>
      </c>
      <c r="G79" s="127" t="n">
        <v>8</v>
      </c>
      <c r="H79" s="205" t="n">
        <v>8.7</v>
      </c>
      <c r="I79" s="255"/>
      <c r="J79" s="262"/>
    </row>
    <row r="80" s="261" customFormat="true" ht="12.75" hidden="false" customHeight="true" outlineLevel="0" collapsed="false">
      <c r="A80" s="98"/>
      <c r="B80" s="204" t="s">
        <v>128</v>
      </c>
      <c r="C80" s="256" t="n">
        <v>46.8</v>
      </c>
      <c r="D80" s="205" t="n">
        <v>7.1</v>
      </c>
      <c r="E80" s="127" t="n">
        <v>13.7</v>
      </c>
      <c r="F80" s="205" t="n">
        <v>10.3</v>
      </c>
      <c r="G80" s="127" t="n">
        <v>7.5</v>
      </c>
      <c r="H80" s="205" t="n">
        <v>8.2</v>
      </c>
      <c r="I80" s="255"/>
      <c r="J80" s="262"/>
    </row>
    <row r="81" s="261" customFormat="true" ht="12.75" hidden="false" customHeight="true" outlineLevel="0" collapsed="false">
      <c r="A81" s="98"/>
      <c r="B81" s="208" t="s">
        <v>129</v>
      </c>
      <c r="C81" s="256" t="n">
        <v>46.6</v>
      </c>
      <c r="D81" s="205" t="n">
        <v>6.5</v>
      </c>
      <c r="E81" s="127" t="n">
        <v>13.8</v>
      </c>
      <c r="F81" s="205" t="n">
        <v>10.6</v>
      </c>
      <c r="G81" s="127" t="n">
        <v>8</v>
      </c>
      <c r="H81" s="205" t="n">
        <v>7.5</v>
      </c>
      <c r="I81" s="255"/>
      <c r="J81" s="262"/>
    </row>
    <row r="82" customFormat="false" ht="12.75" hidden="false" customHeight="true" outlineLevel="0" collapsed="false">
      <c r="A82" s="98"/>
      <c r="B82" s="204" t="s">
        <v>130</v>
      </c>
      <c r="C82" s="257" t="n">
        <v>48.4</v>
      </c>
      <c r="D82" s="127" t="n">
        <v>6.5</v>
      </c>
      <c r="E82" s="205" t="n">
        <v>14.7</v>
      </c>
      <c r="F82" s="127" t="n">
        <v>11.1</v>
      </c>
      <c r="G82" s="205" t="n">
        <v>8.3</v>
      </c>
      <c r="H82" s="128" t="n">
        <v>7.8</v>
      </c>
      <c r="I82" s="255"/>
      <c r="J82" s="210"/>
    </row>
    <row r="83" customFormat="false" ht="12.75" hidden="false" customHeight="true" outlineLevel="0" collapsed="false">
      <c r="A83" s="98"/>
      <c r="B83" s="208" t="s">
        <v>131</v>
      </c>
      <c r="C83" s="258" t="n">
        <v>43.1</v>
      </c>
      <c r="D83" s="259" t="n">
        <v>5.6</v>
      </c>
      <c r="E83" s="258" t="n">
        <v>13</v>
      </c>
      <c r="F83" s="259" t="n">
        <v>10</v>
      </c>
      <c r="G83" s="258" t="n">
        <v>7.3</v>
      </c>
      <c r="H83" s="259" t="n">
        <v>7.1</v>
      </c>
      <c r="J83" s="210"/>
    </row>
    <row r="84" customFormat="false" ht="13.5" hidden="false" customHeight="true" outlineLevel="0" collapsed="false">
      <c r="A84" s="98" t="s">
        <v>33</v>
      </c>
      <c r="B84" s="204" t="s">
        <v>127</v>
      </c>
      <c r="C84" s="206" t="n">
        <v>61.5</v>
      </c>
      <c r="D84" s="205" t="n">
        <v>8</v>
      </c>
      <c r="E84" s="127" t="n">
        <v>16.9</v>
      </c>
      <c r="F84" s="205" t="n">
        <v>13.2</v>
      </c>
      <c r="G84" s="127" t="n">
        <v>11.1</v>
      </c>
      <c r="H84" s="205" t="n">
        <v>12.3</v>
      </c>
      <c r="I84" s="255"/>
      <c r="J84" s="210"/>
    </row>
    <row r="85" customFormat="false" ht="12.75" hidden="false" customHeight="true" outlineLevel="0" collapsed="false">
      <c r="A85" s="98"/>
      <c r="B85" s="204" t="s">
        <v>128</v>
      </c>
      <c r="C85" s="256" t="n">
        <v>60.6</v>
      </c>
      <c r="D85" s="205" t="n">
        <v>8.5</v>
      </c>
      <c r="E85" s="127" t="n">
        <v>16.6</v>
      </c>
      <c r="F85" s="205" t="n">
        <v>13</v>
      </c>
      <c r="G85" s="127" t="n">
        <v>10.5</v>
      </c>
      <c r="H85" s="205" t="n">
        <v>11.9</v>
      </c>
      <c r="I85" s="255"/>
      <c r="J85" s="210"/>
    </row>
    <row r="86" customFormat="false" ht="12.75" hidden="false" customHeight="true" outlineLevel="0" collapsed="false">
      <c r="A86" s="98"/>
      <c r="B86" s="208" t="s">
        <v>129</v>
      </c>
      <c r="C86" s="256" t="n">
        <v>60</v>
      </c>
      <c r="D86" s="205" t="n">
        <v>7.6</v>
      </c>
      <c r="E86" s="127" t="n">
        <v>16.5</v>
      </c>
      <c r="F86" s="205" t="n">
        <v>13.5</v>
      </c>
      <c r="G86" s="127" t="n">
        <v>11.3</v>
      </c>
      <c r="H86" s="205" t="n">
        <v>11.2</v>
      </c>
      <c r="I86" s="255"/>
      <c r="J86" s="210"/>
    </row>
    <row r="87" customFormat="false" ht="12.75" hidden="false" customHeight="true" outlineLevel="0" collapsed="false">
      <c r="A87" s="98"/>
      <c r="B87" s="204" t="s">
        <v>130</v>
      </c>
      <c r="C87" s="257" t="n">
        <v>60.8</v>
      </c>
      <c r="D87" s="127" t="n">
        <v>7.8</v>
      </c>
      <c r="E87" s="205" t="n">
        <v>16.8</v>
      </c>
      <c r="F87" s="127" t="n">
        <v>13.6</v>
      </c>
      <c r="G87" s="205" t="n">
        <v>11.3</v>
      </c>
      <c r="H87" s="128" t="n">
        <v>11.3</v>
      </c>
      <c r="I87" s="255"/>
      <c r="J87" s="210"/>
    </row>
    <row r="88" customFormat="false" ht="12.75" hidden="false" customHeight="true" outlineLevel="0" collapsed="false">
      <c r="A88" s="98"/>
      <c r="B88" s="208" t="s">
        <v>131</v>
      </c>
      <c r="C88" s="258" t="n">
        <v>50.9</v>
      </c>
      <c r="D88" s="259" t="n">
        <v>6.3</v>
      </c>
      <c r="E88" s="258" t="n">
        <v>14.5</v>
      </c>
      <c r="F88" s="259" t="n">
        <v>11.4</v>
      </c>
      <c r="G88" s="258" t="n">
        <v>9.1</v>
      </c>
      <c r="H88" s="259" t="n">
        <v>9.7</v>
      </c>
      <c r="I88" s="255"/>
      <c r="J88" s="210"/>
    </row>
    <row r="89" customFormat="false" ht="12.75" hidden="false" customHeight="true" outlineLevel="0" collapsed="false">
      <c r="A89" s="98" t="s">
        <v>34</v>
      </c>
      <c r="B89" s="204" t="s">
        <v>127</v>
      </c>
      <c r="C89" s="206" t="n">
        <v>65.8</v>
      </c>
      <c r="D89" s="205" t="n">
        <v>8.9</v>
      </c>
      <c r="E89" s="127" t="n">
        <v>18.9</v>
      </c>
      <c r="F89" s="205" t="n">
        <v>14.4</v>
      </c>
      <c r="G89" s="127" t="n">
        <v>11</v>
      </c>
      <c r="H89" s="205" t="n">
        <v>12.6</v>
      </c>
      <c r="I89" s="255"/>
    </row>
    <row r="90" customFormat="false" ht="12.75" hidden="false" customHeight="true" outlineLevel="0" collapsed="false">
      <c r="A90" s="98"/>
      <c r="B90" s="204" t="s">
        <v>128</v>
      </c>
      <c r="C90" s="256" t="n">
        <v>63.2</v>
      </c>
      <c r="D90" s="205" t="n">
        <v>9.9</v>
      </c>
      <c r="E90" s="127" t="n">
        <v>17.9</v>
      </c>
      <c r="F90" s="205" t="n">
        <v>13.8</v>
      </c>
      <c r="G90" s="127" t="n">
        <v>10</v>
      </c>
      <c r="H90" s="205" t="n">
        <v>11.7</v>
      </c>
      <c r="I90" s="255"/>
    </row>
    <row r="91" customFormat="false" ht="12.75" hidden="false" customHeight="true" outlineLevel="0" collapsed="false">
      <c r="A91" s="98"/>
      <c r="B91" s="208" t="s">
        <v>129</v>
      </c>
      <c r="C91" s="256" t="n">
        <v>58.9</v>
      </c>
      <c r="D91" s="205" t="n">
        <v>8.3</v>
      </c>
      <c r="E91" s="127" t="n">
        <v>17.1</v>
      </c>
      <c r="F91" s="205" t="n">
        <v>13.3</v>
      </c>
      <c r="G91" s="127" t="n">
        <v>10</v>
      </c>
      <c r="H91" s="205" t="n">
        <v>10.2</v>
      </c>
      <c r="I91" s="255"/>
    </row>
    <row r="92" customFormat="false" ht="12.75" hidden="false" customHeight="true" outlineLevel="0" collapsed="false">
      <c r="A92" s="98"/>
      <c r="B92" s="204" t="s">
        <v>130</v>
      </c>
      <c r="C92" s="257" t="n">
        <v>60.5</v>
      </c>
      <c r="D92" s="127" t="n">
        <v>8.4</v>
      </c>
      <c r="E92" s="205" t="n">
        <v>18</v>
      </c>
      <c r="F92" s="127" t="n">
        <v>13.7</v>
      </c>
      <c r="G92" s="205" t="n">
        <v>10.2</v>
      </c>
      <c r="H92" s="128" t="n">
        <v>10.3</v>
      </c>
      <c r="I92" s="255"/>
      <c r="J92" s="210"/>
    </row>
    <row r="93" customFormat="false" ht="12.75" hidden="false" customHeight="true" outlineLevel="0" collapsed="false">
      <c r="A93" s="98"/>
      <c r="B93" s="208" t="s">
        <v>131</v>
      </c>
      <c r="C93" s="258" t="n">
        <v>52.4</v>
      </c>
      <c r="D93" s="259" t="n">
        <v>6.9</v>
      </c>
      <c r="E93" s="258" t="n">
        <v>15.6</v>
      </c>
      <c r="F93" s="259" t="n">
        <v>12.2</v>
      </c>
      <c r="G93" s="258" t="n">
        <v>8.7</v>
      </c>
      <c r="H93" s="259" t="n">
        <v>9</v>
      </c>
      <c r="J93" s="210"/>
    </row>
    <row r="94" customFormat="false" ht="14.25" hidden="false" customHeight="true" outlineLevel="0" collapsed="false">
      <c r="A94" s="98" t="s">
        <v>35</v>
      </c>
      <c r="B94" s="204" t="s">
        <v>127</v>
      </c>
      <c r="C94" s="206" t="n">
        <v>56</v>
      </c>
      <c r="D94" s="205" t="n">
        <v>6.3</v>
      </c>
      <c r="E94" s="127" t="n">
        <v>14.6</v>
      </c>
      <c r="F94" s="205" t="n">
        <v>12.3</v>
      </c>
      <c r="G94" s="127" t="n">
        <v>10</v>
      </c>
      <c r="H94" s="205" t="n">
        <v>12.8</v>
      </c>
      <c r="I94" s="255"/>
      <c r="J94" s="210"/>
    </row>
    <row r="95" customFormat="false" ht="12.75" hidden="false" customHeight="true" outlineLevel="0" collapsed="false">
      <c r="A95" s="98"/>
      <c r="B95" s="204" t="s">
        <v>128</v>
      </c>
      <c r="C95" s="256" t="n">
        <v>53.9</v>
      </c>
      <c r="D95" s="205" t="n">
        <v>6.5</v>
      </c>
      <c r="E95" s="127" t="n">
        <v>14.1</v>
      </c>
      <c r="F95" s="205" t="n">
        <v>11.8</v>
      </c>
      <c r="G95" s="127" t="n">
        <v>9.3</v>
      </c>
      <c r="H95" s="205" t="n">
        <v>12.2</v>
      </c>
      <c r="I95" s="255"/>
      <c r="J95" s="210"/>
    </row>
    <row r="96" customFormat="false" ht="12.75" hidden="false" customHeight="true" outlineLevel="0" collapsed="false">
      <c r="A96" s="98"/>
      <c r="B96" s="208" t="s">
        <v>129</v>
      </c>
      <c r="C96" s="256" t="n">
        <v>52.6</v>
      </c>
      <c r="D96" s="205" t="n">
        <v>5.9</v>
      </c>
      <c r="E96" s="127" t="n">
        <v>13.8</v>
      </c>
      <c r="F96" s="205" t="n">
        <v>12</v>
      </c>
      <c r="G96" s="127" t="n">
        <v>9.8</v>
      </c>
      <c r="H96" s="205" t="n">
        <v>11.2</v>
      </c>
      <c r="I96" s="255"/>
      <c r="J96" s="210"/>
    </row>
    <row r="97" customFormat="false" ht="12.75" hidden="false" customHeight="true" outlineLevel="0" collapsed="false">
      <c r="A97" s="98"/>
      <c r="B97" s="204" t="s">
        <v>130</v>
      </c>
      <c r="C97" s="257" t="n">
        <v>52.8</v>
      </c>
      <c r="D97" s="127" t="n">
        <v>5.9</v>
      </c>
      <c r="E97" s="205" t="n">
        <v>14.1</v>
      </c>
      <c r="F97" s="127" t="n">
        <v>12.1</v>
      </c>
      <c r="G97" s="205" t="n">
        <v>9.7</v>
      </c>
      <c r="H97" s="128" t="n">
        <v>11</v>
      </c>
      <c r="I97" s="255"/>
      <c r="J97" s="210"/>
    </row>
    <row r="98" customFormat="false" ht="12.75" hidden="false" customHeight="true" outlineLevel="0" collapsed="false">
      <c r="A98" s="98"/>
      <c r="B98" s="208" t="s">
        <v>131</v>
      </c>
      <c r="C98" s="258" t="n">
        <v>44.7</v>
      </c>
      <c r="D98" s="259" t="n">
        <v>4.8</v>
      </c>
      <c r="E98" s="258" t="n">
        <v>12.3</v>
      </c>
      <c r="F98" s="259" t="n">
        <v>10.4</v>
      </c>
      <c r="G98" s="258" t="n">
        <v>8</v>
      </c>
      <c r="H98" s="259" t="n">
        <v>9.3</v>
      </c>
      <c r="J98" s="210"/>
    </row>
    <row r="99" s="161" customFormat="true" ht="12" hidden="false" customHeight="false" outlineLevel="0" collapsed="false">
      <c r="A99" s="263"/>
      <c r="B99" s="263"/>
      <c r="C99" s="264"/>
      <c r="D99" s="263"/>
      <c r="E99" s="263"/>
      <c r="F99" s="263"/>
      <c r="G99" s="263"/>
      <c r="H99" s="263"/>
    </row>
    <row r="100" s="161" customFormat="true" ht="12" hidden="false" customHeight="false" outlineLevel="0" collapsed="false">
      <c r="A100" s="263"/>
      <c r="B100" s="263"/>
      <c r="C100" s="264"/>
      <c r="D100" s="263"/>
      <c r="E100" s="263"/>
      <c r="F100" s="263"/>
      <c r="G100" s="263"/>
      <c r="H100" s="263"/>
    </row>
    <row r="101" s="161" customFormat="true" ht="12" hidden="false" customHeight="false" outlineLevel="0" collapsed="false">
      <c r="A101" s="263"/>
      <c r="B101" s="263"/>
      <c r="C101" s="264"/>
      <c r="D101" s="263"/>
      <c r="E101" s="263"/>
      <c r="F101" s="263"/>
      <c r="G101" s="263"/>
      <c r="H101" s="263"/>
    </row>
    <row r="102" s="161" customFormat="true" ht="12" hidden="false" customHeight="false" outlineLevel="0" collapsed="false">
      <c r="A102" s="263"/>
      <c r="B102" s="263"/>
      <c r="C102" s="264"/>
      <c r="D102" s="263"/>
      <c r="E102" s="263"/>
      <c r="F102" s="263"/>
      <c r="G102" s="263"/>
      <c r="H102" s="263"/>
    </row>
    <row r="103" s="161" customFormat="true" ht="12" hidden="false" customHeight="false" outlineLevel="0" collapsed="false">
      <c r="A103" s="263"/>
      <c r="B103" s="263"/>
      <c r="C103" s="264"/>
      <c r="D103" s="263"/>
      <c r="E103" s="263"/>
      <c r="F103" s="263"/>
      <c r="G103" s="263"/>
      <c r="H103" s="263"/>
    </row>
    <row r="104" s="161" customFormat="true" ht="12" hidden="false" customHeight="false" outlineLevel="0" collapsed="false">
      <c r="A104" s="263"/>
      <c r="B104" s="263"/>
      <c r="C104" s="264"/>
      <c r="D104" s="263"/>
      <c r="E104" s="263"/>
      <c r="F104" s="263"/>
      <c r="G104" s="263"/>
      <c r="H104" s="263"/>
    </row>
    <row r="105" s="161" customFormat="true" ht="12" hidden="false" customHeight="false" outlineLevel="0" collapsed="false">
      <c r="A105" s="263"/>
      <c r="B105" s="263"/>
      <c r="C105" s="264"/>
      <c r="D105" s="263"/>
      <c r="E105" s="263"/>
      <c r="F105" s="263"/>
      <c r="G105" s="263"/>
      <c r="H105" s="263"/>
    </row>
    <row r="106" s="161" customFormat="true" ht="12" hidden="false" customHeight="false" outlineLevel="0" collapsed="false">
      <c r="A106" s="263"/>
      <c r="B106" s="263"/>
      <c r="C106" s="264"/>
      <c r="D106" s="263"/>
      <c r="E106" s="263"/>
      <c r="F106" s="263"/>
      <c r="G106" s="263"/>
      <c r="H106" s="263"/>
    </row>
    <row r="107" s="161" customFormat="true" ht="12" hidden="false" customHeight="false" outlineLevel="0" collapsed="false">
      <c r="A107" s="263"/>
      <c r="B107" s="263"/>
      <c r="C107" s="264"/>
      <c r="D107" s="263"/>
      <c r="E107" s="263"/>
      <c r="F107" s="263"/>
      <c r="G107" s="263"/>
      <c r="H107" s="263"/>
    </row>
    <row r="108" s="161" customFormat="true" ht="12" hidden="false" customHeight="false" outlineLevel="0" collapsed="false">
      <c r="A108" s="263"/>
      <c r="B108" s="263"/>
      <c r="C108" s="264"/>
      <c r="D108" s="263"/>
      <c r="E108" s="263"/>
      <c r="F108" s="263"/>
      <c r="G108" s="263"/>
      <c r="H108" s="263"/>
    </row>
    <row r="109" s="161" customFormat="true" ht="12" hidden="false" customHeight="false" outlineLevel="0" collapsed="false">
      <c r="A109" s="263"/>
      <c r="B109" s="263"/>
      <c r="C109" s="264"/>
      <c r="D109" s="263"/>
      <c r="E109" s="263"/>
      <c r="F109" s="263"/>
      <c r="G109" s="263"/>
      <c r="H109" s="263"/>
    </row>
    <row r="110" s="161" customFormat="true" ht="12" hidden="false" customHeight="false" outlineLevel="0" collapsed="false">
      <c r="A110" s="263"/>
      <c r="B110" s="263"/>
      <c r="C110" s="264"/>
      <c r="D110" s="263"/>
      <c r="E110" s="263"/>
      <c r="F110" s="263"/>
      <c r="G110" s="263"/>
      <c r="H110" s="263"/>
    </row>
    <row r="111" s="161" customFormat="true" ht="12" hidden="false" customHeight="false" outlineLevel="0" collapsed="false">
      <c r="A111" s="263"/>
      <c r="B111" s="263"/>
      <c r="C111" s="264"/>
      <c r="D111" s="263"/>
      <c r="E111" s="263"/>
      <c r="F111" s="263"/>
      <c r="G111" s="263"/>
      <c r="H111" s="263"/>
    </row>
    <row r="112" s="161" customFormat="true" ht="12" hidden="false" customHeight="false" outlineLevel="0" collapsed="false">
      <c r="A112" s="263"/>
      <c r="B112" s="263"/>
      <c r="C112" s="264"/>
      <c r="D112" s="263"/>
      <c r="E112" s="263"/>
      <c r="F112" s="263"/>
      <c r="G112" s="263"/>
      <c r="H112" s="263"/>
    </row>
    <row r="113" s="161" customFormat="true" ht="12" hidden="false" customHeight="false" outlineLevel="0" collapsed="false">
      <c r="A113" s="263"/>
      <c r="B113" s="263"/>
      <c r="C113" s="264"/>
      <c r="D113" s="263"/>
      <c r="E113" s="263"/>
      <c r="F113" s="263"/>
      <c r="G113" s="263"/>
      <c r="H113" s="263"/>
    </row>
    <row r="114" s="161" customFormat="true" ht="12" hidden="false" customHeight="false" outlineLevel="0" collapsed="false">
      <c r="A114" s="263"/>
      <c r="B114" s="263"/>
      <c r="C114" s="264"/>
      <c r="D114" s="263"/>
      <c r="E114" s="263"/>
      <c r="F114" s="263"/>
      <c r="G114" s="263"/>
      <c r="H114" s="263"/>
    </row>
    <row r="115" s="161" customFormat="true" ht="12" hidden="false" customHeight="false" outlineLevel="0" collapsed="false">
      <c r="A115" s="263"/>
      <c r="B115" s="263"/>
      <c r="C115" s="264"/>
      <c r="D115" s="263"/>
      <c r="E115" s="263"/>
      <c r="F115" s="263"/>
      <c r="G115" s="263"/>
      <c r="H115" s="263"/>
    </row>
    <row r="116" s="161" customFormat="true" ht="12" hidden="false" customHeight="false" outlineLevel="0" collapsed="false">
      <c r="A116" s="263"/>
      <c r="B116" s="263"/>
      <c r="C116" s="264"/>
      <c r="D116" s="263"/>
      <c r="E116" s="263"/>
      <c r="F116" s="263"/>
      <c r="G116" s="263"/>
      <c r="H116" s="263"/>
    </row>
    <row r="117" s="161" customFormat="true" ht="12" hidden="false" customHeight="false" outlineLevel="0" collapsed="false">
      <c r="A117" s="263"/>
      <c r="B117" s="263"/>
      <c r="C117" s="264"/>
      <c r="D117" s="263"/>
      <c r="E117" s="263"/>
      <c r="F117" s="263"/>
      <c r="G117" s="263"/>
      <c r="H117" s="263"/>
    </row>
    <row r="118" s="161" customFormat="true" ht="12" hidden="false" customHeight="false" outlineLevel="0" collapsed="false">
      <c r="A118" s="263"/>
      <c r="B118" s="263"/>
      <c r="C118" s="264"/>
      <c r="D118" s="263"/>
      <c r="E118" s="263"/>
      <c r="F118" s="263"/>
      <c r="G118" s="263"/>
      <c r="H118" s="263"/>
    </row>
    <row r="119" s="161" customFormat="true" ht="12" hidden="false" customHeight="false" outlineLevel="0" collapsed="false">
      <c r="A119" s="263"/>
      <c r="B119" s="263"/>
      <c r="C119" s="264"/>
      <c r="D119" s="263"/>
      <c r="E119" s="263"/>
      <c r="F119" s="263"/>
      <c r="G119" s="263"/>
      <c r="H119" s="263"/>
    </row>
    <row r="120" s="161" customFormat="true" ht="12" hidden="false" customHeight="false" outlineLevel="0" collapsed="false">
      <c r="A120" s="263"/>
      <c r="B120" s="263"/>
      <c r="C120" s="264"/>
      <c r="D120" s="263"/>
      <c r="E120" s="263"/>
      <c r="F120" s="263"/>
      <c r="G120" s="263"/>
      <c r="H120" s="263"/>
    </row>
    <row r="121" s="161" customFormat="true" ht="12" hidden="false" customHeight="false" outlineLevel="0" collapsed="false">
      <c r="A121" s="263"/>
      <c r="B121" s="263"/>
      <c r="C121" s="264"/>
      <c r="D121" s="263"/>
      <c r="E121" s="263"/>
      <c r="F121" s="263"/>
      <c r="G121" s="263"/>
      <c r="H121" s="263"/>
    </row>
    <row r="122" s="161" customFormat="true" ht="12" hidden="false" customHeight="false" outlineLevel="0" collapsed="false">
      <c r="A122" s="263"/>
      <c r="B122" s="263"/>
      <c r="C122" s="264"/>
      <c r="D122" s="263"/>
      <c r="E122" s="263"/>
      <c r="F122" s="263"/>
      <c r="G122" s="263"/>
      <c r="H122" s="263"/>
    </row>
    <row r="123" s="161" customFormat="true" ht="12" hidden="false" customHeight="false" outlineLevel="0" collapsed="false">
      <c r="A123" s="263"/>
      <c r="B123" s="263"/>
      <c r="C123" s="264"/>
      <c r="D123" s="263"/>
      <c r="E123" s="263"/>
      <c r="F123" s="263"/>
      <c r="G123" s="263"/>
      <c r="H123" s="263"/>
    </row>
    <row r="124" s="161" customFormat="true" ht="12" hidden="false" customHeight="false" outlineLevel="0" collapsed="false">
      <c r="A124" s="263"/>
      <c r="B124" s="263"/>
      <c r="C124" s="264"/>
      <c r="D124" s="263"/>
      <c r="E124" s="263"/>
      <c r="F124" s="263"/>
      <c r="G124" s="263"/>
      <c r="H124" s="263"/>
    </row>
    <row r="125" s="161" customFormat="true" ht="12" hidden="false" customHeight="false" outlineLevel="0" collapsed="false">
      <c r="A125" s="263"/>
      <c r="B125" s="263"/>
      <c r="C125" s="264"/>
      <c r="D125" s="263"/>
      <c r="E125" s="263"/>
      <c r="F125" s="263"/>
      <c r="G125" s="263"/>
      <c r="H125" s="263"/>
    </row>
    <row r="126" s="161" customFormat="true" ht="12" hidden="false" customHeight="false" outlineLevel="0" collapsed="false">
      <c r="A126" s="263"/>
      <c r="B126" s="263"/>
      <c r="C126" s="264"/>
      <c r="D126" s="263"/>
      <c r="E126" s="263"/>
      <c r="F126" s="263"/>
      <c r="G126" s="263"/>
      <c r="H126" s="263"/>
    </row>
    <row r="127" s="161" customFormat="true" ht="12" hidden="false" customHeight="false" outlineLevel="0" collapsed="false">
      <c r="A127" s="263"/>
      <c r="B127" s="263"/>
      <c r="C127" s="264"/>
      <c r="D127" s="263"/>
      <c r="E127" s="263"/>
      <c r="F127" s="263"/>
      <c r="G127" s="263"/>
      <c r="H127" s="263"/>
    </row>
    <row r="128" s="161" customFormat="true" ht="12" hidden="false" customHeight="false" outlineLevel="0" collapsed="false">
      <c r="A128" s="263"/>
      <c r="B128" s="263"/>
      <c r="C128" s="264"/>
      <c r="D128" s="263"/>
      <c r="E128" s="263"/>
      <c r="F128" s="263"/>
      <c r="G128" s="263"/>
      <c r="H128" s="263"/>
    </row>
    <row r="129" s="161" customFormat="true" ht="12" hidden="false" customHeight="false" outlineLevel="0" collapsed="false">
      <c r="A129" s="263"/>
      <c r="B129" s="263"/>
      <c r="C129" s="264"/>
      <c r="D129" s="263"/>
      <c r="E129" s="263"/>
      <c r="F129" s="263"/>
      <c r="G129" s="263"/>
      <c r="H129" s="263"/>
    </row>
    <row r="130" s="161" customFormat="true" ht="12" hidden="false" customHeight="false" outlineLevel="0" collapsed="false">
      <c r="A130" s="263"/>
      <c r="B130" s="263"/>
      <c r="C130" s="264"/>
      <c r="D130" s="263"/>
      <c r="E130" s="263"/>
      <c r="F130" s="263"/>
      <c r="G130" s="263"/>
      <c r="H130" s="263"/>
    </row>
    <row r="131" s="161" customFormat="true" ht="12" hidden="false" customHeight="false" outlineLevel="0" collapsed="false">
      <c r="A131" s="263"/>
      <c r="B131" s="263"/>
      <c r="C131" s="264"/>
      <c r="D131" s="263"/>
      <c r="E131" s="263"/>
      <c r="F131" s="263"/>
      <c r="G131" s="263"/>
      <c r="H131" s="263"/>
    </row>
    <row r="132" s="161" customFormat="true" ht="12" hidden="false" customHeight="false" outlineLevel="0" collapsed="false">
      <c r="A132" s="263"/>
      <c r="B132" s="263"/>
      <c r="C132" s="264"/>
      <c r="D132" s="263"/>
      <c r="E132" s="263"/>
      <c r="F132" s="263"/>
      <c r="G132" s="263"/>
      <c r="H132" s="263"/>
    </row>
    <row r="133" s="161" customFormat="true" ht="12" hidden="false" customHeight="false" outlineLevel="0" collapsed="false">
      <c r="A133" s="263"/>
      <c r="B133" s="263"/>
      <c r="C133" s="264"/>
      <c r="D133" s="263"/>
      <c r="E133" s="263"/>
      <c r="F133" s="263"/>
      <c r="G133" s="263"/>
      <c r="H133" s="263"/>
    </row>
    <row r="134" s="161" customFormat="true" ht="12" hidden="false" customHeight="false" outlineLevel="0" collapsed="false">
      <c r="A134" s="263"/>
      <c r="B134" s="263"/>
      <c r="C134" s="264"/>
      <c r="D134" s="263"/>
      <c r="E134" s="263"/>
      <c r="F134" s="263"/>
      <c r="G134" s="263"/>
      <c r="H134" s="263"/>
    </row>
    <row r="135" s="161" customFormat="true" ht="12" hidden="false" customHeight="false" outlineLevel="0" collapsed="false">
      <c r="A135" s="263"/>
      <c r="B135" s="263"/>
      <c r="C135" s="264"/>
      <c r="D135" s="263"/>
      <c r="E135" s="263"/>
      <c r="F135" s="263"/>
      <c r="G135" s="263"/>
      <c r="H135" s="263"/>
    </row>
    <row r="136" s="161" customFormat="true" ht="12" hidden="false" customHeight="false" outlineLevel="0" collapsed="false">
      <c r="A136" s="263"/>
      <c r="B136" s="263"/>
      <c r="C136" s="264"/>
      <c r="D136" s="263"/>
      <c r="E136" s="263"/>
      <c r="F136" s="263"/>
      <c r="G136" s="263"/>
      <c r="H136" s="263"/>
    </row>
    <row r="137" s="161" customFormat="true" ht="12" hidden="false" customHeight="false" outlineLevel="0" collapsed="false">
      <c r="A137" s="263"/>
      <c r="B137" s="263"/>
      <c r="C137" s="264"/>
      <c r="D137" s="263"/>
      <c r="E137" s="263"/>
      <c r="F137" s="263"/>
      <c r="G137" s="263"/>
      <c r="H137" s="263"/>
    </row>
    <row r="138" s="161" customFormat="true" ht="12" hidden="false" customHeight="false" outlineLevel="0" collapsed="false">
      <c r="A138" s="263"/>
      <c r="B138" s="263"/>
      <c r="C138" s="264"/>
      <c r="D138" s="263"/>
      <c r="E138" s="263"/>
      <c r="F138" s="263"/>
      <c r="G138" s="263"/>
      <c r="H138" s="263"/>
    </row>
    <row r="139" s="161" customFormat="true" ht="12" hidden="false" customHeight="false" outlineLevel="0" collapsed="false">
      <c r="A139" s="263"/>
      <c r="B139" s="263"/>
      <c r="C139" s="264"/>
      <c r="D139" s="263"/>
      <c r="E139" s="263"/>
      <c r="F139" s="263"/>
      <c r="G139" s="263"/>
      <c r="H139" s="263"/>
    </row>
    <row r="140" s="161" customFormat="true" ht="12" hidden="false" customHeight="false" outlineLevel="0" collapsed="false">
      <c r="A140" s="263"/>
      <c r="B140" s="263"/>
      <c r="C140" s="264"/>
      <c r="D140" s="263"/>
      <c r="E140" s="263"/>
      <c r="F140" s="263"/>
      <c r="G140" s="263"/>
      <c r="H140" s="263"/>
    </row>
    <row r="141" s="161" customFormat="true" ht="12" hidden="false" customHeight="false" outlineLevel="0" collapsed="false">
      <c r="A141" s="263"/>
      <c r="B141" s="263"/>
      <c r="C141" s="263"/>
      <c r="D141" s="263"/>
      <c r="E141" s="263"/>
      <c r="F141" s="263"/>
      <c r="G141" s="263"/>
      <c r="H141" s="263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220" width="16.11"/>
    <col collapsed="false" customWidth="true" hidden="false" outlineLevel="0" max="2" min="2" style="220" width="2.74"/>
    <col collapsed="false" customWidth="true" hidden="false" outlineLevel="0" max="3" min="3" style="220" width="7.24"/>
    <col collapsed="false" customWidth="true" hidden="false" outlineLevel="0" max="4" min="4" style="220" width="7.87"/>
    <col collapsed="false" customWidth="true" hidden="false" outlineLevel="0" max="5" min="5" style="220" width="7.24"/>
    <col collapsed="false" customWidth="true" hidden="false" outlineLevel="0" max="6" min="6" style="220" width="7.49"/>
    <col collapsed="false" customWidth="true" hidden="false" outlineLevel="0" max="7" min="7" style="220" width="7.37"/>
    <col collapsed="false" customWidth="true" hidden="false" outlineLevel="0" max="8" min="8" style="220" width="7.24"/>
    <col collapsed="false" customWidth="true" hidden="false" outlineLevel="0" max="9" min="9" style="220" width="8.24"/>
    <col collapsed="false" customWidth="false" hidden="false" outlineLevel="0" max="11" min="10" style="162" width="8.99"/>
    <col collapsed="false" customWidth="true" hidden="false" outlineLevel="0" max="12" min="12" style="162" width="6.62"/>
    <col collapsed="false" customWidth="true" hidden="false" outlineLevel="0" max="13" min="13" style="162" width="6.12"/>
    <col collapsed="false" customWidth="true" hidden="false" outlineLevel="0" max="14" min="14" style="161" width="6.86"/>
    <col collapsed="false" customWidth="true" hidden="false" outlineLevel="0" max="15" min="15" style="162" width="6.37"/>
    <col collapsed="false" customWidth="true" hidden="false" outlineLevel="0" max="16" min="16" style="162" width="6.49"/>
    <col collapsed="false" customWidth="true" hidden="false" outlineLevel="0" max="17" min="17" style="162" width="7.24"/>
    <col collapsed="false" customWidth="false" hidden="false" outlineLevel="0" max="257" min="18" style="162" width="8.99"/>
  </cols>
  <sheetData>
    <row r="1" customFormat="false" ht="14.1" hidden="false" customHeight="true" outlineLevel="0" collapsed="false">
      <c r="A1" s="3" t="s">
        <v>152</v>
      </c>
      <c r="B1" s="163"/>
      <c r="C1" s="163"/>
      <c r="D1" s="163"/>
      <c r="E1" s="163"/>
      <c r="F1" s="163"/>
      <c r="G1" s="163"/>
      <c r="H1" s="168"/>
      <c r="I1" s="98"/>
    </row>
    <row r="2" s="170" customFormat="true" ht="14.1" hidden="false" customHeight="true" outlineLevel="0" collapsed="false">
      <c r="A2" s="84" t="s">
        <v>135</v>
      </c>
      <c r="B2" s="167"/>
      <c r="C2" s="163"/>
      <c r="D2" s="163"/>
      <c r="E2" s="163"/>
      <c r="F2" s="163"/>
      <c r="G2" s="163"/>
      <c r="H2" s="168"/>
      <c r="I2" s="168"/>
      <c r="N2" s="265"/>
    </row>
    <row r="3" customFormat="false" ht="14.1" hidden="false" customHeight="true" outlineLevel="0" collapsed="false">
      <c r="A3" s="266" t="s">
        <v>153</v>
      </c>
      <c r="B3" s="266"/>
      <c r="C3" s="266"/>
      <c r="D3" s="266"/>
      <c r="E3" s="266"/>
      <c r="F3" s="266"/>
      <c r="G3" s="266"/>
      <c r="H3" s="267"/>
      <c r="I3" s="267"/>
    </row>
    <row r="4" s="170" customFormat="true" ht="14.1" hidden="false" customHeight="true" outlineLevel="0" collapsed="false">
      <c r="A4" s="268" t="s">
        <v>137</v>
      </c>
      <c r="B4" s="269"/>
      <c r="C4" s="269"/>
      <c r="D4" s="269"/>
      <c r="E4" s="269"/>
      <c r="F4" s="269"/>
      <c r="G4" s="269"/>
      <c r="H4" s="270"/>
      <c r="I4" s="270"/>
      <c r="N4" s="265"/>
    </row>
    <row r="5" customFormat="false" ht="7.5" hidden="false" customHeight="true" outlineLevel="0" collapsed="false">
      <c r="A5" s="271"/>
      <c r="B5" s="272"/>
      <c r="C5" s="271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06" t="s">
        <v>6</v>
      </c>
      <c r="B6" s="106"/>
      <c r="C6" s="233"/>
      <c r="D6" s="180" t="s">
        <v>154</v>
      </c>
      <c r="E6" s="180"/>
      <c r="F6" s="180"/>
      <c r="G6" s="180"/>
      <c r="H6" s="180"/>
      <c r="I6" s="180"/>
    </row>
    <row r="7" customFormat="false" ht="14.1" hidden="false" customHeight="true" outlineLevel="0" collapsed="false">
      <c r="A7" s="108" t="s">
        <v>7</v>
      </c>
      <c r="B7" s="98"/>
      <c r="C7" s="233"/>
      <c r="D7" s="104" t="s">
        <v>155</v>
      </c>
      <c r="E7" s="104"/>
      <c r="F7" s="104"/>
      <c r="G7" s="104"/>
      <c r="H7" s="104"/>
      <c r="I7" s="104"/>
    </row>
    <row r="8" customFormat="false" ht="14.1" hidden="false" customHeight="true" outlineLevel="0" collapsed="false">
      <c r="A8" s="178"/>
      <c r="B8" s="98"/>
      <c r="C8" s="237" t="s">
        <v>103</v>
      </c>
      <c r="D8" s="102" t="s">
        <v>156</v>
      </c>
      <c r="E8" s="103"/>
      <c r="F8" s="103"/>
      <c r="G8" s="103"/>
      <c r="H8" s="234"/>
      <c r="I8" s="273" t="s">
        <v>157</v>
      </c>
    </row>
    <row r="9" customFormat="false" ht="14.1" hidden="false" customHeight="true" outlineLevel="0" collapsed="false">
      <c r="A9" s="98" t="s">
        <v>106</v>
      </c>
      <c r="B9" s="106"/>
      <c r="C9" s="238" t="s">
        <v>107</v>
      </c>
      <c r="D9" s="102" t="s">
        <v>158</v>
      </c>
      <c r="E9" s="103"/>
      <c r="F9" s="103"/>
      <c r="G9" s="103"/>
      <c r="H9" s="102"/>
      <c r="I9" s="106" t="s">
        <v>159</v>
      </c>
    </row>
    <row r="10" customFormat="false" ht="14.1" hidden="false" customHeight="true" outlineLevel="0" collapsed="false">
      <c r="A10" s="98" t="s">
        <v>113</v>
      </c>
      <c r="B10" s="239"/>
      <c r="C10" s="240"/>
      <c r="D10" s="111" t="s">
        <v>160</v>
      </c>
      <c r="E10" s="274" t="s">
        <v>161</v>
      </c>
      <c r="F10" s="103" t="s">
        <v>162</v>
      </c>
      <c r="G10" s="103" t="s">
        <v>163</v>
      </c>
      <c r="H10" s="102" t="s">
        <v>164</v>
      </c>
      <c r="I10" s="275" t="s">
        <v>165</v>
      </c>
    </row>
    <row r="11" customFormat="false" ht="14.1" hidden="false" customHeight="true" outlineLevel="0" collapsed="false">
      <c r="A11" s="98" t="s">
        <v>118</v>
      </c>
      <c r="B11" s="178"/>
      <c r="C11" s="233"/>
      <c r="D11" s="111" t="s">
        <v>166</v>
      </c>
      <c r="E11" s="183"/>
      <c r="F11" s="113"/>
      <c r="G11" s="113"/>
      <c r="H11" s="183"/>
      <c r="I11" s="184" t="s">
        <v>167</v>
      </c>
    </row>
    <row r="12" customFormat="false" ht="14.1" hidden="false" customHeight="true" outlineLevel="0" collapsed="false">
      <c r="A12" s="98" t="s">
        <v>121</v>
      </c>
      <c r="B12" s="106"/>
      <c r="C12" s="276"/>
      <c r="D12" s="242"/>
      <c r="E12" s="242"/>
      <c r="F12" s="242"/>
      <c r="G12" s="242"/>
      <c r="H12" s="242"/>
      <c r="I12" s="244"/>
    </row>
    <row r="13" customFormat="false" ht="14.1" hidden="false" customHeight="true" outlineLevel="0" collapsed="false">
      <c r="A13" s="119" t="s">
        <v>123</v>
      </c>
      <c r="B13" s="190"/>
      <c r="C13" s="246" t="s">
        <v>168</v>
      </c>
      <c r="D13" s="246"/>
      <c r="E13" s="246"/>
      <c r="F13" s="246"/>
      <c r="G13" s="246"/>
      <c r="H13" s="246"/>
      <c r="I13" s="246"/>
    </row>
    <row r="14" customFormat="false" ht="14.1" hidden="false" customHeight="true" outlineLevel="0" collapsed="false">
      <c r="A14" s="193" t="s">
        <v>169</v>
      </c>
      <c r="B14" s="194" t="s">
        <v>127</v>
      </c>
      <c r="C14" s="200" t="n">
        <v>1151.6</v>
      </c>
      <c r="D14" s="195" t="n">
        <v>119.5</v>
      </c>
      <c r="E14" s="196" t="n">
        <v>160.7</v>
      </c>
      <c r="F14" s="195" t="n">
        <v>175.5</v>
      </c>
      <c r="G14" s="196" t="n">
        <v>202.6</v>
      </c>
      <c r="H14" s="195" t="n">
        <v>191.8</v>
      </c>
      <c r="I14" s="197" t="n">
        <v>301.6</v>
      </c>
    </row>
    <row r="15" customFormat="false" ht="14.1" hidden="false" customHeight="true" outlineLevel="0" collapsed="false">
      <c r="A15" s="277"/>
      <c r="B15" s="199" t="s">
        <v>128</v>
      </c>
      <c r="C15" s="200" t="n">
        <v>1117.1</v>
      </c>
      <c r="D15" s="201" t="n">
        <v>148.7</v>
      </c>
      <c r="E15" s="196" t="n">
        <v>170.6</v>
      </c>
      <c r="F15" s="201" t="n">
        <v>141.5</v>
      </c>
      <c r="G15" s="196" t="n">
        <v>186.5</v>
      </c>
      <c r="H15" s="201" t="n">
        <v>178.8</v>
      </c>
      <c r="I15" s="197" t="n">
        <v>291</v>
      </c>
    </row>
    <row r="16" customFormat="false" ht="14.1" hidden="false" customHeight="true" outlineLevel="0" collapsed="false">
      <c r="A16" s="277"/>
      <c r="B16" s="199" t="s">
        <v>129</v>
      </c>
      <c r="C16" s="200" t="n">
        <v>1081.7</v>
      </c>
      <c r="D16" s="196" t="n">
        <v>109.8</v>
      </c>
      <c r="E16" s="195" t="n">
        <v>213.4</v>
      </c>
      <c r="F16" s="196" t="n">
        <v>159.8</v>
      </c>
      <c r="G16" s="195" t="n">
        <v>160.3</v>
      </c>
      <c r="H16" s="196" t="n">
        <v>167</v>
      </c>
      <c r="I16" s="195" t="n">
        <v>271.4</v>
      </c>
    </row>
    <row r="17" customFormat="false" ht="14.1" hidden="false" customHeight="true" outlineLevel="0" collapsed="false">
      <c r="A17" s="277"/>
      <c r="B17" s="199" t="s">
        <v>130</v>
      </c>
      <c r="C17" s="200" t="n">
        <v>1092.2</v>
      </c>
      <c r="D17" s="201" t="n">
        <v>110.2</v>
      </c>
      <c r="E17" s="196" t="n">
        <v>202.2</v>
      </c>
      <c r="F17" s="201" t="n">
        <v>180.2</v>
      </c>
      <c r="G17" s="196" t="n">
        <v>169.6</v>
      </c>
      <c r="H17" s="201" t="n">
        <v>163.4</v>
      </c>
      <c r="I17" s="197" t="n">
        <v>266.5</v>
      </c>
    </row>
    <row r="18" customFormat="false" ht="14.1" hidden="false" customHeight="true" outlineLevel="0" collapsed="false">
      <c r="A18" s="193"/>
      <c r="B18" s="202" t="s">
        <v>131</v>
      </c>
      <c r="C18" s="196" t="n">
        <v>967.9</v>
      </c>
      <c r="D18" s="201" t="n">
        <v>106.1</v>
      </c>
      <c r="E18" s="197" t="n">
        <v>139.3</v>
      </c>
      <c r="F18" s="196" t="n">
        <v>150.9</v>
      </c>
      <c r="G18" s="197" t="n">
        <v>169.2</v>
      </c>
      <c r="H18" s="196" t="n">
        <v>149.1</v>
      </c>
      <c r="I18" s="201" t="n">
        <v>253.3</v>
      </c>
    </row>
    <row r="19" customFormat="false" ht="14.1" hidden="false" customHeight="true" outlineLevel="0" collapsed="false">
      <c r="A19" s="98" t="s">
        <v>20</v>
      </c>
      <c r="B19" s="204" t="s">
        <v>127</v>
      </c>
      <c r="C19" s="206" t="n">
        <v>75.2</v>
      </c>
      <c r="D19" s="205" t="n">
        <v>8.7</v>
      </c>
      <c r="E19" s="127" t="n">
        <v>11.6</v>
      </c>
      <c r="F19" s="205" t="n">
        <v>12.1</v>
      </c>
      <c r="G19" s="127" t="n">
        <v>13.3</v>
      </c>
      <c r="H19" s="205" t="n">
        <v>12.6</v>
      </c>
      <c r="I19" s="128" t="n">
        <v>16.9</v>
      </c>
      <c r="J19" s="278"/>
    </row>
    <row r="20" customFormat="false" ht="14.1" hidden="false" customHeight="true" outlineLevel="0" collapsed="false">
      <c r="A20" s="98"/>
      <c r="B20" s="204" t="s">
        <v>128</v>
      </c>
      <c r="C20" s="206" t="n">
        <v>73.1</v>
      </c>
      <c r="D20" s="207" t="n">
        <v>10.7</v>
      </c>
      <c r="E20" s="127" t="n">
        <v>11.9</v>
      </c>
      <c r="F20" s="207" t="n">
        <v>9.8</v>
      </c>
      <c r="G20" s="127" t="n">
        <v>12.7</v>
      </c>
      <c r="H20" s="207" t="n">
        <v>11.6</v>
      </c>
      <c r="I20" s="128" t="n">
        <v>16.4</v>
      </c>
    </row>
    <row r="21" s="161" customFormat="true" ht="14.1" hidden="false" customHeight="true" outlineLevel="0" collapsed="false">
      <c r="A21" s="98"/>
      <c r="B21" s="204" t="s">
        <v>129</v>
      </c>
      <c r="C21" s="206" t="n">
        <v>68.8</v>
      </c>
      <c r="D21" s="127" t="n">
        <v>7.4</v>
      </c>
      <c r="E21" s="205" t="n">
        <v>14.7</v>
      </c>
      <c r="F21" s="127" t="n">
        <v>10.6</v>
      </c>
      <c r="G21" s="205" t="n">
        <v>10.4</v>
      </c>
      <c r="H21" s="127" t="n">
        <v>10.7</v>
      </c>
      <c r="I21" s="205" t="n">
        <v>15.1</v>
      </c>
    </row>
    <row r="22" s="161" customFormat="true" ht="14.1" hidden="false" customHeight="true" outlineLevel="0" collapsed="false">
      <c r="A22" s="98"/>
      <c r="B22" s="208" t="s">
        <v>130</v>
      </c>
      <c r="C22" s="206" t="n">
        <v>70.6</v>
      </c>
      <c r="D22" s="207" t="n">
        <v>8.4</v>
      </c>
      <c r="E22" s="127" t="n">
        <v>13.9</v>
      </c>
      <c r="F22" s="207" t="n">
        <v>11.9</v>
      </c>
      <c r="G22" s="127" t="n">
        <v>11</v>
      </c>
      <c r="H22" s="207" t="n">
        <v>10.5</v>
      </c>
      <c r="I22" s="128" t="n">
        <v>15</v>
      </c>
    </row>
    <row r="23" s="161" customFormat="true" ht="14.1" hidden="false" customHeight="true" outlineLevel="0" collapsed="false">
      <c r="A23" s="98"/>
      <c r="B23" s="208" t="s">
        <v>131</v>
      </c>
      <c r="C23" s="127" t="n">
        <v>62.9</v>
      </c>
      <c r="D23" s="207" t="n">
        <v>7.6</v>
      </c>
      <c r="E23" s="128" t="n">
        <v>9.7</v>
      </c>
      <c r="F23" s="127" t="n">
        <v>10.3</v>
      </c>
      <c r="G23" s="128" t="n">
        <v>11.2</v>
      </c>
      <c r="H23" s="127" t="n">
        <v>9.6</v>
      </c>
      <c r="I23" s="207" t="n">
        <v>14.4</v>
      </c>
    </row>
    <row r="24" s="161" customFormat="true" ht="14.1" hidden="false" customHeight="true" outlineLevel="0" collapsed="false">
      <c r="A24" s="98" t="s">
        <v>21</v>
      </c>
      <c r="B24" s="204" t="s">
        <v>127</v>
      </c>
      <c r="C24" s="206" t="n">
        <v>85.8</v>
      </c>
      <c r="D24" s="205" t="n">
        <v>7.9</v>
      </c>
      <c r="E24" s="127" t="n">
        <v>10.8</v>
      </c>
      <c r="F24" s="205" t="n">
        <v>11.7</v>
      </c>
      <c r="G24" s="127" t="n">
        <v>15.7</v>
      </c>
      <c r="H24" s="205" t="n">
        <v>15.7</v>
      </c>
      <c r="I24" s="128" t="n">
        <v>24</v>
      </c>
    </row>
    <row r="25" s="161" customFormat="true" ht="14.1" hidden="false" customHeight="true" outlineLevel="0" collapsed="false">
      <c r="A25" s="98"/>
      <c r="B25" s="204" t="s">
        <v>128</v>
      </c>
      <c r="C25" s="206" t="n">
        <v>82.3</v>
      </c>
      <c r="D25" s="207" t="n">
        <v>9.8</v>
      </c>
      <c r="E25" s="127" t="n">
        <v>11.1</v>
      </c>
      <c r="F25" s="207" t="n">
        <v>9.4</v>
      </c>
      <c r="G25" s="127" t="n">
        <v>13.7</v>
      </c>
      <c r="H25" s="207" t="n">
        <v>14.5</v>
      </c>
      <c r="I25" s="128" t="n">
        <v>23.8</v>
      </c>
    </row>
    <row r="26" s="161" customFormat="true" ht="14.1" hidden="false" customHeight="true" outlineLevel="0" collapsed="false">
      <c r="A26" s="98"/>
      <c r="B26" s="204" t="s">
        <v>129</v>
      </c>
      <c r="C26" s="206" t="n">
        <v>81.5</v>
      </c>
      <c r="D26" s="127" t="n">
        <v>7.1</v>
      </c>
      <c r="E26" s="205" t="n">
        <v>15</v>
      </c>
      <c r="F26" s="127" t="n">
        <v>10.9</v>
      </c>
      <c r="G26" s="205" t="n">
        <v>11.7</v>
      </c>
      <c r="H26" s="127" t="n">
        <v>13.7</v>
      </c>
      <c r="I26" s="205" t="n">
        <v>23.1</v>
      </c>
    </row>
    <row r="27" s="161" customFormat="true" ht="14.1" hidden="false" customHeight="true" outlineLevel="0" collapsed="false">
      <c r="A27" s="98"/>
      <c r="B27" s="208" t="s">
        <v>130</v>
      </c>
      <c r="C27" s="206" t="n">
        <v>81.5</v>
      </c>
      <c r="D27" s="207" t="n">
        <v>7.5</v>
      </c>
      <c r="E27" s="127" t="n">
        <v>13</v>
      </c>
      <c r="F27" s="207" t="n">
        <v>12.7</v>
      </c>
      <c r="G27" s="127" t="n">
        <v>12.2</v>
      </c>
      <c r="H27" s="207" t="n">
        <v>13.2</v>
      </c>
      <c r="I27" s="128" t="n">
        <v>23</v>
      </c>
    </row>
    <row r="28" s="161" customFormat="true" ht="14.1" hidden="false" customHeight="true" outlineLevel="0" collapsed="false">
      <c r="A28" s="98"/>
      <c r="B28" s="208" t="s">
        <v>131</v>
      </c>
      <c r="C28" s="127" t="n">
        <v>72.5</v>
      </c>
      <c r="D28" s="207" t="n">
        <v>7.3</v>
      </c>
      <c r="E28" s="128" t="n">
        <v>9.2</v>
      </c>
      <c r="F28" s="127" t="n">
        <v>10</v>
      </c>
      <c r="G28" s="128" t="n">
        <v>12.3</v>
      </c>
      <c r="H28" s="127" t="n">
        <v>11.6</v>
      </c>
      <c r="I28" s="207" t="n">
        <v>22.2</v>
      </c>
    </row>
    <row r="29" s="161" customFormat="true" ht="14.1" hidden="false" customHeight="true" outlineLevel="0" collapsed="false">
      <c r="A29" s="98" t="s">
        <v>22</v>
      </c>
      <c r="B29" s="204" t="s">
        <v>127</v>
      </c>
      <c r="C29" s="206" t="n">
        <v>82.2</v>
      </c>
      <c r="D29" s="205" t="n">
        <v>7.4</v>
      </c>
      <c r="E29" s="127" t="n">
        <v>10.1</v>
      </c>
      <c r="F29" s="205" t="n">
        <v>11.4</v>
      </c>
      <c r="G29" s="127" t="n">
        <v>13.6</v>
      </c>
      <c r="H29" s="205" t="n">
        <v>13.6</v>
      </c>
      <c r="I29" s="128" t="n">
        <v>26</v>
      </c>
    </row>
    <row r="30" s="161" customFormat="true" ht="14.1" hidden="false" customHeight="true" outlineLevel="0" collapsed="false">
      <c r="A30" s="98"/>
      <c r="B30" s="204" t="s">
        <v>128</v>
      </c>
      <c r="C30" s="206" t="n">
        <v>79.6</v>
      </c>
      <c r="D30" s="207" t="n">
        <v>9</v>
      </c>
      <c r="E30" s="127" t="n">
        <v>11.3</v>
      </c>
      <c r="F30" s="207" t="n">
        <v>9.2</v>
      </c>
      <c r="G30" s="127" t="n">
        <v>12.6</v>
      </c>
      <c r="H30" s="207" t="n">
        <v>12.5</v>
      </c>
      <c r="I30" s="128" t="n">
        <v>24.9</v>
      </c>
    </row>
    <row r="31" s="161" customFormat="true" ht="14.1" hidden="false" customHeight="true" outlineLevel="0" collapsed="false">
      <c r="A31" s="98"/>
      <c r="B31" s="204" t="s">
        <v>129</v>
      </c>
      <c r="C31" s="206" t="n">
        <v>81.2</v>
      </c>
      <c r="D31" s="127" t="n">
        <v>8.2</v>
      </c>
      <c r="E31" s="205" t="n">
        <v>15.2</v>
      </c>
      <c r="F31" s="127" t="n">
        <v>11.1</v>
      </c>
      <c r="G31" s="205" t="n">
        <v>10.9</v>
      </c>
      <c r="H31" s="127" t="n">
        <v>12.1</v>
      </c>
      <c r="I31" s="205" t="n">
        <v>23.7</v>
      </c>
    </row>
    <row r="32" s="161" customFormat="true" ht="14.1" hidden="false" customHeight="true" outlineLevel="0" collapsed="false">
      <c r="A32" s="98"/>
      <c r="B32" s="208" t="s">
        <v>130</v>
      </c>
      <c r="C32" s="206" t="n">
        <v>80.7</v>
      </c>
      <c r="D32" s="207" t="n">
        <v>6.9</v>
      </c>
      <c r="E32" s="127" t="n">
        <v>13.6</v>
      </c>
      <c r="F32" s="207" t="n">
        <v>13.5</v>
      </c>
      <c r="G32" s="127" t="n">
        <v>11.8</v>
      </c>
      <c r="H32" s="207" t="n">
        <v>11.9</v>
      </c>
      <c r="I32" s="128" t="n">
        <v>23</v>
      </c>
    </row>
    <row r="33" s="161" customFormat="true" ht="14.1" hidden="false" customHeight="true" outlineLevel="0" collapsed="false">
      <c r="A33" s="98"/>
      <c r="B33" s="208" t="s">
        <v>131</v>
      </c>
      <c r="C33" s="127" t="n">
        <v>72.4</v>
      </c>
      <c r="D33" s="207" t="n">
        <v>7</v>
      </c>
      <c r="E33" s="128" t="n">
        <v>9.6</v>
      </c>
      <c r="F33" s="127" t="n">
        <v>10.3</v>
      </c>
      <c r="G33" s="128" t="n">
        <v>12.5</v>
      </c>
      <c r="H33" s="127" t="n">
        <v>10.8</v>
      </c>
      <c r="I33" s="207" t="n">
        <v>22.2</v>
      </c>
    </row>
    <row r="34" s="161" customFormat="true" ht="14.1" hidden="false" customHeight="true" outlineLevel="0" collapsed="false">
      <c r="A34" s="98" t="s">
        <v>23</v>
      </c>
      <c r="B34" s="204" t="s">
        <v>127</v>
      </c>
      <c r="C34" s="206" t="n">
        <v>26.6</v>
      </c>
      <c r="D34" s="205" t="n">
        <v>3.4</v>
      </c>
      <c r="E34" s="127" t="n">
        <v>4.5</v>
      </c>
      <c r="F34" s="205" t="n">
        <v>5</v>
      </c>
      <c r="G34" s="127" t="n">
        <v>4.8</v>
      </c>
      <c r="H34" s="205" t="n">
        <v>4.1</v>
      </c>
      <c r="I34" s="128" t="n">
        <v>4.8</v>
      </c>
    </row>
    <row r="35" s="161" customFormat="true" ht="14.1" hidden="false" customHeight="true" outlineLevel="0" collapsed="false">
      <c r="A35" s="98"/>
      <c r="B35" s="204" t="s">
        <v>128</v>
      </c>
      <c r="C35" s="206" t="n">
        <v>25.6</v>
      </c>
      <c r="D35" s="207" t="n">
        <v>4.2</v>
      </c>
      <c r="E35" s="127" t="n">
        <v>4.6</v>
      </c>
      <c r="F35" s="207" t="n">
        <v>3.5</v>
      </c>
      <c r="G35" s="127" t="n">
        <v>4.9</v>
      </c>
      <c r="H35" s="207" t="n">
        <v>3.9</v>
      </c>
      <c r="I35" s="128" t="n">
        <v>4.6</v>
      </c>
    </row>
    <row r="36" s="161" customFormat="true" ht="14.1" hidden="false" customHeight="true" outlineLevel="0" collapsed="false">
      <c r="A36" s="98"/>
      <c r="B36" s="204" t="s">
        <v>129</v>
      </c>
      <c r="C36" s="206" t="n">
        <v>24.6</v>
      </c>
      <c r="D36" s="127" t="n">
        <v>3.1</v>
      </c>
      <c r="E36" s="205" t="n">
        <v>5.5</v>
      </c>
      <c r="F36" s="127" t="n">
        <v>3.8</v>
      </c>
      <c r="G36" s="205" t="n">
        <v>4.3</v>
      </c>
      <c r="H36" s="127" t="n">
        <v>3.6</v>
      </c>
      <c r="I36" s="205" t="n">
        <v>4.2</v>
      </c>
    </row>
    <row r="37" s="161" customFormat="true" ht="14.1" hidden="false" customHeight="true" outlineLevel="0" collapsed="false">
      <c r="A37" s="98"/>
      <c r="B37" s="208" t="s">
        <v>130</v>
      </c>
      <c r="C37" s="206" t="n">
        <v>24.9</v>
      </c>
      <c r="D37" s="207" t="n">
        <v>3.2</v>
      </c>
      <c r="E37" s="127" t="n">
        <v>5.4</v>
      </c>
      <c r="F37" s="207" t="n">
        <v>4.1</v>
      </c>
      <c r="G37" s="127" t="n">
        <v>4.1</v>
      </c>
      <c r="H37" s="207" t="n">
        <v>3.9</v>
      </c>
      <c r="I37" s="128" t="n">
        <v>4.1</v>
      </c>
    </row>
    <row r="38" s="161" customFormat="true" ht="14.1" hidden="false" customHeight="true" outlineLevel="0" collapsed="false">
      <c r="A38" s="98"/>
      <c r="B38" s="208" t="s">
        <v>131</v>
      </c>
      <c r="C38" s="127" t="n">
        <v>21.9</v>
      </c>
      <c r="D38" s="207" t="n">
        <v>3</v>
      </c>
      <c r="E38" s="128" t="n">
        <v>3.7</v>
      </c>
      <c r="F38" s="127" t="n">
        <v>3.7</v>
      </c>
      <c r="G38" s="128" t="n">
        <v>3.9</v>
      </c>
      <c r="H38" s="127" t="n">
        <v>3.7</v>
      </c>
      <c r="I38" s="207" t="n">
        <v>3.9</v>
      </c>
      <c r="J38" s="211"/>
    </row>
    <row r="39" s="161" customFormat="true" ht="14.1" hidden="false" customHeight="true" outlineLevel="0" collapsed="false">
      <c r="A39" s="98" t="s">
        <v>24</v>
      </c>
      <c r="B39" s="204" t="s">
        <v>127</v>
      </c>
      <c r="C39" s="206" t="n">
        <v>79.3</v>
      </c>
      <c r="D39" s="205" t="n">
        <v>7.7</v>
      </c>
      <c r="E39" s="127" t="n">
        <v>10.8</v>
      </c>
      <c r="F39" s="205" t="n">
        <v>12.1</v>
      </c>
      <c r="G39" s="127" t="n">
        <v>13.5</v>
      </c>
      <c r="H39" s="205" t="n">
        <v>13.3</v>
      </c>
      <c r="I39" s="128" t="n">
        <v>22.1</v>
      </c>
    </row>
    <row r="40" s="161" customFormat="true" ht="14.1" hidden="false" customHeight="true" outlineLevel="0" collapsed="false">
      <c r="A40" s="98"/>
      <c r="B40" s="204" t="s">
        <v>128</v>
      </c>
      <c r="C40" s="206" t="n">
        <v>76.6</v>
      </c>
      <c r="D40" s="207" t="n">
        <v>9.4</v>
      </c>
      <c r="E40" s="127" t="n">
        <v>11.4</v>
      </c>
      <c r="F40" s="207" t="n">
        <v>9.8</v>
      </c>
      <c r="G40" s="127" t="n">
        <v>12.9</v>
      </c>
      <c r="H40" s="207" t="n">
        <v>12.1</v>
      </c>
      <c r="I40" s="128" t="n">
        <v>21</v>
      </c>
    </row>
    <row r="41" s="161" customFormat="true" ht="14.1" hidden="false" customHeight="true" outlineLevel="0" collapsed="false">
      <c r="A41" s="98"/>
      <c r="B41" s="204" t="s">
        <v>129</v>
      </c>
      <c r="C41" s="206" t="n">
        <v>72.7</v>
      </c>
      <c r="D41" s="127" t="n">
        <v>7.2</v>
      </c>
      <c r="E41" s="205" t="n">
        <v>13.6</v>
      </c>
      <c r="F41" s="127" t="n">
        <v>10.6</v>
      </c>
      <c r="G41" s="205" t="n">
        <v>10.8</v>
      </c>
      <c r="H41" s="127" t="n">
        <v>11.3</v>
      </c>
      <c r="I41" s="205" t="n">
        <v>19.1</v>
      </c>
    </row>
    <row r="42" s="161" customFormat="true" ht="14.1" hidden="false" customHeight="true" outlineLevel="0" collapsed="false">
      <c r="A42" s="98"/>
      <c r="B42" s="208" t="s">
        <v>130</v>
      </c>
      <c r="C42" s="206" t="n">
        <v>73.8</v>
      </c>
      <c r="D42" s="207" t="n">
        <v>7.5</v>
      </c>
      <c r="E42" s="127" t="n">
        <v>13.7</v>
      </c>
      <c r="F42" s="207" t="n">
        <v>11.7</v>
      </c>
      <c r="G42" s="127" t="n">
        <v>11.2</v>
      </c>
      <c r="H42" s="207" t="n">
        <v>10.9</v>
      </c>
      <c r="I42" s="128" t="n">
        <v>18.8</v>
      </c>
    </row>
    <row r="43" s="161" customFormat="true" ht="14.1" hidden="false" customHeight="true" outlineLevel="0" collapsed="false">
      <c r="A43" s="98"/>
      <c r="B43" s="208" t="s">
        <v>131</v>
      </c>
      <c r="C43" s="127" t="n">
        <v>67.1</v>
      </c>
      <c r="D43" s="207" t="n">
        <v>7.1</v>
      </c>
      <c r="E43" s="128" t="n">
        <v>9.4</v>
      </c>
      <c r="F43" s="127" t="n">
        <v>11</v>
      </c>
      <c r="G43" s="128" t="n">
        <v>11.4</v>
      </c>
      <c r="H43" s="127" t="n">
        <v>10.2</v>
      </c>
      <c r="I43" s="207" t="n">
        <v>17.9</v>
      </c>
    </row>
    <row r="44" s="161" customFormat="true" ht="14.1" hidden="false" customHeight="true" outlineLevel="0" collapsed="false">
      <c r="A44" s="98" t="s">
        <v>25</v>
      </c>
      <c r="B44" s="204" t="s">
        <v>127</v>
      </c>
      <c r="C44" s="206" t="n">
        <v>83.4</v>
      </c>
      <c r="D44" s="205" t="n">
        <v>9.2</v>
      </c>
      <c r="E44" s="127" t="n">
        <v>12.3</v>
      </c>
      <c r="F44" s="205" t="n">
        <v>13</v>
      </c>
      <c r="G44" s="127" t="n">
        <v>14.1</v>
      </c>
      <c r="H44" s="205" t="n">
        <v>13.3</v>
      </c>
      <c r="I44" s="128" t="n">
        <v>21.4</v>
      </c>
    </row>
    <row r="45" s="161" customFormat="true" ht="14.1" hidden="false" customHeight="true" outlineLevel="0" collapsed="false">
      <c r="A45" s="98"/>
      <c r="B45" s="204" t="s">
        <v>128</v>
      </c>
      <c r="C45" s="206" t="n">
        <v>81.9</v>
      </c>
      <c r="D45" s="207" t="n">
        <v>11.6</v>
      </c>
      <c r="E45" s="127" t="n">
        <v>12.9</v>
      </c>
      <c r="F45" s="207" t="n">
        <v>11</v>
      </c>
      <c r="G45" s="127" t="n">
        <v>13.1</v>
      </c>
      <c r="H45" s="207" t="n">
        <v>12.4</v>
      </c>
      <c r="I45" s="128" t="n">
        <v>20.8</v>
      </c>
    </row>
    <row r="46" s="161" customFormat="true" ht="14.1" hidden="false" customHeight="true" outlineLevel="0" collapsed="false">
      <c r="A46" s="98"/>
      <c r="B46" s="204" t="s">
        <v>129</v>
      </c>
      <c r="C46" s="206" t="n">
        <v>79.4</v>
      </c>
      <c r="D46" s="127" t="n">
        <v>8.4</v>
      </c>
      <c r="E46" s="205" t="n">
        <v>15.8</v>
      </c>
      <c r="F46" s="127" t="n">
        <v>12.1</v>
      </c>
      <c r="G46" s="205" t="n">
        <v>11.7</v>
      </c>
      <c r="H46" s="127" t="n">
        <v>11.7</v>
      </c>
      <c r="I46" s="205" t="n">
        <v>19.6</v>
      </c>
    </row>
    <row r="47" s="161" customFormat="true" ht="14.1" hidden="false" customHeight="true" outlineLevel="0" collapsed="false">
      <c r="A47" s="98"/>
      <c r="B47" s="208" t="s">
        <v>130</v>
      </c>
      <c r="C47" s="206" t="n">
        <v>80.4</v>
      </c>
      <c r="D47" s="207" t="n">
        <v>8.4</v>
      </c>
      <c r="E47" s="127" t="n">
        <v>14.8</v>
      </c>
      <c r="F47" s="207" t="n">
        <v>13.6</v>
      </c>
      <c r="G47" s="127" t="n">
        <v>12.6</v>
      </c>
      <c r="H47" s="207" t="n">
        <v>11.7</v>
      </c>
      <c r="I47" s="128" t="n">
        <v>19.3</v>
      </c>
    </row>
    <row r="48" s="161" customFormat="true" ht="14.1" hidden="false" customHeight="true" outlineLevel="0" collapsed="false">
      <c r="A48" s="98"/>
      <c r="B48" s="208" t="s">
        <v>131</v>
      </c>
      <c r="C48" s="127" t="n">
        <v>71.1</v>
      </c>
      <c r="D48" s="207" t="n">
        <v>7.8</v>
      </c>
      <c r="E48" s="128" t="n">
        <v>10.2</v>
      </c>
      <c r="F48" s="127" t="n">
        <v>11.1</v>
      </c>
      <c r="G48" s="128" t="n">
        <v>12.4</v>
      </c>
      <c r="H48" s="127" t="n">
        <v>11</v>
      </c>
      <c r="I48" s="207" t="n">
        <v>18.6</v>
      </c>
    </row>
    <row r="49" s="161" customFormat="true" ht="14.1" hidden="false" customHeight="true" outlineLevel="0" collapsed="false">
      <c r="A49" s="98" t="s">
        <v>26</v>
      </c>
      <c r="B49" s="204" t="s">
        <v>127</v>
      </c>
      <c r="C49" s="206" t="n">
        <v>168.3</v>
      </c>
      <c r="D49" s="205" t="n">
        <v>14.7</v>
      </c>
      <c r="E49" s="127" t="n">
        <v>21.4</v>
      </c>
      <c r="F49" s="205" t="n">
        <v>24.9</v>
      </c>
      <c r="G49" s="127" t="n">
        <v>28.9</v>
      </c>
      <c r="H49" s="205" t="n">
        <v>29.1</v>
      </c>
      <c r="I49" s="128" t="n">
        <v>49.3</v>
      </c>
    </row>
    <row r="50" s="161" customFormat="true" ht="14.1" hidden="false" customHeight="true" outlineLevel="0" collapsed="false">
      <c r="A50" s="98"/>
      <c r="B50" s="204" t="s">
        <v>128</v>
      </c>
      <c r="C50" s="206" t="n">
        <v>162.4</v>
      </c>
      <c r="D50" s="207" t="n">
        <v>17.5</v>
      </c>
      <c r="E50" s="127" t="n">
        <v>22.7</v>
      </c>
      <c r="F50" s="207" t="n">
        <v>20.2</v>
      </c>
      <c r="G50" s="127" t="n">
        <v>27.8</v>
      </c>
      <c r="H50" s="207" t="n">
        <v>26.9</v>
      </c>
      <c r="I50" s="128" t="n">
        <v>47.3</v>
      </c>
    </row>
    <row r="51" s="161" customFormat="true" ht="14.1" hidden="false" customHeight="true" outlineLevel="0" collapsed="false">
      <c r="A51" s="98"/>
      <c r="B51" s="204" t="s">
        <v>129</v>
      </c>
      <c r="C51" s="206" t="n">
        <v>154.1</v>
      </c>
      <c r="D51" s="127" t="n">
        <v>12.8</v>
      </c>
      <c r="E51" s="205" t="n">
        <v>26.3</v>
      </c>
      <c r="F51" s="127" t="n">
        <v>22.5</v>
      </c>
      <c r="G51" s="205" t="n">
        <v>24.2</v>
      </c>
      <c r="H51" s="127" t="n">
        <v>24.9</v>
      </c>
      <c r="I51" s="205" t="n">
        <v>43.3</v>
      </c>
    </row>
    <row r="52" s="161" customFormat="true" ht="14.1" hidden="false" customHeight="true" outlineLevel="0" collapsed="false">
      <c r="A52" s="98"/>
      <c r="B52" s="208" t="s">
        <v>130</v>
      </c>
      <c r="C52" s="206" t="n">
        <v>154.7</v>
      </c>
      <c r="D52" s="207" t="n">
        <v>13.4</v>
      </c>
      <c r="E52" s="127" t="n">
        <v>26.4</v>
      </c>
      <c r="F52" s="207" t="n">
        <v>23.5</v>
      </c>
      <c r="G52" s="127" t="n">
        <v>25</v>
      </c>
      <c r="H52" s="207" t="n">
        <v>24.2</v>
      </c>
      <c r="I52" s="128" t="n">
        <v>42.2</v>
      </c>
    </row>
    <row r="53" s="161" customFormat="true" ht="14.1" hidden="false" customHeight="true" outlineLevel="0" collapsed="false">
      <c r="A53" s="98"/>
      <c r="B53" s="208" t="s">
        <v>131</v>
      </c>
      <c r="C53" s="127" t="n">
        <v>140.1</v>
      </c>
      <c r="D53" s="207" t="n">
        <v>13.3</v>
      </c>
      <c r="E53" s="128" t="n">
        <v>19.1</v>
      </c>
      <c r="F53" s="127" t="n">
        <v>21.2</v>
      </c>
      <c r="G53" s="128" t="n">
        <v>24.7</v>
      </c>
      <c r="H53" s="127" t="n">
        <v>22</v>
      </c>
      <c r="I53" s="207" t="n">
        <v>39.7</v>
      </c>
    </row>
    <row r="54" s="161" customFormat="true" ht="14.1" hidden="false" customHeight="true" outlineLevel="0" collapsed="false">
      <c r="A54" s="98" t="s">
        <v>27</v>
      </c>
      <c r="B54" s="204" t="s">
        <v>127</v>
      </c>
      <c r="C54" s="206" t="n">
        <v>28</v>
      </c>
      <c r="D54" s="205" t="n">
        <v>3.1</v>
      </c>
      <c r="E54" s="127" t="n">
        <v>4.1</v>
      </c>
      <c r="F54" s="205" t="n">
        <v>4.4</v>
      </c>
      <c r="G54" s="127" t="n">
        <v>4.8</v>
      </c>
      <c r="H54" s="205" t="n">
        <v>4.9</v>
      </c>
      <c r="I54" s="128" t="n">
        <v>6.8</v>
      </c>
    </row>
    <row r="55" s="161" customFormat="true" ht="14.1" hidden="false" customHeight="true" outlineLevel="0" collapsed="false">
      <c r="A55" s="98"/>
      <c r="B55" s="204" t="s">
        <v>128</v>
      </c>
      <c r="C55" s="206" t="n">
        <v>26.7</v>
      </c>
      <c r="D55" s="207" t="n">
        <v>3.9</v>
      </c>
      <c r="E55" s="127" t="n">
        <v>4.2</v>
      </c>
      <c r="F55" s="207" t="n">
        <v>3.3</v>
      </c>
      <c r="G55" s="127" t="n">
        <v>4.3</v>
      </c>
      <c r="H55" s="207" t="n">
        <v>4.4</v>
      </c>
      <c r="I55" s="128" t="n">
        <v>6.6</v>
      </c>
    </row>
    <row r="56" s="161" customFormat="true" ht="14.1" hidden="false" customHeight="true" outlineLevel="0" collapsed="false">
      <c r="A56" s="98"/>
      <c r="B56" s="204" t="s">
        <v>129</v>
      </c>
      <c r="C56" s="206" t="n">
        <v>26.1</v>
      </c>
      <c r="D56" s="127" t="n">
        <v>3.2</v>
      </c>
      <c r="E56" s="205" t="n">
        <v>5.3</v>
      </c>
      <c r="F56" s="127" t="n">
        <v>3.8</v>
      </c>
      <c r="G56" s="205" t="n">
        <v>3.6</v>
      </c>
      <c r="H56" s="127" t="n">
        <v>4</v>
      </c>
      <c r="I56" s="205" t="n">
        <v>6.1</v>
      </c>
    </row>
    <row r="57" s="161" customFormat="true" ht="14.1" hidden="false" customHeight="true" outlineLevel="0" collapsed="false">
      <c r="A57" s="98"/>
      <c r="B57" s="208" t="s">
        <v>130</v>
      </c>
      <c r="C57" s="206" t="n">
        <v>25.5</v>
      </c>
      <c r="D57" s="207" t="n">
        <v>2.7</v>
      </c>
      <c r="E57" s="127" t="n">
        <v>5</v>
      </c>
      <c r="F57" s="207" t="n">
        <v>4.3</v>
      </c>
      <c r="G57" s="127" t="n">
        <v>3.7</v>
      </c>
      <c r="H57" s="207" t="n">
        <v>3.8</v>
      </c>
      <c r="I57" s="128" t="n">
        <v>6</v>
      </c>
    </row>
    <row r="58" s="161" customFormat="true" ht="14.1" hidden="false" customHeight="true" outlineLevel="0" collapsed="false">
      <c r="A58" s="98"/>
      <c r="B58" s="208" t="s">
        <v>131</v>
      </c>
      <c r="C58" s="127" t="n">
        <v>22.1</v>
      </c>
      <c r="D58" s="207" t="n">
        <v>2.8</v>
      </c>
      <c r="E58" s="128" t="n">
        <v>3.3</v>
      </c>
      <c r="F58" s="127" t="n">
        <v>3.4</v>
      </c>
      <c r="G58" s="128" t="n">
        <v>3.7</v>
      </c>
      <c r="H58" s="127" t="n">
        <v>3.2</v>
      </c>
      <c r="I58" s="207" t="n">
        <v>5.7</v>
      </c>
    </row>
    <row r="59" s="161" customFormat="true" ht="14.1" hidden="false" customHeight="true" outlineLevel="0" collapsed="false">
      <c r="A59" s="98" t="s">
        <v>28</v>
      </c>
      <c r="B59" s="204" t="s">
        <v>127</v>
      </c>
      <c r="C59" s="206" t="n">
        <v>92</v>
      </c>
      <c r="D59" s="205" t="n">
        <v>8.1</v>
      </c>
      <c r="E59" s="127" t="n">
        <v>10.8</v>
      </c>
      <c r="F59" s="205" t="n">
        <v>12.1</v>
      </c>
      <c r="G59" s="127" t="n">
        <v>16.2</v>
      </c>
      <c r="H59" s="205" t="n">
        <v>14.9</v>
      </c>
      <c r="I59" s="128" t="n">
        <v>30</v>
      </c>
    </row>
    <row r="60" s="161" customFormat="true" ht="14.1" hidden="false" customHeight="true" outlineLevel="0" collapsed="false">
      <c r="A60" s="98"/>
      <c r="B60" s="204" t="s">
        <v>128</v>
      </c>
      <c r="C60" s="206" t="n">
        <v>90.3</v>
      </c>
      <c r="D60" s="207" t="n">
        <v>10.2</v>
      </c>
      <c r="E60" s="127" t="n">
        <v>12.6</v>
      </c>
      <c r="F60" s="207" t="n">
        <v>10</v>
      </c>
      <c r="G60" s="127" t="n">
        <v>13.9</v>
      </c>
      <c r="H60" s="207" t="n">
        <v>14.5</v>
      </c>
      <c r="I60" s="128" t="n">
        <v>29.1</v>
      </c>
    </row>
    <row r="61" s="161" customFormat="true" ht="14.1" hidden="false" customHeight="true" outlineLevel="0" collapsed="false">
      <c r="A61" s="98"/>
      <c r="B61" s="204" t="s">
        <v>129</v>
      </c>
      <c r="C61" s="206" t="n">
        <v>91</v>
      </c>
      <c r="D61" s="127" t="n">
        <v>8</v>
      </c>
      <c r="E61" s="205" t="n">
        <v>16.4</v>
      </c>
      <c r="F61" s="127" t="n">
        <v>12.5</v>
      </c>
      <c r="G61" s="205" t="n">
        <v>12.1</v>
      </c>
      <c r="H61" s="127" t="n">
        <v>14.1</v>
      </c>
      <c r="I61" s="205" t="n">
        <v>27.8</v>
      </c>
    </row>
    <row r="62" s="161" customFormat="true" ht="14.1" hidden="false" customHeight="true" outlineLevel="0" collapsed="false">
      <c r="A62" s="98"/>
      <c r="B62" s="208" t="s">
        <v>130</v>
      </c>
      <c r="C62" s="206" t="n">
        <v>91.3</v>
      </c>
      <c r="D62" s="207" t="n">
        <v>7.2</v>
      </c>
      <c r="E62" s="127" t="n">
        <v>14.2</v>
      </c>
      <c r="F62" s="207" t="n">
        <v>14.6</v>
      </c>
      <c r="G62" s="127" t="n">
        <v>13.7</v>
      </c>
      <c r="H62" s="207" t="n">
        <v>13.8</v>
      </c>
      <c r="I62" s="128" t="n">
        <v>27.9</v>
      </c>
    </row>
    <row r="63" s="161" customFormat="true" ht="14.1" hidden="false" customHeight="true" outlineLevel="0" collapsed="false">
      <c r="A63" s="98"/>
      <c r="B63" s="208" t="s">
        <v>131</v>
      </c>
      <c r="C63" s="127" t="n">
        <v>81.6</v>
      </c>
      <c r="D63" s="207" t="n">
        <v>7.5</v>
      </c>
      <c r="E63" s="128" t="n">
        <v>10</v>
      </c>
      <c r="F63" s="127" t="n">
        <v>11.1</v>
      </c>
      <c r="G63" s="128" t="n">
        <v>14</v>
      </c>
      <c r="H63" s="127" t="n">
        <v>12.7</v>
      </c>
      <c r="I63" s="207" t="n">
        <v>26.4</v>
      </c>
    </row>
    <row r="64" s="161" customFormat="true" ht="14.1" hidden="false" customHeight="true" outlineLevel="0" collapsed="false">
      <c r="A64" s="98" t="s">
        <v>29</v>
      </c>
      <c r="B64" s="204" t="s">
        <v>127</v>
      </c>
      <c r="C64" s="206" t="n">
        <v>42.6</v>
      </c>
      <c r="D64" s="205" t="n">
        <v>3.7</v>
      </c>
      <c r="E64" s="127" t="n">
        <v>5.2</v>
      </c>
      <c r="F64" s="205" t="n">
        <v>5.9</v>
      </c>
      <c r="G64" s="127" t="n">
        <v>7.5</v>
      </c>
      <c r="H64" s="205" t="n">
        <v>7.1</v>
      </c>
      <c r="I64" s="128" t="n">
        <v>13.1</v>
      </c>
    </row>
    <row r="65" s="279" customFormat="true" ht="14.1" hidden="false" customHeight="true" outlineLevel="0" collapsed="false">
      <c r="A65" s="98"/>
      <c r="B65" s="204" t="s">
        <v>128</v>
      </c>
      <c r="C65" s="206" t="n">
        <v>41.7</v>
      </c>
      <c r="D65" s="207" t="n">
        <v>4.6</v>
      </c>
      <c r="E65" s="127" t="n">
        <v>5.9</v>
      </c>
      <c r="F65" s="207" t="n">
        <v>4.8</v>
      </c>
      <c r="G65" s="127" t="n">
        <v>6.7</v>
      </c>
      <c r="H65" s="207" t="n">
        <v>7.1</v>
      </c>
      <c r="I65" s="128" t="n">
        <v>12.7</v>
      </c>
    </row>
    <row r="66" s="279" customFormat="true" ht="14.1" hidden="false" customHeight="true" outlineLevel="0" collapsed="false">
      <c r="A66" s="98"/>
      <c r="B66" s="204" t="s">
        <v>129</v>
      </c>
      <c r="C66" s="206" t="n">
        <v>40</v>
      </c>
      <c r="D66" s="127" t="n">
        <v>3.6</v>
      </c>
      <c r="E66" s="205" t="n">
        <v>7</v>
      </c>
      <c r="F66" s="127" t="n">
        <v>5.6</v>
      </c>
      <c r="G66" s="205" t="n">
        <v>5.7</v>
      </c>
      <c r="H66" s="127" t="n">
        <v>6.4</v>
      </c>
      <c r="I66" s="205" t="n">
        <v>11.8</v>
      </c>
    </row>
    <row r="67" s="279" customFormat="true" ht="14.1" hidden="false" customHeight="true" outlineLevel="0" collapsed="false">
      <c r="A67" s="98"/>
      <c r="B67" s="208" t="s">
        <v>130</v>
      </c>
      <c r="C67" s="206" t="n">
        <v>40.5</v>
      </c>
      <c r="D67" s="207" t="n">
        <v>3.6</v>
      </c>
      <c r="E67" s="127" t="n">
        <v>7</v>
      </c>
      <c r="F67" s="207" t="n">
        <v>6.2</v>
      </c>
      <c r="G67" s="127" t="n">
        <v>6</v>
      </c>
      <c r="H67" s="207" t="n">
        <v>6.3</v>
      </c>
      <c r="I67" s="128" t="n">
        <v>11.4</v>
      </c>
    </row>
    <row r="68" s="279" customFormat="true" ht="14.1" hidden="false" customHeight="true" outlineLevel="0" collapsed="false">
      <c r="A68" s="98"/>
      <c r="B68" s="208" t="s">
        <v>131</v>
      </c>
      <c r="C68" s="127" t="n">
        <v>36.7</v>
      </c>
      <c r="D68" s="207" t="n">
        <v>3.3</v>
      </c>
      <c r="E68" s="128" t="n">
        <v>4.9</v>
      </c>
      <c r="F68" s="127" t="n">
        <v>5.8</v>
      </c>
      <c r="G68" s="128" t="n">
        <v>6.2</v>
      </c>
      <c r="H68" s="127" t="n">
        <v>5.7</v>
      </c>
      <c r="I68" s="207" t="n">
        <v>10.8</v>
      </c>
    </row>
    <row r="69" s="279" customFormat="true" ht="14.1" hidden="false" customHeight="true" outlineLevel="0" collapsed="false">
      <c r="A69" s="98" t="s">
        <v>30</v>
      </c>
      <c r="B69" s="204" t="s">
        <v>127</v>
      </c>
      <c r="C69" s="206" t="n">
        <v>52.2</v>
      </c>
      <c r="D69" s="205" t="n">
        <v>6.5</v>
      </c>
      <c r="E69" s="127" t="n">
        <v>8.5</v>
      </c>
      <c r="F69" s="205" t="n">
        <v>8.9</v>
      </c>
      <c r="G69" s="127" t="n">
        <v>9.7</v>
      </c>
      <c r="H69" s="205" t="n">
        <v>8.4</v>
      </c>
      <c r="I69" s="128" t="n">
        <v>10.1</v>
      </c>
    </row>
    <row r="70" s="279" customFormat="true" ht="14.1" hidden="false" customHeight="true" outlineLevel="0" collapsed="false">
      <c r="A70" s="98"/>
      <c r="B70" s="204" t="s">
        <v>128</v>
      </c>
      <c r="C70" s="206" t="n">
        <v>51.6</v>
      </c>
      <c r="D70" s="207" t="n">
        <v>9.2</v>
      </c>
      <c r="E70" s="127" t="n">
        <v>9</v>
      </c>
      <c r="F70" s="207" t="n">
        <v>7</v>
      </c>
      <c r="G70" s="127" t="n">
        <v>8.8</v>
      </c>
      <c r="H70" s="207" t="n">
        <v>8</v>
      </c>
      <c r="I70" s="128" t="n">
        <v>9.6</v>
      </c>
    </row>
    <row r="71" s="279" customFormat="true" ht="14.1" hidden="false" customHeight="true" outlineLevel="0" collapsed="false">
      <c r="A71" s="98"/>
      <c r="B71" s="204" t="s">
        <v>129</v>
      </c>
      <c r="C71" s="206" t="n">
        <v>49.7</v>
      </c>
      <c r="D71" s="127" t="n">
        <v>6</v>
      </c>
      <c r="E71" s="205" t="n">
        <v>11.3</v>
      </c>
      <c r="F71" s="127" t="n">
        <v>8.5</v>
      </c>
      <c r="G71" s="205" t="n">
        <v>7.7</v>
      </c>
      <c r="H71" s="127" t="n">
        <v>7.4</v>
      </c>
      <c r="I71" s="205" t="n">
        <v>8.8</v>
      </c>
    </row>
    <row r="72" s="279" customFormat="true" ht="14.1" hidden="false" customHeight="true" outlineLevel="0" collapsed="false">
      <c r="A72" s="98"/>
      <c r="B72" s="208" t="s">
        <v>130</v>
      </c>
      <c r="C72" s="206" t="n">
        <v>50.5</v>
      </c>
      <c r="D72" s="207" t="n">
        <v>6.3</v>
      </c>
      <c r="E72" s="127" t="n">
        <v>10.8</v>
      </c>
      <c r="F72" s="207" t="n">
        <v>9.1</v>
      </c>
      <c r="G72" s="127" t="n">
        <v>8.4</v>
      </c>
      <c r="H72" s="207" t="n">
        <v>7.3</v>
      </c>
      <c r="I72" s="128" t="n">
        <v>8.6</v>
      </c>
    </row>
    <row r="73" s="279" customFormat="true" ht="14.1" hidden="false" customHeight="true" outlineLevel="0" collapsed="false">
      <c r="A73" s="98"/>
      <c r="B73" s="208" t="s">
        <v>131</v>
      </c>
      <c r="C73" s="127" t="n">
        <v>44.4</v>
      </c>
      <c r="D73" s="207" t="n">
        <v>6.1</v>
      </c>
      <c r="E73" s="128" t="n">
        <v>7.6</v>
      </c>
      <c r="F73" s="127" t="n">
        <v>7.6</v>
      </c>
      <c r="G73" s="128" t="n">
        <v>8.2</v>
      </c>
      <c r="H73" s="127" t="n">
        <v>6.6</v>
      </c>
      <c r="I73" s="207" t="n">
        <v>8.2</v>
      </c>
    </row>
    <row r="74" s="279" customFormat="true" ht="14.1" hidden="false" customHeight="true" outlineLevel="0" collapsed="false">
      <c r="A74" s="98" t="s">
        <v>31</v>
      </c>
      <c r="B74" s="204" t="s">
        <v>127</v>
      </c>
      <c r="C74" s="206" t="n">
        <v>105</v>
      </c>
      <c r="D74" s="205" t="n">
        <v>13.4</v>
      </c>
      <c r="E74" s="127" t="n">
        <v>16.1</v>
      </c>
      <c r="F74" s="205" t="n">
        <v>17.3</v>
      </c>
      <c r="G74" s="127" t="n">
        <v>17.5</v>
      </c>
      <c r="H74" s="205" t="n">
        <v>16.3</v>
      </c>
      <c r="I74" s="128" t="n">
        <v>24.3</v>
      </c>
    </row>
    <row r="75" s="279" customFormat="true" ht="14.1" hidden="false" customHeight="true" outlineLevel="0" collapsed="false">
      <c r="A75" s="98"/>
      <c r="B75" s="204" t="s">
        <v>128</v>
      </c>
      <c r="C75" s="206" t="n">
        <v>100.9</v>
      </c>
      <c r="D75" s="207" t="n">
        <v>15</v>
      </c>
      <c r="E75" s="127" t="n">
        <v>16.7</v>
      </c>
      <c r="F75" s="207" t="n">
        <v>14.3</v>
      </c>
      <c r="G75" s="127" t="n">
        <v>16.5</v>
      </c>
      <c r="H75" s="207" t="n">
        <v>15</v>
      </c>
      <c r="I75" s="128" t="n">
        <v>23.3</v>
      </c>
    </row>
    <row r="76" s="279" customFormat="true" ht="14.1" hidden="false" customHeight="true" outlineLevel="0" collapsed="false">
      <c r="A76" s="98"/>
      <c r="B76" s="204" t="s">
        <v>129</v>
      </c>
      <c r="C76" s="206" t="n">
        <v>94.7</v>
      </c>
      <c r="D76" s="127" t="n">
        <v>10.4</v>
      </c>
      <c r="E76" s="205" t="n">
        <v>20.2</v>
      </c>
      <c r="F76" s="127" t="n">
        <v>14.7</v>
      </c>
      <c r="G76" s="205" t="n">
        <v>14.6</v>
      </c>
      <c r="H76" s="127" t="n">
        <v>13.7</v>
      </c>
      <c r="I76" s="205" t="n">
        <v>21.3</v>
      </c>
    </row>
    <row r="77" s="279" customFormat="true" ht="14.1" hidden="false" customHeight="true" outlineLevel="0" collapsed="false">
      <c r="A77" s="98"/>
      <c r="B77" s="208" t="s">
        <v>130</v>
      </c>
      <c r="C77" s="206" t="n">
        <v>95.2</v>
      </c>
      <c r="D77" s="207" t="n">
        <v>11.1</v>
      </c>
      <c r="E77" s="127" t="n">
        <v>19.7</v>
      </c>
      <c r="F77" s="207" t="n">
        <v>15.4</v>
      </c>
      <c r="G77" s="127" t="n">
        <v>15</v>
      </c>
      <c r="H77" s="207" t="n">
        <v>13.3</v>
      </c>
      <c r="I77" s="128" t="n">
        <v>20.7</v>
      </c>
    </row>
    <row r="78" s="279" customFormat="true" ht="14.1" hidden="false" customHeight="true" outlineLevel="0" collapsed="false">
      <c r="A78" s="98"/>
      <c r="B78" s="208" t="s">
        <v>131</v>
      </c>
      <c r="C78" s="127" t="n">
        <v>84.1</v>
      </c>
      <c r="D78" s="207" t="n">
        <v>10.7</v>
      </c>
      <c r="E78" s="128" t="n">
        <v>13.5</v>
      </c>
      <c r="F78" s="127" t="n">
        <v>13.9</v>
      </c>
      <c r="G78" s="128" t="n">
        <v>14.1</v>
      </c>
      <c r="H78" s="127" t="n">
        <v>12.6</v>
      </c>
      <c r="I78" s="207" t="n">
        <v>19.3</v>
      </c>
    </row>
    <row r="79" s="279" customFormat="true" ht="14.1" hidden="false" customHeight="true" outlineLevel="0" collapsed="false">
      <c r="A79" s="98" t="s">
        <v>32</v>
      </c>
      <c r="B79" s="204" t="s">
        <v>127</v>
      </c>
      <c r="C79" s="206" t="n">
        <v>47.9</v>
      </c>
      <c r="D79" s="205" t="n">
        <v>5.2</v>
      </c>
      <c r="E79" s="127" t="n">
        <v>7.3</v>
      </c>
      <c r="F79" s="205" t="n">
        <v>7.7</v>
      </c>
      <c r="G79" s="127" t="n">
        <v>8.9</v>
      </c>
      <c r="H79" s="205" t="n">
        <v>8</v>
      </c>
      <c r="I79" s="128" t="n">
        <v>10.9</v>
      </c>
    </row>
    <row r="80" s="279" customFormat="true" ht="14.1" hidden="false" customHeight="true" outlineLevel="0" collapsed="false">
      <c r="A80" s="98"/>
      <c r="B80" s="204" t="s">
        <v>128</v>
      </c>
      <c r="C80" s="206" t="n">
        <v>46.8</v>
      </c>
      <c r="D80" s="207" t="n">
        <v>6.4</v>
      </c>
      <c r="E80" s="127" t="n">
        <v>8</v>
      </c>
      <c r="F80" s="207" t="n">
        <v>6.5</v>
      </c>
      <c r="G80" s="127" t="n">
        <v>8.3</v>
      </c>
      <c r="H80" s="207" t="n">
        <v>7.5</v>
      </c>
      <c r="I80" s="128" t="n">
        <v>10.2</v>
      </c>
    </row>
    <row r="81" s="279" customFormat="true" ht="14.1" hidden="false" customHeight="true" outlineLevel="0" collapsed="false">
      <c r="A81" s="98"/>
      <c r="B81" s="204" t="s">
        <v>129</v>
      </c>
      <c r="C81" s="206" t="n">
        <v>46.6</v>
      </c>
      <c r="D81" s="127" t="n">
        <v>5.2</v>
      </c>
      <c r="E81" s="205" t="n">
        <v>9.8</v>
      </c>
      <c r="F81" s="127" t="n">
        <v>7.6</v>
      </c>
      <c r="G81" s="205" t="n">
        <v>7.5</v>
      </c>
      <c r="H81" s="127" t="n">
        <v>7</v>
      </c>
      <c r="I81" s="205" t="n">
        <v>9.5</v>
      </c>
    </row>
    <row r="82" s="161" customFormat="true" ht="14.1" hidden="false" customHeight="true" outlineLevel="0" collapsed="false">
      <c r="A82" s="98"/>
      <c r="B82" s="208" t="s">
        <v>130</v>
      </c>
      <c r="C82" s="206" t="n">
        <v>48.4</v>
      </c>
      <c r="D82" s="207" t="n">
        <v>4.9</v>
      </c>
      <c r="E82" s="127" t="n">
        <v>9.8</v>
      </c>
      <c r="F82" s="207" t="n">
        <v>8.9</v>
      </c>
      <c r="G82" s="127" t="n">
        <v>8.2</v>
      </c>
      <c r="H82" s="207" t="n">
        <v>7.2</v>
      </c>
      <c r="I82" s="128" t="n">
        <v>9.5</v>
      </c>
    </row>
    <row r="83" s="161" customFormat="true" ht="14.1" hidden="false" customHeight="true" outlineLevel="0" collapsed="false">
      <c r="A83" s="98"/>
      <c r="B83" s="208" t="s">
        <v>131</v>
      </c>
      <c r="C83" s="127" t="n">
        <v>43.1</v>
      </c>
      <c r="D83" s="207" t="n">
        <v>4.7</v>
      </c>
      <c r="E83" s="128" t="n">
        <v>6.6</v>
      </c>
      <c r="F83" s="127" t="n">
        <v>7.5</v>
      </c>
      <c r="G83" s="128" t="n">
        <v>8.4</v>
      </c>
      <c r="H83" s="127" t="n">
        <v>6.6</v>
      </c>
      <c r="I83" s="207" t="n">
        <v>9.3</v>
      </c>
    </row>
    <row r="84" s="161" customFormat="true" ht="14.1" hidden="false" customHeight="true" outlineLevel="0" collapsed="false">
      <c r="A84" s="98" t="s">
        <v>33</v>
      </c>
      <c r="B84" s="204" t="s">
        <v>127</v>
      </c>
      <c r="C84" s="206" t="n">
        <v>61.5</v>
      </c>
      <c r="D84" s="205" t="n">
        <v>6</v>
      </c>
      <c r="E84" s="127" t="n">
        <v>8.4</v>
      </c>
      <c r="F84" s="205" t="n">
        <v>9.2</v>
      </c>
      <c r="G84" s="127" t="n">
        <v>11.8</v>
      </c>
      <c r="H84" s="205" t="n">
        <v>10.3</v>
      </c>
      <c r="I84" s="128" t="n">
        <v>15.7</v>
      </c>
    </row>
    <row r="85" s="161" customFormat="true" ht="14.1" hidden="false" customHeight="true" outlineLevel="0" collapsed="false">
      <c r="A85" s="98"/>
      <c r="B85" s="204" t="s">
        <v>128</v>
      </c>
      <c r="C85" s="206" t="n">
        <v>60.6</v>
      </c>
      <c r="D85" s="207" t="n">
        <v>8.4</v>
      </c>
      <c r="E85" s="127" t="n">
        <v>9.2</v>
      </c>
      <c r="F85" s="207" t="n">
        <v>7.2</v>
      </c>
      <c r="G85" s="127" t="n">
        <v>10.5</v>
      </c>
      <c r="H85" s="207" t="n">
        <v>9.8</v>
      </c>
      <c r="I85" s="128" t="n">
        <v>15.4</v>
      </c>
    </row>
    <row r="86" s="161" customFormat="true" ht="14.1" hidden="false" customHeight="true" outlineLevel="0" collapsed="false">
      <c r="A86" s="98"/>
      <c r="B86" s="204" t="s">
        <v>129</v>
      </c>
      <c r="C86" s="206" t="n">
        <v>60</v>
      </c>
      <c r="D86" s="127" t="n">
        <v>6.1</v>
      </c>
      <c r="E86" s="205" t="n">
        <v>12.6</v>
      </c>
      <c r="F86" s="127" t="n">
        <v>8.8</v>
      </c>
      <c r="G86" s="205" t="n">
        <v>8.6</v>
      </c>
      <c r="H86" s="127" t="n">
        <v>9.3</v>
      </c>
      <c r="I86" s="205" t="n">
        <v>14.5</v>
      </c>
    </row>
    <row r="87" s="161" customFormat="true" ht="14.1" hidden="false" customHeight="true" outlineLevel="0" collapsed="false">
      <c r="A87" s="98"/>
      <c r="B87" s="208" t="s">
        <v>130</v>
      </c>
      <c r="C87" s="206" t="n">
        <v>60.8</v>
      </c>
      <c r="D87" s="207" t="n">
        <v>5.7</v>
      </c>
      <c r="E87" s="127" t="n">
        <v>11.5</v>
      </c>
      <c r="F87" s="207" t="n">
        <v>10.9</v>
      </c>
      <c r="G87" s="127" t="n">
        <v>9.4</v>
      </c>
      <c r="H87" s="207" t="n">
        <v>9.2</v>
      </c>
      <c r="I87" s="128" t="n">
        <v>14.2</v>
      </c>
      <c r="J87" s="209"/>
    </row>
    <row r="88" s="161" customFormat="true" ht="14.1" hidden="false" customHeight="true" outlineLevel="0" collapsed="false">
      <c r="A88" s="98"/>
      <c r="B88" s="208" t="s">
        <v>131</v>
      </c>
      <c r="C88" s="127" t="n">
        <v>50.9</v>
      </c>
      <c r="D88" s="207" t="n">
        <v>5.4</v>
      </c>
      <c r="E88" s="128" t="n">
        <v>7.2</v>
      </c>
      <c r="F88" s="127" t="n">
        <v>7.8</v>
      </c>
      <c r="G88" s="128" t="n">
        <v>9.3</v>
      </c>
      <c r="H88" s="127" t="n">
        <v>8</v>
      </c>
      <c r="I88" s="207" t="n">
        <v>13.1</v>
      </c>
    </row>
    <row r="89" s="161" customFormat="true" ht="14.1" hidden="false" customHeight="true" outlineLevel="0" collapsed="false">
      <c r="A89" s="98" t="s">
        <v>34</v>
      </c>
      <c r="B89" s="204" t="s">
        <v>127</v>
      </c>
      <c r="C89" s="206" t="n">
        <v>65.8</v>
      </c>
      <c r="D89" s="205" t="n">
        <v>8.4</v>
      </c>
      <c r="E89" s="127" t="n">
        <v>10.5</v>
      </c>
      <c r="F89" s="205" t="n">
        <v>10.8</v>
      </c>
      <c r="G89" s="127" t="n">
        <v>12.1</v>
      </c>
      <c r="H89" s="205" t="n">
        <v>10.4</v>
      </c>
      <c r="I89" s="128" t="n">
        <v>13.5</v>
      </c>
    </row>
    <row r="90" s="161" customFormat="true" ht="14.1" hidden="false" customHeight="true" outlineLevel="0" collapsed="false">
      <c r="A90" s="98"/>
      <c r="B90" s="204" t="s">
        <v>128</v>
      </c>
      <c r="C90" s="206" t="n">
        <v>63.2</v>
      </c>
      <c r="D90" s="207" t="n">
        <v>10.6</v>
      </c>
      <c r="E90" s="127" t="n">
        <v>10.9</v>
      </c>
      <c r="F90" s="207" t="n">
        <v>8.5</v>
      </c>
      <c r="G90" s="127" t="n">
        <v>10.8</v>
      </c>
      <c r="H90" s="207" t="n">
        <v>9.6</v>
      </c>
      <c r="I90" s="128" t="n">
        <v>12.8</v>
      </c>
    </row>
    <row r="91" s="161" customFormat="true" ht="14.1" hidden="false" customHeight="true" outlineLevel="0" collapsed="false">
      <c r="A91" s="98"/>
      <c r="B91" s="204" t="s">
        <v>129</v>
      </c>
      <c r="C91" s="206" t="n">
        <v>58.9</v>
      </c>
      <c r="D91" s="127" t="n">
        <v>7.2</v>
      </c>
      <c r="E91" s="205" t="n">
        <v>13.5</v>
      </c>
      <c r="F91" s="127" t="n">
        <v>9.3</v>
      </c>
      <c r="G91" s="205" t="n">
        <v>8.6</v>
      </c>
      <c r="H91" s="127" t="n">
        <v>8.8</v>
      </c>
      <c r="I91" s="205" t="n">
        <v>11.5</v>
      </c>
    </row>
    <row r="92" s="161" customFormat="true" ht="14.1" hidden="false" customHeight="true" outlineLevel="0" collapsed="false">
      <c r="A92" s="98"/>
      <c r="B92" s="208" t="s">
        <v>130</v>
      </c>
      <c r="C92" s="206" t="n">
        <v>60.5</v>
      </c>
      <c r="D92" s="207" t="n">
        <v>7.7</v>
      </c>
      <c r="E92" s="127" t="n">
        <v>13.5</v>
      </c>
      <c r="F92" s="207" t="n">
        <v>10.6</v>
      </c>
      <c r="G92" s="127" t="n">
        <v>9.1</v>
      </c>
      <c r="H92" s="207" t="n">
        <v>8.5</v>
      </c>
      <c r="I92" s="128" t="n">
        <v>11.2</v>
      </c>
    </row>
    <row r="93" s="161" customFormat="true" ht="14.1" hidden="false" customHeight="true" outlineLevel="0" collapsed="false">
      <c r="A93" s="98"/>
      <c r="B93" s="208" t="s">
        <v>131</v>
      </c>
      <c r="C93" s="127" t="n">
        <v>52.4</v>
      </c>
      <c r="D93" s="207" t="n">
        <v>7.2</v>
      </c>
      <c r="E93" s="128" t="n">
        <v>8.9</v>
      </c>
      <c r="F93" s="127" t="n">
        <v>9.3</v>
      </c>
      <c r="G93" s="128" t="n">
        <v>9.1</v>
      </c>
      <c r="H93" s="127" t="n">
        <v>7.6</v>
      </c>
      <c r="I93" s="207" t="n">
        <v>10.4</v>
      </c>
    </row>
    <row r="94" s="161" customFormat="true" ht="14.1" hidden="false" customHeight="true" outlineLevel="0" collapsed="false">
      <c r="A94" s="98" t="s">
        <v>35</v>
      </c>
      <c r="B94" s="204" t="s">
        <v>127</v>
      </c>
      <c r="C94" s="206" t="n">
        <v>56</v>
      </c>
      <c r="D94" s="205" t="n">
        <v>6</v>
      </c>
      <c r="E94" s="127" t="n">
        <v>8.4</v>
      </c>
      <c r="F94" s="205" t="n">
        <v>8.8</v>
      </c>
      <c r="G94" s="127" t="n">
        <v>10.3</v>
      </c>
      <c r="H94" s="205" t="n">
        <v>9.7</v>
      </c>
      <c r="I94" s="128" t="n">
        <v>12.9</v>
      </c>
    </row>
    <row r="95" s="161" customFormat="true" ht="14.1" hidden="false" customHeight="true" outlineLevel="0" collapsed="false">
      <c r="A95" s="98"/>
      <c r="B95" s="204" t="s">
        <v>128</v>
      </c>
      <c r="C95" s="206" t="n">
        <v>53.9</v>
      </c>
      <c r="D95" s="207" t="n">
        <v>8.1</v>
      </c>
      <c r="E95" s="127" t="n">
        <v>8.1</v>
      </c>
      <c r="F95" s="207" t="n">
        <v>6.9</v>
      </c>
      <c r="G95" s="127" t="n">
        <v>9.2</v>
      </c>
      <c r="H95" s="207" t="n">
        <v>9</v>
      </c>
      <c r="I95" s="128" t="n">
        <v>12.6</v>
      </c>
    </row>
    <row r="96" s="161" customFormat="true" ht="14.1" hidden="false" customHeight="true" outlineLevel="0" collapsed="false">
      <c r="A96" s="98"/>
      <c r="B96" s="204" t="s">
        <v>129</v>
      </c>
      <c r="C96" s="206" t="n">
        <v>52.6</v>
      </c>
      <c r="D96" s="127" t="n">
        <v>5.9</v>
      </c>
      <c r="E96" s="205" t="n">
        <v>11.2</v>
      </c>
      <c r="F96" s="127" t="n">
        <v>7.4</v>
      </c>
      <c r="G96" s="205" t="n">
        <v>8</v>
      </c>
      <c r="H96" s="127" t="n">
        <v>8.2</v>
      </c>
      <c r="I96" s="205" t="n">
        <v>11.8</v>
      </c>
    </row>
    <row r="97" s="161" customFormat="true" ht="14.1" hidden="false" customHeight="true" outlineLevel="0" collapsed="false">
      <c r="A97" s="98"/>
      <c r="B97" s="208" t="s">
        <v>130</v>
      </c>
      <c r="C97" s="206" t="n">
        <v>52.8</v>
      </c>
      <c r="D97" s="207" t="n">
        <v>5.7</v>
      </c>
      <c r="E97" s="127" t="n">
        <v>9.9</v>
      </c>
      <c r="F97" s="207" t="n">
        <v>9.2</v>
      </c>
      <c r="G97" s="127" t="n">
        <v>8.3</v>
      </c>
      <c r="H97" s="207" t="n">
        <v>7.9</v>
      </c>
      <c r="I97" s="128" t="n">
        <v>11.8</v>
      </c>
    </row>
    <row r="98" s="161" customFormat="true" ht="14.1" hidden="false" customHeight="true" outlineLevel="0" collapsed="false">
      <c r="A98" s="98"/>
      <c r="B98" s="208" t="s">
        <v>131</v>
      </c>
      <c r="C98" s="127" t="n">
        <v>44.7</v>
      </c>
      <c r="D98" s="207" t="n">
        <v>5.2</v>
      </c>
      <c r="E98" s="128" t="n">
        <v>6.4</v>
      </c>
      <c r="F98" s="127" t="n">
        <v>6.9</v>
      </c>
      <c r="G98" s="128" t="n">
        <v>7.9</v>
      </c>
      <c r="H98" s="127" t="n">
        <v>7.3</v>
      </c>
      <c r="I98" s="207" t="n">
        <v>11.1</v>
      </c>
    </row>
    <row r="99" s="161" customFormat="true" ht="14.1" hidden="false" customHeight="true" outlineLevel="0" collapsed="false">
      <c r="A99" s="98"/>
      <c r="B99" s="96"/>
      <c r="C99" s="98"/>
      <c r="D99" s="98"/>
      <c r="E99" s="98"/>
      <c r="F99" s="98"/>
      <c r="G99" s="98"/>
      <c r="H99" s="98"/>
      <c r="I99" s="98"/>
    </row>
    <row r="100" s="161" customFormat="true" ht="14.1" hidden="false" customHeight="true" outlineLevel="0" collapsed="false">
      <c r="A100" s="216" t="s">
        <v>170</v>
      </c>
      <c r="B100" s="215"/>
      <c r="C100" s="216"/>
      <c r="D100" s="216"/>
      <c r="E100" s="216"/>
      <c r="F100" s="216"/>
      <c r="G100" s="216"/>
      <c r="H100" s="98"/>
      <c r="I100" s="98"/>
    </row>
    <row r="101" s="161" customFormat="true" ht="14.1" hidden="false" customHeight="true" outlineLevel="0" collapsed="false">
      <c r="A101" s="218" t="s">
        <v>171</v>
      </c>
      <c r="B101" s="217"/>
      <c r="C101" s="218"/>
      <c r="D101" s="218"/>
      <c r="E101" s="218"/>
      <c r="F101" s="218"/>
      <c r="G101" s="218"/>
      <c r="H101" s="98"/>
      <c r="I101" s="98"/>
    </row>
    <row r="122" customFormat="false" ht="12" hidden="false" customHeight="false" outlineLevel="0" collapsed="false">
      <c r="C122" s="162"/>
      <c r="D122" s="162"/>
      <c r="E122" s="162"/>
      <c r="F122" s="162"/>
      <c r="G122" s="162"/>
      <c r="H122" s="162"/>
      <c r="I122" s="162"/>
    </row>
    <row r="123" customFormat="false" ht="12" hidden="false" customHeight="false" outlineLevel="0" collapsed="false">
      <c r="C123" s="162"/>
      <c r="D123" s="162"/>
      <c r="E123" s="162"/>
      <c r="F123" s="162"/>
      <c r="G123" s="162"/>
      <c r="H123" s="162"/>
      <c r="I123" s="162"/>
    </row>
    <row r="124" customFormat="false" ht="12" hidden="false" customHeight="false" outlineLevel="0" collapsed="false">
      <c r="C124" s="280"/>
      <c r="D124" s="280"/>
      <c r="E124" s="280"/>
      <c r="F124" s="280"/>
      <c r="G124" s="280"/>
      <c r="H124" s="280"/>
      <c r="I124" s="280"/>
    </row>
    <row r="125" customFormat="false" ht="12" hidden="false" customHeight="false" outlineLevel="0" collapsed="false">
      <c r="C125" s="280"/>
      <c r="D125" s="280"/>
      <c r="E125" s="280"/>
      <c r="F125" s="280"/>
      <c r="G125" s="280"/>
      <c r="H125" s="280"/>
      <c r="I125" s="280"/>
    </row>
    <row r="126" customFormat="false" ht="12" hidden="false" customHeight="false" outlineLevel="0" collapsed="false">
      <c r="C126" s="280"/>
      <c r="D126" s="280"/>
      <c r="E126" s="280"/>
      <c r="F126" s="280"/>
      <c r="G126" s="280"/>
      <c r="H126" s="280"/>
      <c r="I126" s="280"/>
    </row>
    <row r="127" customFormat="false" ht="12" hidden="false" customHeight="false" outlineLevel="0" collapsed="false">
      <c r="C127" s="280"/>
      <c r="D127" s="280"/>
      <c r="E127" s="280"/>
      <c r="F127" s="280"/>
      <c r="G127" s="280"/>
      <c r="H127" s="280"/>
      <c r="I127" s="280"/>
    </row>
    <row r="128" customFormat="false" ht="12" hidden="false" customHeight="false" outlineLevel="0" collapsed="false">
      <c r="C128" s="280"/>
      <c r="D128" s="280"/>
      <c r="E128" s="280"/>
      <c r="F128" s="280"/>
      <c r="G128" s="280"/>
      <c r="H128" s="280"/>
      <c r="I128" s="280"/>
    </row>
    <row r="129" customFormat="false" ht="12" hidden="false" customHeight="false" outlineLevel="0" collapsed="false">
      <c r="C129" s="280"/>
      <c r="D129" s="280"/>
      <c r="E129" s="280"/>
      <c r="F129" s="280"/>
      <c r="G129" s="280"/>
      <c r="H129" s="280"/>
      <c r="I129" s="280"/>
    </row>
    <row r="130" customFormat="false" ht="12" hidden="false" customHeight="false" outlineLevel="0" collapsed="false">
      <c r="C130" s="280"/>
      <c r="D130" s="280"/>
      <c r="E130" s="280"/>
      <c r="F130" s="280"/>
      <c r="G130" s="280"/>
      <c r="H130" s="280"/>
      <c r="I130" s="280"/>
    </row>
    <row r="131" customFormat="false" ht="12" hidden="false" customHeight="false" outlineLevel="0" collapsed="false">
      <c r="C131" s="280"/>
      <c r="D131" s="280"/>
      <c r="E131" s="280"/>
      <c r="F131" s="280"/>
      <c r="G131" s="280"/>
      <c r="H131" s="280"/>
      <c r="I131" s="280"/>
    </row>
    <row r="132" customFormat="false" ht="12" hidden="false" customHeight="false" outlineLevel="0" collapsed="false">
      <c r="C132" s="280"/>
      <c r="D132" s="280"/>
      <c r="E132" s="280"/>
      <c r="F132" s="280"/>
      <c r="G132" s="280"/>
      <c r="H132" s="280"/>
      <c r="I132" s="280"/>
    </row>
    <row r="133" customFormat="false" ht="12" hidden="false" customHeight="false" outlineLevel="0" collapsed="false">
      <c r="C133" s="280"/>
      <c r="D133" s="280"/>
      <c r="E133" s="280"/>
      <c r="F133" s="280"/>
      <c r="G133" s="280"/>
      <c r="H133" s="280"/>
      <c r="I133" s="280"/>
    </row>
    <row r="134" customFormat="false" ht="12" hidden="false" customHeight="false" outlineLevel="0" collapsed="false">
      <c r="C134" s="280"/>
      <c r="D134" s="280"/>
      <c r="E134" s="280"/>
      <c r="F134" s="280"/>
      <c r="G134" s="280"/>
      <c r="H134" s="280"/>
      <c r="I134" s="280"/>
    </row>
    <row r="135" customFormat="false" ht="12" hidden="false" customHeight="false" outlineLevel="0" collapsed="false">
      <c r="C135" s="280"/>
      <c r="D135" s="280"/>
      <c r="E135" s="280"/>
      <c r="F135" s="280"/>
      <c r="G135" s="280"/>
      <c r="H135" s="280"/>
      <c r="I135" s="280"/>
    </row>
    <row r="136" customFormat="false" ht="12" hidden="false" customHeight="false" outlineLevel="0" collapsed="false">
      <c r="C136" s="280"/>
      <c r="D136" s="280"/>
      <c r="E136" s="280"/>
      <c r="F136" s="280"/>
      <c r="G136" s="280"/>
      <c r="H136" s="280"/>
      <c r="I136" s="280"/>
    </row>
    <row r="137" customFormat="false" ht="12" hidden="false" customHeight="false" outlineLevel="0" collapsed="false">
      <c r="C137" s="280"/>
      <c r="D137" s="280"/>
      <c r="E137" s="280"/>
      <c r="F137" s="280"/>
      <c r="G137" s="280"/>
      <c r="H137" s="280"/>
      <c r="I137" s="280"/>
    </row>
    <row r="138" customFormat="false" ht="12" hidden="false" customHeight="false" outlineLevel="0" collapsed="false">
      <c r="C138" s="280"/>
      <c r="D138" s="280"/>
      <c r="E138" s="280"/>
      <c r="F138" s="280"/>
      <c r="G138" s="280"/>
      <c r="H138" s="280"/>
      <c r="I138" s="280"/>
    </row>
    <row r="139" customFormat="false" ht="12" hidden="false" customHeight="false" outlineLevel="0" collapsed="false">
      <c r="C139" s="280"/>
      <c r="D139" s="280"/>
      <c r="E139" s="280"/>
      <c r="F139" s="280"/>
      <c r="G139" s="280"/>
      <c r="H139" s="280"/>
      <c r="I139" s="280"/>
    </row>
    <row r="140" customFormat="false" ht="12" hidden="false" customHeight="false" outlineLevel="0" collapsed="false">
      <c r="C140" s="280"/>
      <c r="D140" s="280"/>
      <c r="E140" s="280"/>
      <c r="F140" s="280"/>
      <c r="G140" s="280"/>
      <c r="H140" s="280"/>
      <c r="I140" s="280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Q6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0.99"/>
    <col collapsed="false" customWidth="true" hidden="false" outlineLevel="0" max="2" min="2" style="282" width="15.62"/>
    <col collapsed="false" customWidth="true" hidden="false" outlineLevel="0" max="3" min="3" style="282" width="8.87"/>
    <col collapsed="false" customWidth="true" hidden="false" outlineLevel="0" max="4" min="4" style="282" width="8.49"/>
    <col collapsed="false" customWidth="true" hidden="false" outlineLevel="0" max="5" min="5" style="282" width="8.37"/>
    <col collapsed="false" customWidth="true" hidden="false" outlineLevel="0" max="6" min="6" style="282" width="8.74"/>
    <col collapsed="false" customWidth="true" hidden="false" outlineLevel="0" max="7" min="7" style="282" width="9.49"/>
    <col collapsed="false" customWidth="true" hidden="false" outlineLevel="0" max="8" min="8" style="282" width="7.49"/>
    <col collapsed="false" customWidth="true" hidden="false" outlineLevel="0" max="9" min="9" style="282" width="12.24"/>
    <col collapsed="false" customWidth="true" hidden="false" outlineLevel="0" max="10" min="10" style="282" width="10.37"/>
    <col collapsed="false" customWidth="true" hidden="false" outlineLevel="0" max="11" min="11" style="283" width="2.12"/>
    <col collapsed="false" customWidth="true" hidden="false" outlineLevel="0" max="12" min="12" style="283" width="17.12"/>
    <col collapsed="false" customWidth="true" hidden="false" outlineLevel="0" max="13" min="13" style="282" width="11.49"/>
    <col collapsed="false" customWidth="true" hidden="false" outlineLevel="0" max="14" min="14" style="282" width="11.37"/>
    <col collapsed="false" customWidth="true" hidden="false" outlineLevel="0" max="15" min="15" style="282" width="10.62"/>
    <col collapsed="false" customWidth="true" hidden="false" outlineLevel="0" max="16" min="16" style="282" width="7.87"/>
    <col collapsed="false" customWidth="true" hidden="false" outlineLevel="0" max="17" min="17" style="282" width="9.49"/>
    <col collapsed="false" customWidth="true" hidden="false" outlineLevel="0" max="18" min="18" style="282" width="13.99"/>
    <col collapsed="false" customWidth="true" hidden="false" outlineLevel="0" max="19" min="19" style="282" width="9.24"/>
    <col collapsed="false" customWidth="false" hidden="false" outlineLevel="0" max="257" min="20" style="281" width="8.99"/>
  </cols>
  <sheetData>
    <row r="1" customFormat="false" ht="12.95" hidden="false" customHeight="true" outlineLevel="0" collapsed="false">
      <c r="A1" s="284"/>
      <c r="B1" s="3" t="s">
        <v>172</v>
      </c>
      <c r="C1" s="3"/>
      <c r="D1" s="3"/>
      <c r="E1" s="3"/>
      <c r="F1" s="84"/>
      <c r="G1" s="84"/>
      <c r="H1" s="84"/>
      <c r="I1" s="84"/>
      <c r="J1" s="84"/>
      <c r="K1" s="164"/>
      <c r="L1" s="3" t="s">
        <v>172</v>
      </c>
      <c r="M1" s="3"/>
      <c r="N1" s="3"/>
      <c r="O1" s="3"/>
      <c r="P1" s="84"/>
      <c r="Q1" s="96"/>
      <c r="R1" s="96"/>
      <c r="S1" s="96"/>
    </row>
    <row r="2" customFormat="false" ht="12.95" hidden="false" customHeight="true" outlineLevel="0" collapsed="false">
      <c r="A2" s="284"/>
      <c r="B2" s="285" t="s">
        <v>173</v>
      </c>
      <c r="C2" s="3"/>
      <c r="D2" s="3"/>
      <c r="E2" s="3"/>
      <c r="F2" s="84"/>
      <c r="G2" s="286"/>
      <c r="H2" s="84"/>
      <c r="I2" s="84"/>
      <c r="J2" s="287"/>
      <c r="K2" s="287"/>
      <c r="L2" s="285" t="s">
        <v>174</v>
      </c>
      <c r="M2" s="3"/>
      <c r="N2" s="3"/>
      <c r="O2" s="3"/>
      <c r="P2" s="84"/>
      <c r="Q2" s="96"/>
      <c r="R2" s="96"/>
      <c r="S2" s="96"/>
      <c r="U2" s="288"/>
    </row>
    <row r="3" customFormat="false" ht="12.95" hidden="false" customHeight="true" outlineLevel="0" collapsed="false">
      <c r="A3" s="284"/>
      <c r="B3" s="84" t="s">
        <v>175</v>
      </c>
      <c r="C3" s="84"/>
      <c r="D3" s="84"/>
      <c r="E3" s="84"/>
      <c r="F3" s="84"/>
      <c r="G3" s="84"/>
      <c r="H3" s="84"/>
      <c r="I3" s="289"/>
      <c r="J3" s="287"/>
      <c r="K3" s="287"/>
      <c r="L3" s="84" t="s">
        <v>176</v>
      </c>
      <c r="M3" s="84"/>
      <c r="N3" s="84"/>
      <c r="O3" s="84"/>
      <c r="P3" s="84"/>
      <c r="Q3" s="96"/>
      <c r="R3" s="96"/>
      <c r="S3" s="96"/>
      <c r="T3" s="288"/>
      <c r="U3" s="288"/>
    </row>
    <row r="4" s="294" customFormat="true" ht="12.95" hidden="false" customHeight="true" outlineLevel="0" collapsed="false">
      <c r="A4" s="290"/>
      <c r="B4" s="85" t="s">
        <v>177</v>
      </c>
      <c r="C4" s="86"/>
      <c r="D4" s="86"/>
      <c r="E4" s="86"/>
      <c r="F4" s="86"/>
      <c r="G4" s="86"/>
      <c r="H4" s="86"/>
      <c r="I4" s="268"/>
      <c r="J4" s="291"/>
      <c r="K4" s="269"/>
      <c r="L4" s="85" t="s">
        <v>178</v>
      </c>
      <c r="M4" s="86"/>
      <c r="N4" s="86"/>
      <c r="O4" s="86"/>
      <c r="P4" s="86"/>
      <c r="Q4" s="292"/>
      <c r="R4" s="293"/>
      <c r="S4" s="293"/>
      <c r="U4" s="295"/>
    </row>
    <row r="5" s="294" customFormat="true" ht="12.95" hidden="false" customHeight="true" outlineLevel="0" collapsed="false">
      <c r="A5" s="290"/>
      <c r="B5" s="85" t="s">
        <v>179</v>
      </c>
      <c r="C5" s="86"/>
      <c r="D5" s="86"/>
      <c r="E5" s="86"/>
      <c r="F5" s="86"/>
      <c r="G5" s="173"/>
      <c r="H5" s="173"/>
      <c r="I5" s="268"/>
      <c r="J5" s="268"/>
      <c r="K5" s="296"/>
      <c r="L5" s="85" t="s">
        <v>180</v>
      </c>
      <c r="M5" s="86"/>
      <c r="N5" s="86"/>
      <c r="O5" s="86"/>
      <c r="P5" s="86"/>
      <c r="Q5" s="297"/>
      <c r="R5" s="298"/>
      <c r="S5" s="293"/>
    </row>
    <row r="6" s="304" customFormat="true" ht="12.95" hidden="false" customHeight="true" outlineLevel="0" collapsed="false">
      <c r="A6" s="299"/>
      <c r="B6" s="223" t="s">
        <v>181</v>
      </c>
      <c r="C6" s="6"/>
      <c r="D6" s="6"/>
      <c r="E6" s="6"/>
      <c r="F6" s="224"/>
      <c r="G6" s="224"/>
      <c r="H6" s="224"/>
      <c r="I6" s="300"/>
      <c r="J6" s="300"/>
      <c r="K6" s="300"/>
      <c r="L6" s="223" t="s">
        <v>182</v>
      </c>
      <c r="M6" s="224"/>
      <c r="N6" s="224"/>
      <c r="O6" s="224"/>
      <c r="P6" s="224"/>
      <c r="Q6" s="301"/>
      <c r="R6" s="302"/>
      <c r="S6" s="302"/>
      <c r="T6" s="303"/>
      <c r="U6" s="303"/>
    </row>
    <row r="7" s="310" customFormat="true" ht="12.95" hidden="false" customHeight="true" outlineLevel="0" collapsed="false">
      <c r="A7" s="305"/>
      <c r="B7" s="306"/>
      <c r="C7" s="307"/>
      <c r="D7" s="307"/>
      <c r="E7" s="307"/>
      <c r="F7" s="307"/>
      <c r="G7" s="307"/>
      <c r="H7" s="307"/>
      <c r="I7" s="307"/>
      <c r="J7" s="307"/>
      <c r="K7" s="167"/>
      <c r="L7" s="306"/>
      <c r="M7" s="307"/>
      <c r="N7" s="307"/>
      <c r="O7" s="307"/>
      <c r="P7" s="307"/>
      <c r="Q7" s="308"/>
      <c r="R7" s="308"/>
      <c r="S7" s="308"/>
      <c r="T7" s="309"/>
      <c r="U7" s="309"/>
    </row>
    <row r="8" customFormat="false" ht="21" hidden="false" customHeight="true" outlineLevel="0" collapsed="false">
      <c r="A8" s="284"/>
      <c r="B8" s="98"/>
      <c r="C8" s="311" t="s">
        <v>183</v>
      </c>
      <c r="D8" s="311"/>
      <c r="E8" s="311"/>
      <c r="F8" s="311"/>
      <c r="G8" s="311"/>
      <c r="H8" s="311"/>
      <c r="I8" s="311"/>
      <c r="J8" s="311"/>
      <c r="K8" s="312"/>
      <c r="L8" s="98"/>
      <c r="M8" s="313" t="s">
        <v>184</v>
      </c>
      <c r="N8" s="313"/>
      <c r="O8" s="313"/>
      <c r="P8" s="313"/>
      <c r="Q8" s="313"/>
      <c r="R8" s="313"/>
      <c r="S8" s="313"/>
    </row>
    <row r="9" customFormat="false" ht="12.95" hidden="false" customHeight="true" outlineLevel="0" collapsed="false">
      <c r="A9" s="284"/>
      <c r="B9" s="96"/>
      <c r="C9" s="233"/>
      <c r="D9" s="180" t="s">
        <v>185</v>
      </c>
      <c r="E9" s="180"/>
      <c r="F9" s="101" t="s">
        <v>186</v>
      </c>
      <c r="G9" s="101"/>
      <c r="H9" s="101"/>
      <c r="I9" s="101"/>
      <c r="J9" s="101"/>
      <c r="K9" s="106"/>
      <c r="L9" s="96"/>
      <c r="M9" s="314" t="s">
        <v>186</v>
      </c>
      <c r="N9" s="314"/>
      <c r="O9" s="314"/>
      <c r="P9" s="314"/>
      <c r="Q9" s="314"/>
      <c r="R9" s="314"/>
      <c r="S9" s="314"/>
    </row>
    <row r="10" customFormat="false" ht="12.95" hidden="false" customHeight="true" outlineLevel="0" collapsed="false">
      <c r="A10" s="284"/>
      <c r="B10" s="96"/>
      <c r="C10" s="233"/>
      <c r="D10" s="104" t="s">
        <v>187</v>
      </c>
      <c r="E10" s="104"/>
      <c r="F10" s="104" t="s">
        <v>188</v>
      </c>
      <c r="G10" s="104"/>
      <c r="H10" s="104"/>
      <c r="I10" s="104"/>
      <c r="J10" s="104"/>
      <c r="K10" s="110"/>
      <c r="L10" s="96"/>
      <c r="M10" s="315" t="s">
        <v>188</v>
      </c>
      <c r="N10" s="315"/>
      <c r="O10" s="315"/>
      <c r="P10" s="315"/>
      <c r="Q10" s="315"/>
      <c r="R10" s="315"/>
      <c r="S10" s="315"/>
    </row>
    <row r="11" customFormat="false" ht="12.95" hidden="false" customHeight="true" outlineLevel="0" collapsed="false">
      <c r="A11" s="284"/>
      <c r="B11" s="106" t="s">
        <v>6</v>
      </c>
      <c r="C11" s="233"/>
      <c r="D11" s="98"/>
      <c r="E11" s="316"/>
      <c r="F11" s="180" t="s">
        <v>189</v>
      </c>
      <c r="G11" s="180"/>
      <c r="H11" s="180"/>
      <c r="I11" s="234" t="s">
        <v>190</v>
      </c>
      <c r="J11" s="180" t="s">
        <v>191</v>
      </c>
      <c r="K11" s="106"/>
      <c r="L11" s="106" t="s">
        <v>6</v>
      </c>
      <c r="M11" s="317"/>
      <c r="N11" s="176" t="s">
        <v>192</v>
      </c>
      <c r="O11" s="234" t="s">
        <v>193</v>
      </c>
      <c r="P11" s="234"/>
      <c r="Q11" s="106" t="s">
        <v>194</v>
      </c>
      <c r="R11" s="234" t="s">
        <v>195</v>
      </c>
      <c r="S11" s="106" t="s">
        <v>196</v>
      </c>
    </row>
    <row r="12" customFormat="false" ht="12.95" hidden="false" customHeight="true" outlineLevel="0" collapsed="false">
      <c r="A12" s="284"/>
      <c r="B12" s="108" t="s">
        <v>7</v>
      </c>
      <c r="C12" s="233"/>
      <c r="D12" s="98"/>
      <c r="E12" s="112"/>
      <c r="F12" s="180" t="s">
        <v>197</v>
      </c>
      <c r="G12" s="180" t="s">
        <v>198</v>
      </c>
      <c r="H12" s="180" t="s">
        <v>199</v>
      </c>
      <c r="I12" s="102" t="s">
        <v>200</v>
      </c>
      <c r="J12" s="180" t="s">
        <v>201</v>
      </c>
      <c r="K12" s="106"/>
      <c r="L12" s="108" t="s">
        <v>7</v>
      </c>
      <c r="M12" s="237" t="s">
        <v>202</v>
      </c>
      <c r="N12" s="103" t="s">
        <v>203</v>
      </c>
      <c r="O12" s="102" t="s">
        <v>204</v>
      </c>
      <c r="P12" s="102"/>
      <c r="Q12" s="106" t="s">
        <v>205</v>
      </c>
      <c r="R12" s="102" t="s">
        <v>206</v>
      </c>
      <c r="S12" s="106" t="s">
        <v>207</v>
      </c>
    </row>
    <row r="13" customFormat="false" ht="12.95" hidden="false" customHeight="true" outlineLevel="0" collapsed="false">
      <c r="A13" s="284"/>
      <c r="B13" s="96"/>
      <c r="C13" s="237" t="s">
        <v>208</v>
      </c>
      <c r="D13" s="180" t="s">
        <v>209</v>
      </c>
      <c r="E13" s="102" t="s">
        <v>210</v>
      </c>
      <c r="F13" s="180" t="s">
        <v>211</v>
      </c>
      <c r="G13" s="180" t="s">
        <v>212</v>
      </c>
      <c r="H13" s="180" t="s">
        <v>213</v>
      </c>
      <c r="I13" s="102" t="s">
        <v>214</v>
      </c>
      <c r="J13" s="180" t="s">
        <v>215</v>
      </c>
      <c r="K13" s="106"/>
      <c r="L13" s="96"/>
      <c r="M13" s="237" t="s">
        <v>216</v>
      </c>
      <c r="N13" s="103" t="s">
        <v>217</v>
      </c>
      <c r="O13" s="102" t="s">
        <v>218</v>
      </c>
      <c r="P13" s="102" t="s">
        <v>219</v>
      </c>
      <c r="Q13" s="106" t="s">
        <v>220</v>
      </c>
      <c r="R13" s="102" t="s">
        <v>221</v>
      </c>
      <c r="S13" s="180" t="s">
        <v>222</v>
      </c>
    </row>
    <row r="14" customFormat="false" ht="12.95" hidden="false" customHeight="true" outlineLevel="0" collapsed="false">
      <c r="A14" s="284"/>
      <c r="B14" s="98"/>
      <c r="C14" s="238" t="s">
        <v>107</v>
      </c>
      <c r="D14" s="184" t="s">
        <v>223</v>
      </c>
      <c r="E14" s="111" t="s">
        <v>224</v>
      </c>
      <c r="F14" s="180" t="s">
        <v>225</v>
      </c>
      <c r="G14" s="116"/>
      <c r="H14" s="180"/>
      <c r="I14" s="102" t="s">
        <v>226</v>
      </c>
      <c r="J14" s="180"/>
      <c r="K14" s="106"/>
      <c r="L14" s="98"/>
      <c r="M14" s="237"/>
      <c r="N14" s="103" t="s">
        <v>227</v>
      </c>
      <c r="O14" s="102" t="s">
        <v>228</v>
      </c>
      <c r="P14" s="102"/>
      <c r="Q14" s="106" t="s">
        <v>229</v>
      </c>
      <c r="R14" s="318"/>
      <c r="S14" s="110"/>
    </row>
    <row r="15" customFormat="false" ht="12.95" hidden="false" customHeight="true" outlineLevel="0" collapsed="false">
      <c r="A15" s="284"/>
      <c r="B15" s="98"/>
      <c r="C15" s="319"/>
      <c r="D15" s="298"/>
      <c r="E15" s="320"/>
      <c r="F15" s="184" t="s">
        <v>230</v>
      </c>
      <c r="G15" s="184" t="s">
        <v>231</v>
      </c>
      <c r="H15" s="184" t="s">
        <v>232</v>
      </c>
      <c r="I15" s="111" t="s">
        <v>233</v>
      </c>
      <c r="J15" s="184" t="s">
        <v>234</v>
      </c>
      <c r="K15" s="110"/>
      <c r="L15" s="98"/>
      <c r="M15" s="238" t="s">
        <v>235</v>
      </c>
      <c r="N15" s="115" t="s">
        <v>236</v>
      </c>
      <c r="O15" s="111" t="s">
        <v>237</v>
      </c>
      <c r="P15" s="111" t="s">
        <v>238</v>
      </c>
      <c r="Q15" s="108" t="s">
        <v>239</v>
      </c>
      <c r="R15" s="111" t="s">
        <v>240</v>
      </c>
      <c r="S15" s="108" t="s">
        <v>241</v>
      </c>
    </row>
    <row r="16" customFormat="false" ht="12.95" hidden="false" customHeight="true" outlineLevel="0" collapsed="false">
      <c r="A16" s="284"/>
      <c r="B16" s="98"/>
      <c r="C16" s="319"/>
      <c r="D16" s="321"/>
      <c r="E16" s="321"/>
      <c r="F16" s="184" t="s">
        <v>242</v>
      </c>
      <c r="G16" s="184" t="s">
        <v>243</v>
      </c>
      <c r="H16" s="184" t="s">
        <v>244</v>
      </c>
      <c r="I16" s="111" t="s">
        <v>245</v>
      </c>
      <c r="J16" s="184" t="s">
        <v>246</v>
      </c>
      <c r="K16" s="110"/>
      <c r="L16" s="98"/>
      <c r="M16" s="238" t="s">
        <v>246</v>
      </c>
      <c r="N16" s="115" t="s">
        <v>247</v>
      </c>
      <c r="O16" s="111" t="s">
        <v>248</v>
      </c>
      <c r="P16" s="111"/>
      <c r="Q16" s="108" t="s">
        <v>249</v>
      </c>
      <c r="R16" s="111" t="s">
        <v>250</v>
      </c>
      <c r="S16" s="108" t="s">
        <v>251</v>
      </c>
    </row>
    <row r="17" customFormat="false" ht="12.95" hidden="false" customHeight="true" outlineLevel="0" collapsed="false">
      <c r="A17" s="284"/>
      <c r="B17" s="98"/>
      <c r="C17" s="233"/>
      <c r="D17" s="116"/>
      <c r="E17" s="116"/>
      <c r="F17" s="111" t="s">
        <v>252</v>
      </c>
      <c r="G17" s="115"/>
      <c r="H17" s="108"/>
      <c r="I17" s="111" t="s">
        <v>253</v>
      </c>
      <c r="J17" s="184" t="s">
        <v>254</v>
      </c>
      <c r="K17" s="110"/>
      <c r="L17" s="98"/>
      <c r="M17" s="238" t="s">
        <v>255</v>
      </c>
      <c r="N17" s="108" t="s">
        <v>256</v>
      </c>
      <c r="O17" s="111" t="s">
        <v>257</v>
      </c>
      <c r="P17" s="115"/>
      <c r="Q17" s="108" t="s">
        <v>258</v>
      </c>
      <c r="R17" s="117"/>
      <c r="S17" s="108" t="s">
        <v>259</v>
      </c>
    </row>
    <row r="18" customFormat="false" ht="12.95" hidden="false" customHeight="true" outlineLevel="0" collapsed="false">
      <c r="A18" s="284"/>
      <c r="B18" s="96"/>
      <c r="C18" s="276"/>
      <c r="D18" s="130"/>
      <c r="E18" s="130"/>
      <c r="F18" s="322"/>
      <c r="G18" s="323"/>
      <c r="H18" s="324"/>
      <c r="I18" s="322" t="s">
        <v>260</v>
      </c>
      <c r="J18" s="104"/>
      <c r="K18" s="110"/>
      <c r="L18" s="96"/>
      <c r="M18" s="325"/>
      <c r="N18" s="326" t="s">
        <v>259</v>
      </c>
      <c r="O18" s="322"/>
      <c r="P18" s="322"/>
      <c r="Q18" s="324" t="s">
        <v>259</v>
      </c>
      <c r="R18" s="327"/>
      <c r="S18" s="324"/>
    </row>
    <row r="19" customFormat="false" ht="12.95" hidden="false" customHeight="true" outlineLevel="0" collapsed="false">
      <c r="A19" s="284"/>
      <c r="B19" s="118"/>
      <c r="C19" s="21" t="s">
        <v>261</v>
      </c>
      <c r="D19" s="21"/>
      <c r="E19" s="21"/>
      <c r="F19" s="21"/>
      <c r="G19" s="21"/>
      <c r="H19" s="21"/>
      <c r="I19" s="21"/>
      <c r="J19" s="21"/>
      <c r="K19" s="106"/>
      <c r="L19" s="119"/>
      <c r="M19" s="21" t="s">
        <v>262</v>
      </c>
      <c r="N19" s="21"/>
      <c r="O19" s="21"/>
      <c r="P19" s="21"/>
      <c r="Q19" s="21"/>
      <c r="R19" s="21"/>
      <c r="S19" s="21"/>
      <c r="T19" s="328"/>
    </row>
    <row r="20" customFormat="false" ht="25.5" hidden="false" customHeight="true" outlineLevel="0" collapsed="false">
      <c r="A20" s="284"/>
      <c r="B20" s="329" t="s">
        <v>263</v>
      </c>
      <c r="C20" s="330" t="n">
        <v>836.3</v>
      </c>
      <c r="D20" s="331" t="n">
        <v>96.1</v>
      </c>
      <c r="E20" s="332" t="n">
        <v>604.1</v>
      </c>
      <c r="F20" s="331" t="n">
        <v>22.7</v>
      </c>
      <c r="G20" s="332" t="n">
        <v>144.9</v>
      </c>
      <c r="H20" s="331" t="n">
        <v>71.3</v>
      </c>
      <c r="I20" s="331" t="n">
        <v>149.9</v>
      </c>
      <c r="J20" s="332" t="n">
        <v>23.4</v>
      </c>
      <c r="K20" s="333"/>
      <c r="L20" s="329" t="s">
        <v>264</v>
      </c>
      <c r="M20" s="334" t="n">
        <v>28.6</v>
      </c>
      <c r="N20" s="335" t="n">
        <v>20.7</v>
      </c>
      <c r="O20" s="336" t="n">
        <v>39.8</v>
      </c>
      <c r="P20" s="335" t="n">
        <v>23.7</v>
      </c>
      <c r="Q20" s="336" t="n">
        <v>22</v>
      </c>
      <c r="R20" s="335" t="n">
        <v>7.4</v>
      </c>
      <c r="S20" s="336" t="n">
        <v>51.2</v>
      </c>
      <c r="T20" s="337"/>
      <c r="U20" s="337"/>
      <c r="V20" s="337"/>
      <c r="W20" s="337"/>
      <c r="X20" s="337"/>
      <c r="Y20" s="337"/>
      <c r="Z20" s="337"/>
      <c r="AA20" s="337"/>
      <c r="AB20" s="337"/>
    </row>
    <row r="21" customFormat="false" ht="20.25" hidden="false" customHeight="true" outlineLevel="0" collapsed="false">
      <c r="A21" s="284"/>
      <c r="B21" s="95" t="s">
        <v>20</v>
      </c>
      <c r="C21" s="338" t="n">
        <v>57.2</v>
      </c>
      <c r="D21" s="339" t="n">
        <v>5.2</v>
      </c>
      <c r="E21" s="340" t="n">
        <v>42.2</v>
      </c>
      <c r="F21" s="339" t="n">
        <v>1.1</v>
      </c>
      <c r="G21" s="340" t="n">
        <v>9.7</v>
      </c>
      <c r="H21" s="339" t="n">
        <v>4.6</v>
      </c>
      <c r="I21" s="339" t="n">
        <v>9.3</v>
      </c>
      <c r="J21" s="340" t="n">
        <v>1.7</v>
      </c>
      <c r="K21" s="340"/>
      <c r="L21" s="98" t="s">
        <v>20</v>
      </c>
      <c r="M21" s="341" t="n">
        <v>2.2</v>
      </c>
      <c r="N21" s="342" t="n">
        <v>1.6</v>
      </c>
      <c r="O21" s="343" t="n">
        <v>2.5</v>
      </c>
      <c r="P21" s="342" t="n">
        <v>1.4</v>
      </c>
      <c r="Q21" s="343" t="n">
        <v>1.7</v>
      </c>
      <c r="R21" s="342" t="n">
        <v>0.6</v>
      </c>
      <c r="S21" s="343" t="n">
        <v>2.2</v>
      </c>
      <c r="T21" s="337"/>
      <c r="U21" s="337"/>
      <c r="V21" s="337"/>
      <c r="W21" s="337"/>
      <c r="X21" s="337"/>
      <c r="Y21" s="337"/>
      <c r="Z21" s="337"/>
      <c r="AA21" s="337"/>
      <c r="AB21" s="337"/>
    </row>
    <row r="22" customFormat="false" ht="20.25" hidden="false" customHeight="true" outlineLevel="0" collapsed="false">
      <c r="A22" s="284"/>
      <c r="B22" s="98" t="s">
        <v>21</v>
      </c>
      <c r="C22" s="338" t="n">
        <v>63.1</v>
      </c>
      <c r="D22" s="339" t="n">
        <v>8.5</v>
      </c>
      <c r="E22" s="340" t="n">
        <v>49.6</v>
      </c>
      <c r="F22" s="339" t="n">
        <v>2.1</v>
      </c>
      <c r="G22" s="340" t="n">
        <v>12.6</v>
      </c>
      <c r="H22" s="339" t="n">
        <v>5.6</v>
      </c>
      <c r="I22" s="339" t="n">
        <v>12.8</v>
      </c>
      <c r="J22" s="340" t="n">
        <v>1.5</v>
      </c>
      <c r="K22" s="340"/>
      <c r="L22" s="98" t="s">
        <v>21</v>
      </c>
      <c r="M22" s="341" t="n">
        <v>2</v>
      </c>
      <c r="N22" s="342" t="n">
        <v>1.3</v>
      </c>
      <c r="O22" s="343" t="n">
        <v>4.5</v>
      </c>
      <c r="P22" s="342" t="n">
        <v>1.7</v>
      </c>
      <c r="Q22" s="343" t="n">
        <v>1.8</v>
      </c>
      <c r="R22" s="342" t="n">
        <v>0.5</v>
      </c>
      <c r="S22" s="343" t="n">
        <v>4.1</v>
      </c>
      <c r="T22" s="337"/>
      <c r="U22" s="337"/>
      <c r="V22" s="337"/>
      <c r="W22" s="337"/>
      <c r="X22" s="337"/>
      <c r="Y22" s="337"/>
      <c r="Z22" s="337"/>
      <c r="AA22" s="337"/>
      <c r="AB22" s="337"/>
    </row>
    <row r="23" customFormat="false" ht="20.25" hidden="false" customHeight="true" outlineLevel="0" collapsed="false">
      <c r="A23" s="284"/>
      <c r="B23" s="98" t="s">
        <v>22</v>
      </c>
      <c r="C23" s="338" t="n">
        <v>57.1</v>
      </c>
      <c r="D23" s="339" t="n">
        <v>9</v>
      </c>
      <c r="E23" s="340" t="n">
        <v>37.2</v>
      </c>
      <c r="F23" s="339" t="n">
        <v>1.6</v>
      </c>
      <c r="G23" s="340" t="n">
        <v>9</v>
      </c>
      <c r="H23" s="339" t="n">
        <v>5.4</v>
      </c>
      <c r="I23" s="339" t="n">
        <v>10.4</v>
      </c>
      <c r="J23" s="340" t="n">
        <v>1.8</v>
      </c>
      <c r="K23" s="340"/>
      <c r="L23" s="98" t="s">
        <v>22</v>
      </c>
      <c r="M23" s="341" t="n">
        <v>1.9</v>
      </c>
      <c r="N23" s="342" t="n">
        <v>1.2</v>
      </c>
      <c r="O23" s="343" t="n">
        <v>2.7</v>
      </c>
      <c r="P23" s="342" t="n">
        <v>2.2</v>
      </c>
      <c r="Q23" s="343" t="n">
        <v>1.7</v>
      </c>
      <c r="R23" s="342" t="n">
        <v>0.6</v>
      </c>
      <c r="S23" s="343" t="n">
        <v>2.2</v>
      </c>
      <c r="T23" s="337"/>
      <c r="U23" s="337"/>
      <c r="V23" s="337"/>
      <c r="W23" s="337"/>
      <c r="X23" s="337"/>
      <c r="Y23" s="337"/>
      <c r="Z23" s="337"/>
      <c r="AA23" s="337"/>
      <c r="AB23" s="337"/>
    </row>
    <row r="24" customFormat="false" ht="20.25" hidden="false" customHeight="true" outlineLevel="0" collapsed="false">
      <c r="A24" s="284"/>
      <c r="B24" s="98" t="s">
        <v>23</v>
      </c>
      <c r="C24" s="338" t="n">
        <v>19.2</v>
      </c>
      <c r="D24" s="339" t="n">
        <v>2.2</v>
      </c>
      <c r="E24" s="340" t="n">
        <v>12.1</v>
      </c>
      <c r="F24" s="339" t="n">
        <v>0.7</v>
      </c>
      <c r="G24" s="340" t="n">
        <v>3.6</v>
      </c>
      <c r="H24" s="339" t="n">
        <v>1</v>
      </c>
      <c r="I24" s="339" t="n">
        <v>3.3</v>
      </c>
      <c r="J24" s="340" t="n">
        <v>0.5</v>
      </c>
      <c r="K24" s="340"/>
      <c r="L24" s="98" t="s">
        <v>23</v>
      </c>
      <c r="M24" s="341" t="n">
        <v>0.5</v>
      </c>
      <c r="N24" s="342" t="n">
        <v>0.4</v>
      </c>
      <c r="O24" s="343" t="n">
        <v>0.9</v>
      </c>
      <c r="P24" s="342" t="n">
        <v>0.4</v>
      </c>
      <c r="Q24" s="343" t="n">
        <v>0.5</v>
      </c>
      <c r="R24" s="342" t="n">
        <v>0.2</v>
      </c>
      <c r="S24" s="343" t="n">
        <v>0.6</v>
      </c>
      <c r="T24" s="337"/>
      <c r="U24" s="337"/>
      <c r="V24" s="337"/>
      <c r="W24" s="337"/>
      <c r="X24" s="337"/>
      <c r="Y24" s="337"/>
      <c r="Z24" s="337"/>
      <c r="AA24" s="337"/>
      <c r="AB24" s="337"/>
    </row>
    <row r="25" customFormat="false" ht="20.25" hidden="false" customHeight="true" outlineLevel="0" collapsed="false">
      <c r="A25" s="284"/>
      <c r="B25" s="98" t="s">
        <v>24</v>
      </c>
      <c r="C25" s="338" t="n">
        <v>60.6</v>
      </c>
      <c r="D25" s="339" t="n">
        <v>4.6</v>
      </c>
      <c r="E25" s="340" t="n">
        <v>43.6</v>
      </c>
      <c r="F25" s="339" t="n">
        <v>0.8</v>
      </c>
      <c r="G25" s="340" t="n">
        <v>11.7</v>
      </c>
      <c r="H25" s="339" t="n">
        <v>5.1</v>
      </c>
      <c r="I25" s="339" t="n">
        <v>8.7</v>
      </c>
      <c r="J25" s="340" t="n">
        <v>1.6</v>
      </c>
      <c r="K25" s="340"/>
      <c r="L25" s="98" t="s">
        <v>24</v>
      </c>
      <c r="M25" s="341" t="n">
        <v>1.5</v>
      </c>
      <c r="N25" s="342" t="n">
        <v>1.5</v>
      </c>
      <c r="O25" s="343" t="n">
        <v>2.9</v>
      </c>
      <c r="P25" s="342" t="n">
        <v>1.3</v>
      </c>
      <c r="Q25" s="343" t="n">
        <v>1.3</v>
      </c>
      <c r="R25" s="342" t="n">
        <v>0.4</v>
      </c>
      <c r="S25" s="343" t="n">
        <v>3.4</v>
      </c>
      <c r="T25" s="337"/>
      <c r="U25" s="337"/>
      <c r="V25" s="337"/>
      <c r="W25" s="337"/>
      <c r="X25" s="337"/>
      <c r="Y25" s="337"/>
      <c r="Z25" s="337"/>
      <c r="AA25" s="337"/>
      <c r="AB25" s="337"/>
    </row>
    <row r="26" customFormat="false" ht="20.25" hidden="false" customHeight="true" outlineLevel="0" collapsed="false">
      <c r="A26" s="284"/>
      <c r="B26" s="98" t="s">
        <v>25</v>
      </c>
      <c r="C26" s="338" t="n">
        <v>61.4</v>
      </c>
      <c r="D26" s="339" t="n">
        <v>8.9</v>
      </c>
      <c r="E26" s="340" t="n">
        <v>42.6</v>
      </c>
      <c r="F26" s="339" t="n">
        <v>1.3</v>
      </c>
      <c r="G26" s="340" t="n">
        <v>8.9</v>
      </c>
      <c r="H26" s="339" t="n">
        <v>5.6</v>
      </c>
      <c r="I26" s="339" t="n">
        <v>12.3</v>
      </c>
      <c r="J26" s="340" t="n">
        <v>1.6</v>
      </c>
      <c r="K26" s="340"/>
      <c r="L26" s="98" t="s">
        <v>25</v>
      </c>
      <c r="M26" s="341" t="n">
        <v>3</v>
      </c>
      <c r="N26" s="342" t="n">
        <v>1.7</v>
      </c>
      <c r="O26" s="343" t="n">
        <v>2.2</v>
      </c>
      <c r="P26" s="342" t="n">
        <v>1.8</v>
      </c>
      <c r="Q26" s="343" t="n">
        <v>1.7</v>
      </c>
      <c r="R26" s="342" t="n">
        <v>1</v>
      </c>
      <c r="S26" s="343" t="n">
        <v>4.3</v>
      </c>
      <c r="T26" s="337"/>
      <c r="U26" s="337"/>
      <c r="V26" s="337"/>
      <c r="W26" s="337"/>
      <c r="X26" s="337"/>
      <c r="Y26" s="337"/>
      <c r="Z26" s="337"/>
      <c r="AA26" s="337"/>
      <c r="AB26" s="337"/>
    </row>
    <row r="27" customFormat="false" ht="20.25" hidden="false" customHeight="true" outlineLevel="0" collapsed="false">
      <c r="A27" s="284"/>
      <c r="B27" s="98" t="s">
        <v>26</v>
      </c>
      <c r="C27" s="338" t="n">
        <v>118.5</v>
      </c>
      <c r="D27" s="339" t="n">
        <v>11.6</v>
      </c>
      <c r="E27" s="340" t="n">
        <v>75.6</v>
      </c>
      <c r="F27" s="339" t="n">
        <v>1.9</v>
      </c>
      <c r="G27" s="340" t="n">
        <v>17.1</v>
      </c>
      <c r="H27" s="339" t="n">
        <v>9.2</v>
      </c>
      <c r="I27" s="339" t="n">
        <v>18.8</v>
      </c>
      <c r="J27" s="340" t="n">
        <v>3.4</v>
      </c>
      <c r="K27" s="340"/>
      <c r="L27" s="98" t="s">
        <v>26</v>
      </c>
      <c r="M27" s="341" t="n">
        <v>2.8</v>
      </c>
      <c r="N27" s="342" t="n">
        <v>3</v>
      </c>
      <c r="O27" s="343" t="n">
        <v>5.4</v>
      </c>
      <c r="P27" s="342" t="n">
        <v>3.2</v>
      </c>
      <c r="Q27" s="343" t="n">
        <v>2.4</v>
      </c>
      <c r="R27" s="342" t="n">
        <v>0.8</v>
      </c>
      <c r="S27" s="343" t="n">
        <v>7.4</v>
      </c>
      <c r="T27" s="337"/>
      <c r="U27" s="337"/>
      <c r="V27" s="337"/>
      <c r="W27" s="337"/>
      <c r="X27" s="337"/>
      <c r="Y27" s="337"/>
      <c r="Z27" s="337"/>
      <c r="AA27" s="337"/>
      <c r="AB27" s="337"/>
    </row>
    <row r="28" customFormat="false" ht="20.25" hidden="false" customHeight="true" outlineLevel="0" collapsed="false">
      <c r="A28" s="284"/>
      <c r="B28" s="98" t="s">
        <v>27</v>
      </c>
      <c r="C28" s="338" t="n">
        <v>19.9</v>
      </c>
      <c r="D28" s="339" t="n">
        <v>2.4</v>
      </c>
      <c r="E28" s="340" t="n">
        <v>13.4</v>
      </c>
      <c r="F28" s="339" t="n">
        <v>0.4</v>
      </c>
      <c r="G28" s="340" t="n">
        <v>3.6</v>
      </c>
      <c r="H28" s="339" t="n">
        <v>1.3</v>
      </c>
      <c r="I28" s="339" t="n">
        <v>3.3</v>
      </c>
      <c r="J28" s="340" t="n">
        <v>0.5</v>
      </c>
      <c r="K28" s="340"/>
      <c r="L28" s="98" t="s">
        <v>27</v>
      </c>
      <c r="M28" s="341" t="n">
        <v>0.6</v>
      </c>
      <c r="N28" s="342" t="n">
        <v>0.5</v>
      </c>
      <c r="O28" s="343" t="n">
        <v>1</v>
      </c>
      <c r="P28" s="342" t="n">
        <v>0.6</v>
      </c>
      <c r="Q28" s="343" t="n">
        <v>0.6</v>
      </c>
      <c r="R28" s="342" t="n">
        <v>0.2</v>
      </c>
      <c r="S28" s="343" t="n">
        <v>1.1</v>
      </c>
      <c r="T28" s="337"/>
      <c r="U28" s="337"/>
      <c r="V28" s="337"/>
      <c r="W28" s="337"/>
      <c r="X28" s="337"/>
      <c r="Y28" s="337"/>
      <c r="Z28" s="337"/>
      <c r="AA28" s="337"/>
      <c r="AB28" s="337"/>
    </row>
    <row r="29" customFormat="false" ht="20.25" hidden="false" customHeight="true" outlineLevel="0" collapsed="false">
      <c r="A29" s="284"/>
      <c r="B29" s="98" t="s">
        <v>28</v>
      </c>
      <c r="C29" s="338" t="n">
        <v>68.6</v>
      </c>
      <c r="D29" s="339" t="n">
        <v>9.1</v>
      </c>
      <c r="E29" s="340" t="n">
        <v>53.7</v>
      </c>
      <c r="F29" s="339" t="n">
        <v>2.4</v>
      </c>
      <c r="G29" s="340" t="n">
        <v>13.1</v>
      </c>
      <c r="H29" s="339" t="n">
        <v>7.4</v>
      </c>
      <c r="I29" s="339" t="n">
        <v>14</v>
      </c>
      <c r="J29" s="340" t="n">
        <v>1.9</v>
      </c>
      <c r="K29" s="340"/>
      <c r="L29" s="98" t="s">
        <v>28</v>
      </c>
      <c r="M29" s="341" t="n">
        <v>2.7</v>
      </c>
      <c r="N29" s="342" t="n">
        <v>1.9</v>
      </c>
      <c r="O29" s="343" t="n">
        <v>3.2</v>
      </c>
      <c r="P29" s="342" t="n">
        <v>2.3</v>
      </c>
      <c r="Q29" s="343" t="n">
        <v>1.8</v>
      </c>
      <c r="R29" s="342" t="n">
        <v>0.7</v>
      </c>
      <c r="S29" s="343" t="n">
        <v>4.1</v>
      </c>
      <c r="T29" s="337"/>
      <c r="U29" s="337"/>
      <c r="V29" s="337"/>
      <c r="W29" s="337"/>
      <c r="X29" s="337"/>
      <c r="Y29" s="337"/>
      <c r="Z29" s="337"/>
      <c r="AA29" s="337"/>
      <c r="AB29" s="337"/>
    </row>
    <row r="30" customFormat="false" ht="20.25" hidden="false" customHeight="true" outlineLevel="0" collapsed="false">
      <c r="A30" s="284"/>
      <c r="B30" s="98" t="s">
        <v>29</v>
      </c>
      <c r="C30" s="338" t="n">
        <v>30.6</v>
      </c>
      <c r="D30" s="339" t="n">
        <v>3.8</v>
      </c>
      <c r="E30" s="340" t="n">
        <v>22.6</v>
      </c>
      <c r="F30" s="339" t="n">
        <v>1</v>
      </c>
      <c r="G30" s="340" t="n">
        <v>5.4</v>
      </c>
      <c r="H30" s="339" t="n">
        <v>3</v>
      </c>
      <c r="I30" s="339" t="n">
        <v>5.9</v>
      </c>
      <c r="J30" s="340" t="n">
        <v>0.9</v>
      </c>
      <c r="K30" s="340"/>
      <c r="L30" s="98" t="s">
        <v>29</v>
      </c>
      <c r="M30" s="341" t="n">
        <v>1.1</v>
      </c>
      <c r="N30" s="342" t="n">
        <v>0.8</v>
      </c>
      <c r="O30" s="343" t="n">
        <v>1.6</v>
      </c>
      <c r="P30" s="342" t="n">
        <v>1.1</v>
      </c>
      <c r="Q30" s="343" t="n">
        <v>0.8</v>
      </c>
      <c r="R30" s="342" t="n">
        <v>0.3</v>
      </c>
      <c r="S30" s="343" t="n">
        <v>1</v>
      </c>
      <c r="T30" s="337"/>
      <c r="U30" s="337"/>
      <c r="V30" s="337"/>
      <c r="W30" s="337"/>
      <c r="X30" s="337"/>
      <c r="Y30" s="337"/>
      <c r="Z30" s="337"/>
      <c r="AA30" s="337"/>
      <c r="AB30" s="337"/>
    </row>
    <row r="31" customFormat="false" ht="20.25" hidden="false" customHeight="true" outlineLevel="0" collapsed="false">
      <c r="A31" s="284"/>
      <c r="B31" s="98" t="s">
        <v>30</v>
      </c>
      <c r="C31" s="338" t="n">
        <v>39.6</v>
      </c>
      <c r="D31" s="339" t="n">
        <v>3.5</v>
      </c>
      <c r="E31" s="340" t="n">
        <v>31.3</v>
      </c>
      <c r="F31" s="339" t="n">
        <v>1.1</v>
      </c>
      <c r="G31" s="340" t="n">
        <v>6.6</v>
      </c>
      <c r="H31" s="339" t="n">
        <v>2.9</v>
      </c>
      <c r="I31" s="339" t="n">
        <v>7.6</v>
      </c>
      <c r="J31" s="340" t="n">
        <v>1.1</v>
      </c>
      <c r="K31" s="340"/>
      <c r="L31" s="98" t="s">
        <v>30</v>
      </c>
      <c r="M31" s="341" t="n">
        <v>1.7</v>
      </c>
      <c r="N31" s="342" t="n">
        <v>0.9</v>
      </c>
      <c r="O31" s="343" t="n">
        <v>1.6</v>
      </c>
      <c r="P31" s="342" t="n">
        <v>1.2</v>
      </c>
      <c r="Q31" s="343" t="n">
        <v>1.2</v>
      </c>
      <c r="R31" s="342" t="n">
        <v>0.4</v>
      </c>
      <c r="S31" s="343" t="n">
        <v>4</v>
      </c>
      <c r="T31" s="337"/>
      <c r="U31" s="337"/>
      <c r="V31" s="337"/>
      <c r="W31" s="337"/>
      <c r="X31" s="337"/>
      <c r="Y31" s="337"/>
      <c r="Z31" s="337"/>
      <c r="AA31" s="337"/>
      <c r="AB31" s="337"/>
    </row>
    <row r="32" customFormat="false" ht="20.25" hidden="false" customHeight="true" outlineLevel="0" collapsed="false">
      <c r="A32" s="284"/>
      <c r="B32" s="98" t="s">
        <v>31</v>
      </c>
      <c r="C32" s="338" t="n">
        <v>74.2</v>
      </c>
      <c r="D32" s="339" t="n">
        <v>8</v>
      </c>
      <c r="E32" s="340" t="n">
        <v>56.8</v>
      </c>
      <c r="F32" s="339" t="n">
        <v>0.6</v>
      </c>
      <c r="G32" s="340" t="n">
        <v>13.1</v>
      </c>
      <c r="H32" s="339" t="n">
        <v>7</v>
      </c>
      <c r="I32" s="339" t="n">
        <v>13.9</v>
      </c>
      <c r="J32" s="340" t="n">
        <v>2.2</v>
      </c>
      <c r="K32" s="340"/>
      <c r="L32" s="98" t="s">
        <v>31</v>
      </c>
      <c r="M32" s="341" t="n">
        <v>2.5</v>
      </c>
      <c r="N32" s="342" t="n">
        <v>2.2</v>
      </c>
      <c r="O32" s="343" t="n">
        <v>1.8</v>
      </c>
      <c r="P32" s="342" t="n">
        <v>1.9</v>
      </c>
      <c r="Q32" s="343" t="n">
        <v>2</v>
      </c>
      <c r="R32" s="342" t="n">
        <v>0.6</v>
      </c>
      <c r="S32" s="343" t="n">
        <v>5.9</v>
      </c>
      <c r="T32" s="337"/>
      <c r="U32" s="337"/>
      <c r="V32" s="337"/>
      <c r="W32" s="337"/>
      <c r="X32" s="337"/>
      <c r="Y32" s="337"/>
      <c r="Z32" s="337"/>
      <c r="AA32" s="337"/>
      <c r="AB32" s="337"/>
    </row>
    <row r="33" customFormat="false" ht="20.25" hidden="false" customHeight="true" outlineLevel="0" collapsed="false">
      <c r="A33" s="284"/>
      <c r="B33" s="98" t="s">
        <v>32</v>
      </c>
      <c r="C33" s="338" t="n">
        <v>36.1</v>
      </c>
      <c r="D33" s="339" t="n">
        <v>4.3</v>
      </c>
      <c r="E33" s="340" t="n">
        <v>24.4</v>
      </c>
      <c r="F33" s="339" t="n">
        <v>0.7</v>
      </c>
      <c r="G33" s="340" t="n">
        <v>5.6</v>
      </c>
      <c r="H33" s="339" t="n">
        <v>3.2</v>
      </c>
      <c r="I33" s="339" t="n">
        <v>6</v>
      </c>
      <c r="J33" s="340" t="n">
        <v>0.8</v>
      </c>
      <c r="K33" s="340"/>
      <c r="L33" s="98" t="s">
        <v>32</v>
      </c>
      <c r="M33" s="341" t="n">
        <v>1</v>
      </c>
      <c r="N33" s="342" t="n">
        <v>0.7</v>
      </c>
      <c r="O33" s="343" t="n">
        <v>2.4</v>
      </c>
      <c r="P33" s="342" t="n">
        <v>1</v>
      </c>
      <c r="Q33" s="343" t="n">
        <v>0.8</v>
      </c>
      <c r="R33" s="342" t="n">
        <v>0.2</v>
      </c>
      <c r="S33" s="343" t="n">
        <v>3.3</v>
      </c>
      <c r="T33" s="337"/>
      <c r="U33" s="337"/>
      <c r="V33" s="337"/>
      <c r="W33" s="337"/>
      <c r="X33" s="337"/>
      <c r="Y33" s="337"/>
      <c r="Z33" s="337"/>
      <c r="AA33" s="337"/>
      <c r="AB33" s="337"/>
    </row>
    <row r="34" customFormat="false" ht="20.25" hidden="false" customHeight="true" outlineLevel="0" collapsed="false">
      <c r="A34" s="284"/>
      <c r="B34" s="98" t="s">
        <v>33</v>
      </c>
      <c r="C34" s="338" t="n">
        <v>44.2</v>
      </c>
      <c r="D34" s="339" t="n">
        <v>6.1</v>
      </c>
      <c r="E34" s="340" t="n">
        <v>31.8</v>
      </c>
      <c r="F34" s="339" t="n">
        <v>2.1</v>
      </c>
      <c r="G34" s="340" t="n">
        <v>8.2</v>
      </c>
      <c r="H34" s="339" t="n">
        <v>3.6</v>
      </c>
      <c r="I34" s="339" t="n">
        <v>8.1</v>
      </c>
      <c r="J34" s="340" t="n">
        <v>1.3</v>
      </c>
      <c r="K34" s="340"/>
      <c r="L34" s="98" t="s">
        <v>33</v>
      </c>
      <c r="M34" s="341" t="n">
        <v>1.7</v>
      </c>
      <c r="N34" s="342" t="n">
        <v>1</v>
      </c>
      <c r="O34" s="343" t="n">
        <v>3</v>
      </c>
      <c r="P34" s="342" t="n">
        <v>1.4</v>
      </c>
      <c r="Q34" s="343" t="n">
        <v>1.2</v>
      </c>
      <c r="R34" s="342" t="n">
        <v>0.4</v>
      </c>
      <c r="S34" s="343" t="n">
        <v>1.7</v>
      </c>
      <c r="T34" s="337"/>
      <c r="U34" s="337"/>
      <c r="V34" s="337"/>
      <c r="W34" s="337"/>
      <c r="X34" s="337"/>
      <c r="Y34" s="337"/>
      <c r="Z34" s="337"/>
      <c r="AA34" s="337"/>
      <c r="AB34" s="337"/>
    </row>
    <row r="35" customFormat="false" ht="20.25" hidden="false" customHeight="true" outlineLevel="0" collapsed="false">
      <c r="A35" s="284"/>
      <c r="B35" s="98" t="s">
        <v>34</v>
      </c>
      <c r="C35" s="338" t="n">
        <v>46.9</v>
      </c>
      <c r="D35" s="339" t="n">
        <v>4.4</v>
      </c>
      <c r="E35" s="340" t="n">
        <v>37.3</v>
      </c>
      <c r="F35" s="339" t="n">
        <v>2.6</v>
      </c>
      <c r="G35" s="340" t="n">
        <v>9.9</v>
      </c>
      <c r="H35" s="339" t="n">
        <v>3.2</v>
      </c>
      <c r="I35" s="339" t="n">
        <v>9.2</v>
      </c>
      <c r="J35" s="340" t="n">
        <v>1.3</v>
      </c>
      <c r="K35" s="340"/>
      <c r="L35" s="98" t="s">
        <v>34</v>
      </c>
      <c r="M35" s="341" t="n">
        <v>1.5</v>
      </c>
      <c r="N35" s="342" t="n">
        <v>1.2</v>
      </c>
      <c r="O35" s="343" t="n">
        <v>1.7</v>
      </c>
      <c r="P35" s="342" t="n">
        <v>1.2</v>
      </c>
      <c r="Q35" s="343" t="n">
        <v>1.2</v>
      </c>
      <c r="R35" s="342" t="n">
        <v>0.3</v>
      </c>
      <c r="S35" s="343" t="n">
        <v>2.9</v>
      </c>
      <c r="T35" s="337"/>
      <c r="U35" s="337"/>
      <c r="V35" s="337"/>
      <c r="W35" s="337"/>
      <c r="X35" s="337"/>
      <c r="Y35" s="337"/>
      <c r="Z35" s="337"/>
      <c r="AA35" s="337"/>
      <c r="AB35" s="337"/>
    </row>
    <row r="36" customFormat="false" ht="20.25" hidden="false" customHeight="true" outlineLevel="0" collapsed="false">
      <c r="A36" s="284"/>
      <c r="B36" s="98" t="s">
        <v>35</v>
      </c>
      <c r="C36" s="338" t="n">
        <v>39.1</v>
      </c>
      <c r="D36" s="339" t="n">
        <v>4.6</v>
      </c>
      <c r="E36" s="340" t="n">
        <v>29.8</v>
      </c>
      <c r="F36" s="339" t="n">
        <v>2.3</v>
      </c>
      <c r="G36" s="340" t="n">
        <v>6.8</v>
      </c>
      <c r="H36" s="339" t="n">
        <v>3.1</v>
      </c>
      <c r="I36" s="339" t="n">
        <v>6.6</v>
      </c>
      <c r="J36" s="340" t="n">
        <v>1.4</v>
      </c>
      <c r="K36" s="340"/>
      <c r="L36" s="98" t="s">
        <v>35</v>
      </c>
      <c r="M36" s="341" t="n">
        <v>1.9</v>
      </c>
      <c r="N36" s="342" t="n">
        <v>0.8</v>
      </c>
      <c r="O36" s="343" t="n">
        <v>2.2</v>
      </c>
      <c r="P36" s="342" t="n">
        <v>1.1</v>
      </c>
      <c r="Q36" s="343" t="n">
        <v>1.2</v>
      </c>
      <c r="R36" s="342" t="n">
        <v>0.3</v>
      </c>
      <c r="S36" s="343" t="n">
        <v>3.1</v>
      </c>
      <c r="T36" s="337"/>
      <c r="U36" s="337"/>
      <c r="V36" s="337"/>
      <c r="W36" s="337"/>
      <c r="X36" s="337"/>
      <c r="Y36" s="337"/>
      <c r="Z36" s="337"/>
      <c r="AA36" s="337"/>
      <c r="AB36" s="337"/>
    </row>
    <row r="37" customFormat="false" ht="12.95" hidden="false" customHeight="true" outlineLevel="0" collapsed="false">
      <c r="A37" s="284"/>
      <c r="B37" s="96"/>
      <c r="C37" s="207"/>
      <c r="D37" s="205"/>
      <c r="E37" s="207"/>
      <c r="F37" s="205"/>
      <c r="G37" s="207"/>
      <c r="H37" s="205"/>
      <c r="I37" s="207"/>
      <c r="J37" s="205"/>
      <c r="K37" s="205"/>
      <c r="L37" s="205"/>
      <c r="M37" s="207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215"/>
      <c r="B38" s="344" t="s">
        <v>265</v>
      </c>
      <c r="C38" s="215"/>
      <c r="D38" s="215"/>
      <c r="E38" s="215"/>
      <c r="F38" s="215"/>
      <c r="G38" s="215"/>
      <c r="H38" s="96"/>
      <c r="I38" s="96"/>
      <c r="J38" s="96"/>
      <c r="K38" s="98"/>
      <c r="L38" s="98"/>
      <c r="M38" s="96"/>
      <c r="N38" s="1"/>
      <c r="O38" s="96"/>
      <c r="P38" s="96"/>
      <c r="Q38" s="96"/>
      <c r="R38" s="96"/>
      <c r="S38" s="96"/>
    </row>
    <row r="39" customFormat="false" ht="12.95" hidden="false" customHeight="true" outlineLevel="0" collapsed="false">
      <c r="A39" s="215"/>
      <c r="B39" s="217" t="s">
        <v>266</v>
      </c>
      <c r="C39" s="217"/>
      <c r="D39" s="217"/>
      <c r="E39" s="217"/>
      <c r="F39" s="217"/>
      <c r="G39" s="217"/>
      <c r="H39" s="96"/>
      <c r="I39" s="96"/>
      <c r="J39" s="96"/>
      <c r="K39" s="98"/>
      <c r="L39" s="98"/>
      <c r="M39" s="96"/>
      <c r="N39" s="1"/>
      <c r="O39" s="96"/>
      <c r="P39" s="96"/>
      <c r="Q39" s="96"/>
      <c r="R39" s="96"/>
      <c r="S39" s="96"/>
    </row>
    <row r="40" customFormat="false" ht="15" hidden="false" customHeight="true" outlineLevel="0" collapsed="false">
      <c r="N40" s="345"/>
    </row>
    <row r="41" s="346" customFormat="true" ht="12" hidden="false" customHeight="false" outlineLevel="0" collapsed="false"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8-07-31T12:28:12Z</cp:lastPrinted>
  <dcterms:modified xsi:type="dcterms:W3CDTF">2018-09-18T09:06:26Z</dcterms:modified>
  <cp:revision>0</cp:revision>
  <dc:subject/>
  <dc:title/>
</cp:coreProperties>
</file>